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AnexoI" sheetId="1" state="visible" r:id="rId2"/>
    <sheet name="Anexo II" sheetId="2" state="visible" r:id="rId3"/>
    <sheet name="Anexo III" sheetId="3" state="visible" r:id="rId4"/>
    <sheet name="Anexo IV" sheetId="4" state="visible" r:id="rId5"/>
    <sheet name="Anexo V" sheetId="5" state="visible" r:id="rId6"/>
    <sheet name="Anexo VI" sheetId="6" state="visible" r:id="rId7"/>
    <sheet name="Anexo VII" sheetId="7" state="visible" r:id="rId8"/>
    <sheet name="Anexo VIII" sheetId="8" state="visible" r:id="rId9"/>
  </sheets>
  <definedNames>
    <definedName function="false" hidden="false" localSheetId="1" name="_xlnm.Print_Area" vbProcedure="false">'Anexo II'!$A$1:$H$292</definedName>
    <definedName function="false" hidden="false" localSheetId="2" name="_xlnm.Print_Area" vbProcedure="false">'Anexo III'!$B$6:$H$141</definedName>
    <definedName function="false" hidden="false" localSheetId="2" name="_xlnm.Print_Titles" vbProcedure="false">'Anexo III'!$1:$5</definedName>
    <definedName function="false" hidden="false" localSheetId="4" name="_xlnm.Print_Titles" vbProcedure="false">'Anexo V'!$1:$4</definedName>
    <definedName function="false" hidden="false" localSheetId="5" name="_xlnm.Print_Titles" vbProcedure="false">'Anexo VI'!$1:$4</definedName>
    <definedName function="false" hidden="false" localSheetId="6" name="_xlnm.Print_Area" vbProcedure="false">'Anexo VII'!$A$5:$J$1447</definedName>
    <definedName function="false" hidden="false" localSheetId="6" name="_xlnm.Print_Titles" vbProcedure="false">'Anexo VII'!$1:$4</definedName>
    <definedName function="false" hidden="false" localSheetId="0" name="_xlnm.Print_Area" vbProcedure="false">AnexoI!$B$1:$AP$85</definedName>
    <definedName function="false" hidden="false" localSheetId="0" name="_xlnm.Print_Titles" vbProcedure="false">AnexoI!$B:$G</definedName>
    <definedName function="false" hidden="false" name="NN" vbProcedure="false">#REF!</definedName>
    <definedName function="false" hidden="false" name="V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4" uniqueCount="4470">
  <si>
    <t xml:space="preserve">Unidade: euros</t>
  </si>
  <si>
    <t xml:space="preserve">Eixo/Medida</t>
  </si>
  <si>
    <t xml:space="preserve">Programação</t>
  </si>
  <si>
    <t xml:space="preserve">Homologações</t>
  </si>
  <si>
    <t xml:space="preserve">Despesa Validada pela A. G.</t>
  </si>
  <si>
    <t xml:space="preserve">Taxa de execução (Fundo)</t>
  </si>
  <si>
    <t xml:space="preserve">FUNDO</t>
  </si>
  <si>
    <t xml:space="preserve"> TOTAL 2000-2006</t>
  </si>
  <si>
    <t xml:space="preserve">ANO 2000-2004</t>
  </si>
  <si>
    <t xml:space="preserve"> TOTAL 2000-2006 </t>
  </si>
  <si>
    <t xml:space="preserve">Ano 2000-2004</t>
  </si>
  <si>
    <t xml:space="preserve">Ano 2004</t>
  </si>
  <si>
    <t xml:space="preserve">Valores acumulados</t>
  </si>
  <si>
    <t xml:space="preserve"> 2000-2004</t>
  </si>
  <si>
    <t xml:space="preserve">Custo Total</t>
  </si>
  <si>
    <t xml:space="preserve">Desp. Públ.</t>
  </si>
  <si>
    <t xml:space="preserve">Fundo</t>
  </si>
  <si>
    <t xml:space="preserve">Rec. Nacionais</t>
  </si>
  <si>
    <t xml:space="preserve">Privado</t>
  </si>
  <si>
    <t xml:space="preserve">Privado (*)</t>
  </si>
  <si>
    <t xml:space="preserve">Hom/Prog</t>
  </si>
  <si>
    <t xml:space="preserve">DV/Prog</t>
  </si>
  <si>
    <t xml:space="preserve">Dv/Homolog</t>
  </si>
  <si>
    <t xml:space="preserve">( 1. )</t>
  </si>
  <si>
    <t xml:space="preserve">( 2. )</t>
  </si>
  <si>
    <t xml:space="preserve">( 3. )</t>
  </si>
  <si>
    <t xml:space="preserve">( 4. )</t>
  </si>
  <si>
    <t xml:space="preserve">( 5. )</t>
  </si>
  <si>
    <t xml:space="preserve">( 6. )</t>
  </si>
  <si>
    <t xml:space="preserve">( 7. )</t>
  </si>
  <si>
    <t xml:space="preserve">( 8. )</t>
  </si>
  <si>
    <t xml:space="preserve">( 9. )</t>
  </si>
  <si>
    <t xml:space="preserve">( 10. )</t>
  </si>
  <si>
    <t xml:space="preserve">( 11. )</t>
  </si>
  <si>
    <t xml:space="preserve">( 12. )</t>
  </si>
  <si>
    <t xml:space="preserve">(13. )</t>
  </si>
  <si>
    <t xml:space="preserve">( 14. )</t>
  </si>
  <si>
    <t xml:space="preserve">( 15. )</t>
  </si>
  <si>
    <t xml:space="preserve">( 16. )</t>
  </si>
  <si>
    <t xml:space="preserve">( 17. )</t>
  </si>
  <si>
    <t xml:space="preserve">( 18. )</t>
  </si>
  <si>
    <t xml:space="preserve">(1 9. )</t>
  </si>
  <si>
    <t xml:space="preserve">( 20. )</t>
  </si>
  <si>
    <t xml:space="preserve">( 21. )</t>
  </si>
  <si>
    <t xml:space="preserve">( 22. )</t>
  </si>
  <si>
    <t xml:space="preserve">( 23. )</t>
  </si>
  <si>
    <t xml:space="preserve">(24. )</t>
  </si>
  <si>
    <t xml:space="preserve">( 25. )</t>
  </si>
  <si>
    <t xml:space="preserve">( 26. )</t>
  </si>
  <si>
    <t xml:space="preserve">( 27. )</t>
  </si>
  <si>
    <t xml:space="preserve">( 28. )</t>
  </si>
  <si>
    <t xml:space="preserve">( 29. )</t>
  </si>
  <si>
    <t xml:space="preserve">( 30. )</t>
  </si>
  <si>
    <t xml:space="preserve">( 31)=(18)/(3)*100</t>
  </si>
  <si>
    <t xml:space="preserve">(32)=(23)/(3)*100</t>
  </si>
  <si>
    <t xml:space="preserve">(33)=(23)/(18)*100</t>
  </si>
  <si>
    <t xml:space="preserve">(34)=(23)/(8)*100</t>
  </si>
  <si>
    <t xml:space="preserve">(35)=(28)/(13)*100</t>
  </si>
  <si>
    <t xml:space="preserve">PO TOTAL</t>
  </si>
  <si>
    <t xml:space="preserve">FEDER</t>
  </si>
  <si>
    <t xml:space="preserve">FSE</t>
  </si>
  <si>
    <t xml:space="preserve">FEOGA-O</t>
  </si>
  <si>
    <t xml:space="preserve">IFOP</t>
  </si>
  <si>
    <t xml:space="preserve">EIXO 1</t>
  </si>
  <si>
    <t xml:space="preserve">1.1- Equipamento e infra-estruturas locais</t>
  </si>
  <si>
    <t xml:space="preserve">1.2 - Ambiente e recursos naturais</t>
  </si>
  <si>
    <t xml:space="preserve">1.3 - Acessibilidades</t>
  </si>
  <si>
    <t xml:space="preserve">1.4 - Qualif. dos a. urb.e das est.de povoamento</t>
  </si>
  <si>
    <t xml:space="preserve">1.5 - Apoio às act. Econ., act. de desenv. territorial e apoio à eficácia das políticas públicas</t>
  </si>
  <si>
    <t xml:space="preserve">1.6 - Desenvolvimento dos recursos humanos</t>
  </si>
  <si>
    <t xml:space="preserve">1.7 - Acções Específicas de Valorização Territorial</t>
  </si>
  <si>
    <t xml:space="preserve">1.8 - Bonif. de Juros em L. de Crédito ao Inv. Autárq.</t>
  </si>
  <si>
    <t xml:space="preserve">1.9 - Saneamento Básico</t>
  </si>
  <si>
    <t xml:space="preserve">EIXO 2</t>
  </si>
  <si>
    <t xml:space="preserve">2.1 - Acção Int. p/ a Qual. e Comp. das Cidades - C. Territorial</t>
  </si>
  <si>
    <t xml:space="preserve">2.2 - Acção Int. p/ a Qualif. e Comp. das Cidades - C. Empreg.</t>
  </si>
  <si>
    <t xml:space="preserve">2.3 - Acções Inovadoras de Dinamização das Aldeias</t>
  </si>
  <si>
    <t xml:space="preserve">2.4 - Acção Integrada "Turismo e Património no Vale do Côa"</t>
  </si>
  <si>
    <t xml:space="preserve">2.5 - Acção Integrada de Base Territorial da Serra da Estrela</t>
  </si>
  <si>
    <t xml:space="preserve">2.6 - Acção Integrada de Base T. do Pinhal Interior (FEDER)</t>
  </si>
  <si>
    <t xml:space="preserve">2.7 - Acção Integrada de Base T. do Pinhal Interior (FEOGA)</t>
  </si>
  <si>
    <t xml:space="preserve">FEOGA</t>
  </si>
  <si>
    <t xml:space="preserve">2.8 - Desenv. dos recursos humanos e prom. da coesão social</t>
  </si>
  <si>
    <t xml:space="preserve">EIXO 3</t>
  </si>
  <si>
    <t xml:space="preserve">3.1 -Educação- Infr. da educ. Pré-escolar e dos Ens. Bás. e Sec.</t>
  </si>
  <si>
    <t xml:space="preserve">3.2 - Eudacção - Ensino profissional</t>
  </si>
  <si>
    <t xml:space="preserve">3.3 - Promoção da Empregabilidade e do Emprego a Nível Local</t>
  </si>
  <si>
    <t xml:space="preserve">3.4 - Apoio ao Investimento no Desenvolvimento Local</t>
  </si>
  <si>
    <t xml:space="preserve">3.5 -Ciência, Tecnologia e Inovação</t>
  </si>
  <si>
    <t xml:space="preserve">3.6 - Sociedade da Informação </t>
  </si>
  <si>
    <t xml:space="preserve">3.7 - Sociedade da Informação: criar competências p/ o des. de P. D.</t>
  </si>
  <si>
    <t xml:space="preserve">3.8 -Saúde: Implementação dos Sistemas Locais de Saúde (SLS)</t>
  </si>
  <si>
    <t xml:space="preserve">3.9 - Cultura</t>
  </si>
  <si>
    <t xml:space="preserve">3.10 - Desporto: Desenvolvimento de Equipamentos Desportivos</t>
  </si>
  <si>
    <t xml:space="preserve">3.11 - Economia</t>
  </si>
  <si>
    <t xml:space="preserve">3. 12 - Acessibilidades e Transportes</t>
  </si>
  <si>
    <t xml:space="preserve">3.13 - Ambiente</t>
  </si>
  <si>
    <t xml:space="preserve">3.14 - Agricultura e Desenvolvimento Rural</t>
  </si>
  <si>
    <t xml:space="preserve">3.15 - Pescas- Infra-estruturas de Portos</t>
  </si>
  <si>
    <t xml:space="preserve">3. 16 - Pescas: Equipamentos de Transformação</t>
  </si>
  <si>
    <t xml:space="preserve">3.17 - Assistência Técnica FEDER </t>
  </si>
  <si>
    <t xml:space="preserve">3.18- Assistência Técnica FSE</t>
  </si>
  <si>
    <t xml:space="preserve">3.19 - Assistência Técnica FEOGA</t>
  </si>
  <si>
    <t xml:space="preserve">Regiões em regime transitório</t>
  </si>
  <si>
    <t xml:space="preserve">Regiões elegíveis</t>
  </si>
  <si>
    <t xml:space="preserve">TOTAL FEDER</t>
  </si>
  <si>
    <t xml:space="preserve">TOTAL FSE</t>
  </si>
  <si>
    <t xml:space="preserve">TOTAL FEOGA</t>
  </si>
  <si>
    <t xml:space="preserve">TOTAL IFOP</t>
  </si>
  <si>
    <t xml:space="preserve">(*) -Nas Medidas FSE o Custo Total  e o Privado inclui as receitas declaradas pelos beneficiários</t>
  </si>
  <si>
    <t xml:space="preserve">Fluxos Financeiros com a Comissão Europeia</t>
  </si>
  <si>
    <t xml:space="preserve">PO Regional Centro (POCentro)</t>
  </si>
  <si>
    <t xml:space="preserve">Situação Consolidada em 31-12-2004</t>
  </si>
  <si>
    <t xml:space="preserve">Un.: mil Euros</t>
  </si>
  <si>
    <t xml:space="preserve">CRÉDITOS SOBRE A CE</t>
  </si>
  <si>
    <t xml:space="preserve">PAGAMENTOS DA CE</t>
  </si>
  <si>
    <t xml:space="preserve">REALIZADOS</t>
  </si>
  <si>
    <t xml:space="preserve">7% PROG.</t>
  </si>
  <si>
    <t xml:space="preserve">PED. PAG.</t>
  </si>
  <si>
    <t xml:space="preserve">TOTAL</t>
  </si>
  <si>
    <t xml:space="preserve">POR </t>
  </si>
  <si>
    <t xml:space="preserve">POR</t>
  </si>
  <si>
    <t xml:space="preserve">INTERMÉDIOS</t>
  </si>
  <si>
    <t xml:space="preserve">CRÉDITOS</t>
  </si>
  <si>
    <t xml:space="preserve"> CONTA</t>
  </si>
  <si>
    <t xml:space="preserve">REEMBOLSO</t>
  </si>
  <si>
    <t xml:space="preserve">PAGAMENTOS</t>
  </si>
  <si>
    <t xml:space="preserve">SATISFAZER</t>
  </si>
  <si>
    <t xml:space="preserve">2000-2006</t>
  </si>
  <si>
    <t xml:space="preserve">(1)</t>
  </si>
  <si>
    <t xml:space="preserve">(2)</t>
  </si>
  <si>
    <t xml:space="preserve">(3)=(1)+(2)</t>
  </si>
  <si>
    <t xml:space="preserve">(4)</t>
  </si>
  <si>
    <t xml:space="preserve">(5)</t>
  </si>
  <si>
    <t xml:space="preserve">(6)=(4)+(5)</t>
  </si>
  <si>
    <t xml:space="preserve">(7)=(3)-(6)</t>
  </si>
  <si>
    <r>
      <rPr>
        <b val="true"/>
        <sz val="10"/>
        <rFont val="Arial Narrow"/>
        <family val="2"/>
      </rPr>
      <t xml:space="preserve"> a)</t>
    </r>
    <r>
      <rPr>
        <sz val="10"/>
        <rFont val="Arial Narrow"/>
        <family val="2"/>
      </rPr>
      <t xml:space="preserve"> Inclui acréscimo de dotação no montante de 5 250 Euros (7% x 75 000 Euros)  - Reprogramação medida das Acessibilidades.</t>
    </r>
  </si>
  <si>
    <t xml:space="preserve">Histórico dos Pagamentos por Conta</t>
  </si>
  <si>
    <t xml:space="preserve">Designação</t>
  </si>
  <si>
    <t xml:space="preserve">Data</t>
  </si>
  <si>
    <t xml:space="preserve">Mont.</t>
  </si>
  <si>
    <t xml:space="preserve">1ª parcela(3,5%)</t>
  </si>
  <si>
    <t xml:space="preserve">00-09-25</t>
  </si>
  <si>
    <t xml:space="preserve">2ª parcela(3,5%)</t>
  </si>
  <si>
    <t xml:space="preserve">00-12-11</t>
  </si>
  <si>
    <t xml:space="preserve">Reprog.
med. Acessib.</t>
  </si>
  <si>
    <t xml:space="preserve">04-02-17</t>
  </si>
  <si>
    <t xml:space="preserve">Histórico dos Pagamentos Intermédios</t>
  </si>
  <si>
    <t xml:space="preserve">Pedidos</t>
  </si>
  <si>
    <t xml:space="preserve">Reembolsados</t>
  </si>
  <si>
    <t xml:space="preserve">1º/ 2000</t>
  </si>
  <si>
    <t xml:space="preserve">00-10-31</t>
  </si>
  <si>
    <t xml:space="preserve">01-06-25</t>
  </si>
  <si>
    <t xml:space="preserve">Regularização</t>
  </si>
  <si>
    <t xml:space="preserve">02-03-01</t>
  </si>
  <si>
    <t xml:space="preserve">2º/ 2000</t>
  </si>
  <si>
    <t xml:space="preserve">00-12-15</t>
  </si>
  <si>
    <t xml:space="preserve">1º/ 2001</t>
  </si>
  <si>
    <t xml:space="preserve">01-04-20</t>
  </si>
  <si>
    <t xml:space="preserve">2º/ 2001</t>
  </si>
  <si>
    <t xml:space="preserve">01-07-19</t>
  </si>
  <si>
    <t xml:space="preserve">2º/2001</t>
  </si>
  <si>
    <t xml:space="preserve">01-10-15</t>
  </si>
  <si>
    <t xml:space="preserve">3º/2001</t>
  </si>
  <si>
    <t xml:space="preserve">01-10-22</t>
  </si>
  <si>
    <t xml:space="preserve">01-12-26</t>
  </si>
  <si>
    <t xml:space="preserve">4º/2001</t>
  </si>
  <si>
    <t xml:space="preserve">01-12-10</t>
  </si>
  <si>
    <t xml:space="preserve">1º/2002</t>
  </si>
  <si>
    <t xml:space="preserve">02-05-07</t>
  </si>
  <si>
    <t xml:space="preserve">02-06-21</t>
  </si>
  <si>
    <t xml:space="preserve">2º/2002</t>
  </si>
  <si>
    <t xml:space="preserve">02-07-30</t>
  </si>
  <si>
    <t xml:space="preserve">02-10-07</t>
  </si>
  <si>
    <t xml:space="preserve">04-10-12</t>
  </si>
  <si>
    <t xml:space="preserve">04-12-03</t>
  </si>
  <si>
    <t xml:space="preserve">3º/2002</t>
  </si>
  <si>
    <t xml:space="preserve">02-11-07</t>
  </si>
  <si>
    <t xml:space="preserve">03-01-10</t>
  </si>
  <si>
    <t xml:space="preserve">1º/2003</t>
  </si>
  <si>
    <t xml:space="preserve">03-02-13</t>
  </si>
  <si>
    <t xml:space="preserve">03-03-17</t>
  </si>
  <si>
    <t xml:space="preserve">2º/2003</t>
  </si>
  <si>
    <t xml:space="preserve">03-05-05</t>
  </si>
  <si>
    <t xml:space="preserve">03-06-26</t>
  </si>
  <si>
    <t xml:space="preserve">3º/2003</t>
  </si>
  <si>
    <t xml:space="preserve">03-07-18</t>
  </si>
  <si>
    <t xml:space="preserve">03-08-07</t>
  </si>
  <si>
    <t xml:space="preserve">04-02-16</t>
  </si>
  <si>
    <t xml:space="preserve">4º/2003</t>
  </si>
  <si>
    <t xml:space="preserve">03-12-10</t>
  </si>
  <si>
    <t xml:space="preserve">5º/2003</t>
  </si>
  <si>
    <t xml:space="preserve">03-12-15</t>
  </si>
  <si>
    <t xml:space="preserve">1º/2004</t>
  </si>
  <si>
    <t xml:space="preserve">04-04-16</t>
  </si>
  <si>
    <t xml:space="preserve">04-06-04</t>
  </si>
  <si>
    <t xml:space="preserve">2º/2004</t>
  </si>
  <si>
    <t xml:space="preserve">04-08-18</t>
  </si>
  <si>
    <t xml:space="preserve">3º/2004</t>
  </si>
  <si>
    <t xml:space="preserve">04-10-29</t>
  </si>
  <si>
    <t xml:space="preserve">4º/2004</t>
  </si>
  <si>
    <t xml:space="preserve">04-12-29</t>
  </si>
  <si>
    <t xml:space="preserve">Reembolsado</t>
  </si>
  <si>
    <t xml:space="preserve">Regularizado</t>
  </si>
  <si>
    <t xml:space="preserve">1º</t>
  </si>
  <si>
    <t xml:space="preserve">1º/2001</t>
  </si>
  <si>
    <t xml:space="preserve">2º</t>
  </si>
  <si>
    <t xml:space="preserve">3º</t>
  </si>
  <si>
    <t xml:space="preserve">4º</t>
  </si>
  <si>
    <t xml:space="preserve">5º (*)</t>
  </si>
  <si>
    <t xml:space="preserve">5º/2001 (*)</t>
  </si>
  <si>
    <t xml:space="preserve">(*) este pedido resultou da agregação dos pedidos nº 3 e 4</t>
  </si>
  <si>
    <t xml:space="preserve">Un.:mil  Euros</t>
  </si>
  <si>
    <t xml:space="preserve">Un.:mil Euros</t>
  </si>
  <si>
    <t xml:space="preserve">2º  e  3º</t>
  </si>
  <si>
    <t xml:space="preserve">5º</t>
  </si>
  <si>
    <t xml:space="preserve">6º</t>
  </si>
  <si>
    <t xml:space="preserve">7º</t>
  </si>
  <si>
    <t xml:space="preserve">19-03-2004</t>
  </si>
  <si>
    <t xml:space="preserve">8º</t>
  </si>
  <si>
    <t xml:space="preserve">8º  e  9º</t>
  </si>
  <si>
    <t xml:space="preserve">09-12-2004</t>
  </si>
  <si>
    <t xml:space="preserve">9º</t>
  </si>
  <si>
    <t xml:space="preserve">10º</t>
  </si>
  <si>
    <t xml:space="preserve">16-02-2004</t>
  </si>
  <si>
    <t xml:space="preserve">24-08-2004</t>
  </si>
  <si>
    <t xml:space="preserve">07-12-2004</t>
  </si>
  <si>
    <t xml:space="preserve">10-12-2004</t>
  </si>
  <si>
    <t xml:space="preserve">30-12-2004</t>
  </si>
  <si>
    <t xml:space="preserve">Nota:  O pedido de 27-12-2001 foi anulado pela Comissão Europeia</t>
  </si>
  <si>
    <t xml:space="preserve">Repartição da Execução Financeira por Domínio de Intervenção</t>
  </si>
  <si>
    <t xml:space="preserve">unidade: euro</t>
  </si>
  <si>
    <r>
      <rPr>
        <sz val="7"/>
        <rFont val="Geneva"/>
        <family val="0"/>
      </rPr>
      <t xml:space="preserve">Eixo prioritário/medida </t>
    </r>
    <r>
      <rPr>
        <b val="true"/>
        <sz val="6"/>
        <rFont val="Geneva"/>
        <family val="0"/>
      </rPr>
      <t xml:space="preserve">(a)</t>
    </r>
  </si>
  <si>
    <r>
      <rPr>
        <sz val="7"/>
        <rFont val="Geneva"/>
        <family val="0"/>
      </rPr>
      <t xml:space="preserve">% do domínio no Total Programado para a Medida </t>
    </r>
    <r>
      <rPr>
        <b val="true"/>
        <sz val="6"/>
        <rFont val="Geneva"/>
        <family val="0"/>
      </rPr>
      <t xml:space="preserve">(b)</t>
    </r>
  </si>
  <si>
    <r>
      <rPr>
        <sz val="7"/>
        <rFont val="Geneva"/>
        <family val="0"/>
      </rPr>
      <t xml:space="preserve">Homologações </t>
    </r>
    <r>
      <rPr>
        <b val="true"/>
        <sz val="6"/>
        <rFont val="Geneva"/>
        <family val="0"/>
      </rPr>
      <t xml:space="preserve">(c)</t>
    </r>
  </si>
  <si>
    <r>
      <rPr>
        <sz val="7"/>
        <rFont val="Geneva"/>
        <family val="0"/>
      </rPr>
      <t xml:space="preserve">Execução 2000-2004</t>
    </r>
    <r>
      <rPr>
        <b val="true"/>
        <sz val="6"/>
        <rFont val="Geneva"/>
        <family val="0"/>
      </rPr>
      <t xml:space="preserve">(d)</t>
    </r>
  </si>
  <si>
    <t xml:space="preserve">Fundo Estrut.</t>
  </si>
  <si>
    <t xml:space="preserve">Despesa Pública</t>
  </si>
  <si>
    <t xml:space="preserve">Fundos Estruturais</t>
  </si>
  <si>
    <t xml:space="preserve">11- Agricultura</t>
  </si>
  <si>
    <t xml:space="preserve">12- Silvicultura</t>
  </si>
  <si>
    <t xml:space="preserve">2.7- Acção Integrada de B. T. do Pinhal Interior</t>
  </si>
  <si>
    <t xml:space="preserve">2.8 Desenv. dos Rec. Humanos e P. Coesão social</t>
  </si>
  <si>
    <t xml:space="preserve">13 - Promoção da adaptação e do desenvolvimento das zonas rurais</t>
  </si>
  <si>
    <t xml:space="preserve">2.4- Acção Integrada "Turismo e Património no Vale do Côa"</t>
  </si>
  <si>
    <t xml:space="preserve">2.5- Acção Integrada de B. T. Da Serra da Estrela</t>
  </si>
  <si>
    <t xml:space="preserve">2.6- Acção Integrada de B. T. do Pinhal Interior</t>
  </si>
  <si>
    <t xml:space="preserve">143-- Transf., comercializ e prom. dos prod da pesca</t>
  </si>
  <si>
    <t xml:space="preserve">3.16 - Pescas. Equipamentos de Transformação</t>
  </si>
  <si>
    <t xml:space="preserve">144- Aquicultura</t>
  </si>
  <si>
    <t xml:space="preserve">161 - Investimentos corpóreos (instalações e equipamentos, regimes de ajuda)</t>
  </si>
  <si>
    <t xml:space="preserve">      2.3 - Acções Inovadoras de Dinamização das Aldeias</t>
  </si>
  <si>
    <t xml:space="preserve">163 - Serviços de aconselhamento às empresas</t>
  </si>
  <si>
    <t xml:space="preserve"> I.5 Apoio às actividades económicas, acções de desenvolvimento territorial e apoio à eficácia das políticas públicas</t>
  </si>
  <si>
    <t xml:space="preserve">164 - Serviços comuns às empresas</t>
  </si>
  <si>
    <t xml:space="preserve">167 - Formação p. específica das PME e do artesanato</t>
  </si>
  <si>
    <t xml:space="preserve"> 2.8 Desenv. dos Rec. Humanos e P. Coesão social</t>
  </si>
  <si>
    <t xml:space="preserve">171 - Turismo - Investimentos corpóreos</t>
  </si>
  <si>
    <t xml:space="preserve">1.8 - Bonificação de juros</t>
  </si>
  <si>
    <t xml:space="preserve">3.11- Economia</t>
  </si>
  <si>
    <t xml:space="preserve">172 - Turismo - Investimentos incorpóreos</t>
  </si>
  <si>
    <t xml:space="preserve">173 - Serviços comuns às empresas do sector turístico</t>
  </si>
  <si>
    <t xml:space="preserve">174 - Formação p. específica do turismo</t>
  </si>
  <si>
    <t xml:space="preserve">182- Inovação e transferência de Tecnologia</t>
  </si>
  <si>
    <t xml:space="preserve">3.11 Economia</t>
  </si>
  <si>
    <t xml:space="preserve">183 - Infraestruturas de IDTI</t>
  </si>
  <si>
    <t xml:space="preserve">3.5 - Ciência, Tecnologia e Inovação</t>
  </si>
  <si>
    <t xml:space="preserve">21 - Políticas activas do mercado de trabalho</t>
  </si>
  <si>
    <t xml:space="preserve">3.3 - Promoção da emp. E do emprego a nível local</t>
  </si>
  <si>
    <t xml:space="preserve">23 - Des. da educação e da formação p. não ligada a um sector específico</t>
  </si>
  <si>
    <t xml:space="preserve">1.6 -Desenvolvimento dos recursos humanos</t>
  </si>
  <si>
    <t xml:space="preserve">3.2 - Educação - Ensino profissional </t>
  </si>
  <si>
    <t xml:space="preserve">24 - Adap., espírito de empresa e inovação, n. tec. da inf e da com.</t>
  </si>
  <si>
    <t xml:space="preserve">312 - Estradas </t>
  </si>
  <si>
    <t xml:space="preserve">315 - Portos</t>
  </si>
  <si>
    <t xml:space="preserve">3. 15 -  Pescas - Infraestruturas de portos</t>
  </si>
  <si>
    <t xml:space="preserve">317 - Transportes urbanos</t>
  </si>
  <si>
    <t xml:space="preserve">318 - Transportes multimodais</t>
  </si>
  <si>
    <t xml:space="preserve">322 - Tecnologias de informação e comunicação</t>
  </si>
  <si>
    <t xml:space="preserve">3.6 - Sociedade da informação </t>
  </si>
  <si>
    <t xml:space="preserve">323 - Serviços e aplicações para o cidadão</t>
  </si>
  <si>
    <t xml:space="preserve">331 - Electricidade, gás, prod. pet. E comb. Sólidos</t>
  </si>
  <si>
    <t xml:space="preserve">343 - Rsíduos urbanos e industriais</t>
  </si>
  <si>
    <t xml:space="preserve">3.13- Ambiente</t>
  </si>
  <si>
    <t xml:space="preserve">344 - Água potável</t>
  </si>
  <si>
    <t xml:space="preserve">345 - Águas residuais</t>
  </si>
  <si>
    <t xml:space="preserve">351 - Ordenamento e reaqualificação de zonas industriais</t>
  </si>
  <si>
    <t xml:space="preserve">1.7 - Acções específicas de valorização territorial</t>
  </si>
  <si>
    <t xml:space="preserve">352 - Reabilitação de zonas urbanas</t>
  </si>
  <si>
    <t xml:space="preserve">2.1 Acção Int. para a qualif e comp. Das Cidades</t>
  </si>
  <si>
    <t xml:space="preserve">353 - Protecção, requalificação e renovação do ambiente natural</t>
  </si>
  <si>
    <t xml:space="preserve">354 - Manutenção e rest. de heranças culturais</t>
  </si>
  <si>
    <t xml:space="preserve">3.9  Cultura</t>
  </si>
  <si>
    <t xml:space="preserve">36 - Infraestruturas sociais e da saúde</t>
  </si>
  <si>
    <t xml:space="preserve">3.10 Desporto</t>
  </si>
  <si>
    <t xml:space="preserve">41 - Assistência Técnica</t>
  </si>
  <si>
    <t xml:space="preserve">3.17 - Assistência Técnica</t>
  </si>
  <si>
    <t xml:space="preserve">3.18 - Assistência Técnica</t>
  </si>
  <si>
    <t xml:space="preserve">3.19 - Assistência Técnica</t>
  </si>
  <si>
    <r>
      <rPr>
        <b val="true"/>
        <sz val="7"/>
        <rFont val="Geneva"/>
        <family val="0"/>
      </rPr>
      <t xml:space="preserve">(a) </t>
    </r>
    <r>
      <rPr>
        <sz val="7"/>
        <rFont val="Geneva"/>
        <family val="0"/>
      </rPr>
      <t xml:space="preserve">Só inclui medidas que apresentam aprovações</t>
    </r>
  </si>
  <si>
    <r>
      <rPr>
        <b val="true"/>
        <sz val="7"/>
        <rFont val="Geneva"/>
        <family val="0"/>
      </rPr>
      <t xml:space="preserve">(b) </t>
    </r>
    <r>
      <rPr>
        <sz val="7"/>
        <rFont val="Geneva"/>
        <family val="0"/>
      </rPr>
      <t xml:space="preserve">Para as medidas que foram objecto de atribuição de mais de um código, em Complemento de Programação, é identificada a  percentagem</t>
    </r>
  </si>
  <si>
    <t xml:space="preserve"> correspondente a cada domínio/categoria. </t>
  </si>
  <si>
    <r>
      <rPr>
        <b val="true"/>
        <sz val="7"/>
        <rFont val="Geneva"/>
        <family val="0"/>
      </rPr>
      <t xml:space="preserve">(c)</t>
    </r>
    <r>
      <rPr>
        <sz val="7"/>
        <rFont val="Geneva"/>
        <family val="0"/>
      </rPr>
      <t xml:space="preserve"> Valores Totais Aprovados até final do ano</t>
    </r>
  </si>
  <si>
    <r>
      <rPr>
        <b val="true"/>
        <sz val="7.5"/>
        <rFont val="Geneva"/>
        <family val="0"/>
      </rPr>
      <t xml:space="preserve">(d)</t>
    </r>
    <r>
      <rPr>
        <sz val="7.5"/>
        <rFont val="Geneva"/>
        <family val="0"/>
      </rPr>
      <t xml:space="preserve"> Despesa validada pela Autoridade de Gestão</t>
    </r>
  </si>
  <si>
    <t xml:space="preserve">Principais Indicadores de Realização Física</t>
  </si>
  <si>
    <t xml:space="preserve">Medida</t>
  </si>
  <si>
    <t xml:space="preserve">Notas</t>
  </si>
  <si>
    <t xml:space="preserve">Indicadores</t>
  </si>
  <si>
    <t xml:space="preserve">Quantificação</t>
  </si>
  <si>
    <t xml:space="preserve">Situação de Partida</t>
  </si>
  <si>
    <t xml:space="preserve">Previsto em 2006</t>
  </si>
  <si>
    <t xml:space="preserve">Exec.</t>
  </si>
  <si>
    <t xml:space="preserve">Medida 1.1. </t>
  </si>
  <si>
    <t xml:space="preserve">A S. P. corresponde à realização no P. O. Centro no período 94/99.</t>
  </si>
  <si>
    <r>
      <rPr>
        <sz val="7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Km de rede viária municipal  criada/beneficiada</t>
    </r>
  </si>
  <si>
    <t xml:space="preserve">1 200</t>
  </si>
  <si>
    <r>
      <rPr>
        <sz val="8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   </t>
    </r>
    <r>
      <rPr>
        <sz val="8"/>
        <rFont val="Times New Roman"/>
        <family val="1"/>
      </rPr>
      <t xml:space="preserve">Km de rede viária municipal  beneficiada/requalificada</t>
    </r>
  </si>
  <si>
    <t xml:space="preserve">1 100</t>
  </si>
  <si>
    <r>
      <rPr>
        <sz val="8"/>
        <rFont val="Times New Roman"/>
        <family val="1"/>
      </rPr>
      <t xml:space="preserve">b)</t>
    </r>
    <r>
      <rPr>
        <sz val="7"/>
        <rFont val="Times New Roman"/>
        <family val="1"/>
      </rPr>
      <t xml:space="preserve">        </t>
    </r>
    <r>
      <rPr>
        <sz val="8"/>
        <rFont val="Times New Roman"/>
        <family val="1"/>
      </rPr>
      <t xml:space="preserve">Km de rede viária municipal  criada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equipamentos desportivos, culturais e de lazer criados </t>
    </r>
  </si>
  <si>
    <t xml:space="preserve">Medida 1.2.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Km de rede de drenagem de águas residuais criada/remodelada</t>
    </r>
  </si>
  <si>
    <t xml:space="preserve">1 300</t>
  </si>
  <si>
    <t xml:space="preserve">a) Km de rede de drenagem de águas residuais criada</t>
  </si>
  <si>
    <t xml:space="preserve">      b)  Km de rede de drenagem de     águas residuais remodelada</t>
  </si>
  <si>
    <t xml:space="preserve">Medida 1.3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Km de variantes a centros urbanos criados</t>
    </r>
  </si>
  <si>
    <t xml:space="preserve">Medida 1.4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arranjos urbanísticos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edifícios e monumentos recuperados recuperados</t>
    </r>
  </si>
  <si>
    <t xml:space="preserve">Medida 1.6 </t>
  </si>
  <si>
    <t xml:space="preserve">A S. P. corresponde à média do indicador do PROFAP no QCA II, de 1994 a 1999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médio de beneficiários por ano (1)</t>
    </r>
  </si>
  <si>
    <t xml:space="preserve">Medida 2.3. </t>
  </si>
  <si>
    <t xml:space="preserve">A S. P. corresponde aos projectos apoiados no âmbito do QCA II  (94-99)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edifícios e monumentos recuperados</t>
    </r>
  </si>
  <si>
    <t xml:space="preserve">Medida 2.7 </t>
  </si>
  <si>
    <t xml:space="preserve">A S. P. corresponde às áreas das acções de beneficiação e arborização apoiadas no QCA II (94-99)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ha de área florestal beneficiada (1)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ha de área florestal arborizada ou rearborizada (1)</t>
    </r>
  </si>
  <si>
    <t xml:space="preserve">Medida 3.2 </t>
  </si>
  <si>
    <t xml:space="preserve">O apoio do FSE no ensino profissional, no I e II QCA foi concretizado através do PRODEP.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formandos</t>
    </r>
  </si>
  <si>
    <t xml:space="preserve">Medida 3.3 </t>
  </si>
  <si>
    <t xml:space="preserve">A S. P. corresponde à média do indicador no período 94/99 no Programa Pessoa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participantes em medidas de política activa (formação e estágios profissionalizantes) de desempregados  não DLD/ano</t>
    </r>
  </si>
  <si>
    <t xml:space="preserve">Medida 3.11</t>
  </si>
  <si>
    <t xml:space="preserve">A S. P. tem como referência o QCA II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a rede de distribuição de gás natural- primária + secundária (em Km)</t>
    </r>
  </si>
  <si>
    <t xml:space="preserve">1 196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mercados locais de interesse relevante  restruturados</t>
    </r>
  </si>
  <si>
    <t xml:space="preserve">Medida 3.12</t>
  </si>
  <si>
    <t xml:space="preserve">Não é possível indicar uma situação de partida dado o elevado peso das beneficiações/requalificações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e rede estradas a construir ou requalificar (em Km)</t>
    </r>
  </si>
  <si>
    <t xml:space="preserve">Medida 3.13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e costa a intervencionar (em Km)</t>
    </r>
  </si>
  <si>
    <t xml:space="preserve">(1) - Dado o tipo de projectos e seu período de implementação prolongado consideram-se as quantidades do indicador dos projectos aprovados</t>
  </si>
  <si>
    <t xml:space="preserve">Principais Indicadores de Resultado</t>
  </si>
  <si>
    <t xml:space="preserve">Situação  de partida</t>
  </si>
  <si>
    <t xml:space="preserve">Medida 1.1 </t>
  </si>
  <si>
    <t xml:space="preserve">A S. P. reporta-se a 1998-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servida por piscinas (2)</t>
    </r>
  </si>
  <si>
    <t xml:space="preserve">Medida 1.2</t>
  </si>
  <si>
    <t xml:space="preserve">A S. P. reporta-se a 1998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servida por recolha de águas residuais</t>
    </r>
  </si>
  <si>
    <t xml:space="preserve">Medida 1.4</t>
  </si>
  <si>
    <t xml:space="preserve">A S. P. corresponde à população regional urbana em 1991 –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população urbana abrangida por intervenções de reabilitação urbana</t>
    </r>
  </si>
  <si>
    <t xml:space="preserve">839 800</t>
  </si>
  <si>
    <t xml:space="preserve">A S. P. corresponde à estimativa do nº de funcionários e agentes da Administração Local na Região Centro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funcionários e agentes da Administração Local abrangidos por acções de formação</t>
    </r>
  </si>
  <si>
    <t xml:space="preserve">Medida 2.3 </t>
  </si>
  <si>
    <t xml:space="preserve">A S. P. corresponde à população rural da Região em 1991 –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rural abrangida por intervenções de dinamização económica e social das aldeias e centros rurais</t>
    </r>
  </si>
  <si>
    <t xml:space="preserve">543 666</t>
  </si>
  <si>
    <t xml:space="preserve">Medida 2.7</t>
  </si>
  <si>
    <t xml:space="preserve">A S. P. corresponde à % da área intervencionada, através de acções de beneficiação e arborização, durante o período 1994-99, relativamente à área florestal total no fim do período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área intervencionada relativamente à área florestal total  (3)</t>
    </r>
  </si>
  <si>
    <r>
      <rPr>
        <strike val="true"/>
        <sz val="8"/>
        <rFont val="Symbol"/>
        <family val="1"/>
      </rPr>
      <t xml:space="preserve">·</t>
    </r>
    <r>
      <rPr>
        <sz val="8"/>
        <rFont val="Times New Roman"/>
        <family val="1"/>
      </rPr>
      <t xml:space="preserve">Nº de beneficiários que tenham obtido uma qualificação profissional de nível III</t>
    </r>
  </si>
  <si>
    <t xml:space="preserve">Medida 3.3</t>
  </si>
  <si>
    <t xml:space="preserve">A S. P.  Corresponde à média do indicador no período 94/99 no Programa Pessoa/ nº médio de desemp. não DLD no período 94/99, na região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desempregados não DLD´s que receberam acções de política activa 4)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clientes totais da rede de gás natural</t>
    </r>
  </si>
  <si>
    <t xml:space="preserve">A S. P. reporta-se a 1999- IEP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Tempo médio de percurso rodovia (min) </t>
    </r>
  </si>
  <si>
    <t xml:space="preserve">Guarda-C. Branco</t>
  </si>
  <si>
    <t xml:space="preserve">Viseu Lisboa</t>
  </si>
  <si>
    <t xml:space="preserve">Viseu-Porto</t>
  </si>
  <si>
    <t xml:space="preserve">Guarda-Lisboa</t>
  </si>
  <si>
    <t xml:space="preserve">Guarda-Porto</t>
  </si>
  <si>
    <t xml:space="preserve">C. Branco-Lisboa</t>
  </si>
  <si>
    <t xml:space="preserve">C. Branco-Porto</t>
  </si>
  <si>
    <t xml:space="preserve">Medida 3.13 </t>
  </si>
  <si>
    <t xml:space="preserve">A S. P. reporta-se a 2000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utilizadores das infra-estruturas de apoio ao turismo de natureza</t>
    </r>
  </si>
  <si>
    <t xml:space="preserve">(2) - Tal como previsto em Complemento de Programação a população servida com piscinas diz respeito à Medida 1.1 e 3.10 do PO.</t>
  </si>
  <si>
    <t xml:space="preserve">(3) - Dado o tipo de projectos e seu período de implementação prolongado consideram-se as quantidades do indicador dos projectos aprovados</t>
  </si>
  <si>
    <t xml:space="preserve">(4) Média anual dos abrangidos em relação à pop. desempregada NLD da região em 2000 – 22628, acrescida da situação de partida.</t>
  </si>
  <si>
    <t xml:space="preserve">Unidade: Euros</t>
  </si>
  <si>
    <t xml:space="preserve">Aprovação</t>
  </si>
  <si>
    <t xml:space="preserve">Execução</t>
  </si>
  <si>
    <t xml:space="preserve">Designação do Projecto</t>
  </si>
  <si>
    <t xml:space="preserve">Executor</t>
  </si>
  <si>
    <t xml:space="preserve">Investimento</t>
  </si>
  <si>
    <t xml:space="preserve">Despesa</t>
  </si>
  <si>
    <t xml:space="preserve">Taxa</t>
  </si>
  <si>
    <t xml:space="preserve">Total Despesa 31-12-2004</t>
  </si>
  <si>
    <t xml:space="preserve">Elegível</t>
  </si>
  <si>
    <t xml:space="preserve">Pública</t>
  </si>
  <si>
    <t xml:space="preserve">(%)</t>
  </si>
  <si>
    <t xml:space="preserve">Despesa  Pública</t>
  </si>
  <si>
    <t xml:space="preserve">%</t>
  </si>
  <si>
    <t xml:space="preserve">I.1</t>
  </si>
  <si>
    <t xml:space="preserve">Construção de Piscina na Zona Sul da Figueira da Foz-Paião</t>
  </si>
  <si>
    <t xml:space="preserve">CM Figueira da Foz</t>
  </si>
  <si>
    <t xml:space="preserve">Alargamento e retificação da EM 612 entre Febres e Vilamar</t>
  </si>
  <si>
    <t xml:space="preserve">CM Cantanhede</t>
  </si>
  <si>
    <t xml:space="preserve">Arruamento de Ligação dos Carris à zona industrial de Oiã</t>
  </si>
  <si>
    <t xml:space="preserve">CM Oliveira do Bairro</t>
  </si>
  <si>
    <t xml:space="preserve">Piscina Municipal de Vila Nova de Poiares - 2ª fase</t>
  </si>
  <si>
    <t xml:space="preserve">CM Vila Nova de Poiares</t>
  </si>
  <si>
    <t xml:space="preserve">Biblioteca Municipal de Figueiró dos Vinhos</t>
  </si>
  <si>
    <t xml:space="preserve">CM Figueiró dos Vinhos</t>
  </si>
  <si>
    <t xml:space="preserve">Reabilitação da EM 526 entre Venda do Brasil e Torre Vale Todos</t>
  </si>
  <si>
    <t xml:space="preserve">CM Ansião</t>
  </si>
  <si>
    <t xml:space="preserve">Beneficiação EM de Vale Açores-Cortegaça-Cercosa e da EM334-1-Anceiro-EN245</t>
  </si>
  <si>
    <t xml:space="preserve">CM Mortágua</t>
  </si>
  <si>
    <t xml:space="preserve">Alargamento da rua Major Leopoldo da Silva e reajustamento da rua 21 de Agosto</t>
  </si>
  <si>
    <t xml:space="preserve">CM Viseu</t>
  </si>
  <si>
    <t xml:space="preserve">Ligação da rua do Hospital ao nó da rua do Cerrado</t>
  </si>
  <si>
    <t xml:space="preserve">Pavimentação da EM, de EN 234 a Cerdeira-Cerdeirinha e da EM de Vale de Ovelha</t>
  </si>
  <si>
    <t xml:space="preserve">Arranjos exteriores do pavilhão gimnodesportivo</t>
  </si>
  <si>
    <t xml:space="preserve">CM Santa Comba Dão</t>
  </si>
  <si>
    <t xml:space="preserve">Infraestruturas de Acesso a escola Básica 1,2,3 em Cabanas de Viriato</t>
  </si>
  <si>
    <t xml:space="preserve">CM Carregal do Sal</t>
  </si>
  <si>
    <t xml:space="preserve">Reabilitação do CM 1086, entre Mogadouro e Santiago da Guarda</t>
  </si>
  <si>
    <t xml:space="preserve">EM da EN329-Pedrosas, Vila Cova, cruzamento de EM de Samorim</t>
  </si>
  <si>
    <t xml:space="preserve">CM Sátão</t>
  </si>
  <si>
    <t xml:space="preserve">EM 1397 entre Decermilo e Lamas</t>
  </si>
  <si>
    <t xml:space="preserve">Campo de futebol de Vila de Rei</t>
  </si>
  <si>
    <t xml:space="preserve">CM Vila de Rei</t>
  </si>
  <si>
    <t xml:space="preserve">EM581 entre Lamas, Castelo e Cruzeiro Vermelho</t>
  </si>
  <si>
    <t xml:space="preserve">Estrada entre Esteiro e Janeiro de Baixo/ramal para Brejo de Baixo</t>
  </si>
  <si>
    <t xml:space="preserve">CM Pampilhosa da Serra</t>
  </si>
  <si>
    <t xml:space="preserve">Rectificação do Traçado da Estrada de Ligação da EM596 ao Cercal</t>
  </si>
  <si>
    <t xml:space="preserve">Pavilhão Gimnodesportivo de Oliveira do Bairro</t>
  </si>
  <si>
    <t xml:space="preserve">Execução de Túnel sob a Av. Calouste Gulbenkian</t>
  </si>
  <si>
    <t xml:space="preserve">CM Águeda</t>
  </si>
  <si>
    <t xml:space="preserve">E.M. 570 - Lanço de Sóligo ao Poço de Santiago -5ª Fase</t>
  </si>
  <si>
    <t xml:space="preserve">CM Sever do Vouga</t>
  </si>
  <si>
    <t xml:space="preserve">Requalificação da Rua Dr. Alberto Souto (EM 586)Troço Igr. Verde Milho/Aradas</t>
  </si>
  <si>
    <t xml:space="preserve">CM Aveiro</t>
  </si>
  <si>
    <t xml:space="preserve">Benef. EM 545 - Alvaiade/C. Servas e EM 546 - Sarnadinha/ Pte Bugios</t>
  </si>
  <si>
    <t xml:space="preserve">CM Vila Velha de Rodão</t>
  </si>
  <si>
    <t xml:space="preserve">Rect. Alarg. estrada entre Casal da Serra e Louriçal do Campo</t>
  </si>
  <si>
    <t xml:space="preserve">CM Castelo Branco</t>
  </si>
  <si>
    <t xml:space="preserve">Reab. da EM 550 - Cruz. Salgueiro Campo/Cruz. de Tinalhas</t>
  </si>
  <si>
    <t xml:space="preserve">Zona Lazer Qta Pedreira - Arranj. ext. e Zona envolv. Piscinas Alcains</t>
  </si>
  <si>
    <t xml:space="preserve">Beneficiação da Rua Nova - Válega/Avanca</t>
  </si>
  <si>
    <t xml:space="preserve">CM Ovar</t>
  </si>
  <si>
    <t xml:space="preserve">Remodelação e Ampliação da Escola Primária da Ribeira</t>
  </si>
  <si>
    <t xml:space="preserve">Construção da Escola Primária do Bairro Municipal</t>
  </si>
  <si>
    <t xml:space="preserve">CM Covilhã</t>
  </si>
  <si>
    <t xml:space="preserve">Remodelação do edifício do antigo quartel para arquivo municipal</t>
  </si>
  <si>
    <t xml:space="preserve">Conserv. Repar. e Melhoramento  EM 572 - Lentiscais</t>
  </si>
  <si>
    <t xml:space="preserve">Urb. Loteamento Zona da Escola nº2</t>
  </si>
  <si>
    <t xml:space="preserve">Alarg. Rectif. e Pavimentação Estrada Sra. de Mércoles</t>
  </si>
  <si>
    <t xml:space="preserve">Construção da Escola Básica do 1º ciclo e Jardim de Infância das Agras do Norte</t>
  </si>
  <si>
    <t xml:space="preserve">Readaptação e beneficiação de acessos ao IC12 e IP3</t>
  </si>
  <si>
    <t xml:space="preserve">Beneficiação de Arruamentos na Freguesia de Canelas</t>
  </si>
  <si>
    <t xml:space="preserve">CM Estarreja</t>
  </si>
  <si>
    <t xml:space="preserve">Reabilitação do CM 1094, entre Ansião e Chão de Couce - 2ª Fase</t>
  </si>
  <si>
    <t xml:space="preserve">Rede de Águas Pluviais e Repavimentação da Zona Central de Antes</t>
  </si>
  <si>
    <t xml:space="preserve">CM Mealhada</t>
  </si>
  <si>
    <t xml:space="preserve">Benef. e rectificação da EM 501 Tábua/Ázere incluindo variante a Quintela</t>
  </si>
  <si>
    <t xml:space="preserve">CM Tábua</t>
  </si>
  <si>
    <t xml:space="preserve">Beneficiação da E.M. 583 Cantanhede/Tocha: troço entre Corgo do Encheiro e Tocha</t>
  </si>
  <si>
    <t xml:space="preserve">Construção da praia fluvial de Olhos da Fervença / piscina natural</t>
  </si>
  <si>
    <t xml:space="preserve">Infraestruturas da Zona Industrial de Febres</t>
  </si>
  <si>
    <t xml:space="preserve">Arruamentos em Gonçalo</t>
  </si>
  <si>
    <t xml:space="preserve">CM Guarda</t>
  </si>
  <si>
    <t xml:space="preserve">Beneficiação e Pavimentação da EM 577-2 Avelãs de Ambom - Pera do Moço</t>
  </si>
  <si>
    <t xml:space="preserve">Requalificação Urbana da Avenida de S. Miguel</t>
  </si>
  <si>
    <t xml:space="preserve">Construção do Loteamento Industrial de Aguiar da Beira</t>
  </si>
  <si>
    <t xml:space="preserve">CM Aguiar da Beira</t>
  </si>
  <si>
    <t xml:space="preserve">Infra-estruturas do Estádio Municipal - 1ª Fase</t>
  </si>
  <si>
    <t xml:space="preserve">CM Fornos de Algodres</t>
  </si>
  <si>
    <t xml:space="preserve">Ligação do IP 3 à V3, incluindo acesso à rua Heróis do Ultramar</t>
  </si>
  <si>
    <t xml:space="preserve">Circuitos Turísticos- 1ª fase</t>
  </si>
  <si>
    <t xml:space="preserve">CM S. Pedro do Sul</t>
  </si>
  <si>
    <t xml:space="preserve">Const. das infraestruturas envolv. ao novo edif. dos paços do concelho - 2ª fase</t>
  </si>
  <si>
    <t xml:space="preserve">Abrigos para passageiros de transportes públicos</t>
  </si>
  <si>
    <t xml:space="preserve">Construção das Piscinas Municipais de Vila Nova de Anços</t>
  </si>
  <si>
    <t xml:space="preserve">CM Soure</t>
  </si>
  <si>
    <t xml:space="preserve">Execução de Infraestruturas do Parque Industrial de Trancoso</t>
  </si>
  <si>
    <t xml:space="preserve">CM Trancoso</t>
  </si>
  <si>
    <t xml:space="preserve">Arranjos Urbanísticos em Vila Franca das Naves</t>
  </si>
  <si>
    <t xml:space="preserve">EM 570 - Benef. entre a Meimoa e limite do Concelho</t>
  </si>
  <si>
    <t xml:space="preserve">CM Penamacor</t>
  </si>
  <si>
    <t xml:space="preserve">Beneficiação e rectificação da EM 583, Ladário e Travassinho (Pontão)</t>
  </si>
  <si>
    <t xml:space="preserve">Benef. do CM 1169-troço de Touro a Adomingueiros e ramal de acesso à Loja Gorda</t>
  </si>
  <si>
    <t xml:space="preserve">CM Vila Nova de Paiva</t>
  </si>
  <si>
    <t xml:space="preserve">Rect. e pav. da EM Meãs/Espinho, ligação à Chapinha e saneamento em Meãs</t>
  </si>
  <si>
    <t xml:space="preserve">CM Miranda do Corvo</t>
  </si>
  <si>
    <t xml:space="preserve">Pav. da EM Sr da Serra/lim do concelho por Vale de Açor e  EM Vale de Colmeias...</t>
  </si>
  <si>
    <t xml:space="preserve">Rectificação das vias de comunicação na freguesia de Sarnadas de S. Simão</t>
  </si>
  <si>
    <t xml:space="preserve">CM Oleiros</t>
  </si>
  <si>
    <t xml:space="preserve">Ligação entre o Alto do Alvito e Alvito da Beira</t>
  </si>
  <si>
    <t xml:space="preserve">CM Proença-a-Nova</t>
  </si>
  <si>
    <t xml:space="preserve">Requalificação do edifício da sociedade filarmónica Penelense</t>
  </si>
  <si>
    <t xml:space="preserve">CM Penela</t>
  </si>
  <si>
    <t xml:space="preserve">Recuperação e Restauro da Escola das Laceiras</t>
  </si>
  <si>
    <t xml:space="preserve">Remodelação e ampliação da Escola Primária em Cortegaça</t>
  </si>
  <si>
    <t xml:space="preserve">Piscina Municipal da Zebreira</t>
  </si>
  <si>
    <t xml:space="preserve">CM Idanha-a-Nova</t>
  </si>
  <si>
    <t xml:space="preserve">Renovação do Antigo Edifício do BNU</t>
  </si>
  <si>
    <t xml:space="preserve">Benef. EB 1 Fornos Alg. - Sala Polival. e Arranj. Exteriores</t>
  </si>
  <si>
    <t xml:space="preserve">Reparação, Benef. Parque Campismo - Castelo Branco</t>
  </si>
  <si>
    <t xml:space="preserve">Pav. Bairro da Murganheira - R. Fé e Sto Ant. Vilar Formoso</t>
  </si>
  <si>
    <t xml:space="preserve">CM Almeida</t>
  </si>
  <si>
    <t xml:space="preserve">EM 554-1 Rectificação dos Padrões à entrada de Vila Fria - 1ª Fase</t>
  </si>
  <si>
    <t xml:space="preserve">EM 533 - Remodelação da Ponte da Catraia - Milagres</t>
  </si>
  <si>
    <t xml:space="preserve">CM Leiria</t>
  </si>
  <si>
    <t xml:space="preserve">Rect. Benef. da EM 586 - Fig. da Granja - Muxagata</t>
  </si>
  <si>
    <t xml:space="preserve">Const. Jardim Infância de S. Miguel</t>
  </si>
  <si>
    <t xml:space="preserve">Const. Estrada entre Rodão e Pte do Abade</t>
  </si>
  <si>
    <t xml:space="preserve">Rect. Benef. e Const. Estrada Dornelas/Penaverde</t>
  </si>
  <si>
    <t xml:space="preserve">Rectificação Troço Aldeia S. Sebastião - EN 16</t>
  </si>
  <si>
    <t xml:space="preserve">Infraestruturas -  Escola EB 2,3 + S Vilar Formoso</t>
  </si>
  <si>
    <t xml:space="preserve">Benef. Caminho Municipal 1365/Vale de Pousadas</t>
  </si>
  <si>
    <t xml:space="preserve">Arranjo urbanístico do Largo J. Costa da Fonseca - Santiago de Litém</t>
  </si>
  <si>
    <t xml:space="preserve">CM Pombal</t>
  </si>
  <si>
    <t xml:space="preserve">Restauro da Escola Conde Ferreira</t>
  </si>
  <si>
    <t xml:space="preserve">Reabilitação do C. M. 1448 Stª Luzia/Pinheiro acesso à Siaf</t>
  </si>
  <si>
    <t xml:space="preserve">CM Mangualde</t>
  </si>
  <si>
    <t xml:space="preserve">Reabilitação do Mercado Velho de Tondela</t>
  </si>
  <si>
    <t xml:space="preserve">CM Tondela</t>
  </si>
  <si>
    <t xml:space="preserve">Arranjo da envolvente da Capela de Nossa Senhora do Desterro - Arada</t>
  </si>
  <si>
    <t xml:space="preserve">Arruamento a Nascente do Quartel dos Bombeiros Voluntários de Esmoriz</t>
  </si>
  <si>
    <t xml:space="preserve">Estrada Rigueirinhas a Golfeiros</t>
  </si>
  <si>
    <t xml:space="preserve">CM Batalha</t>
  </si>
  <si>
    <t xml:space="preserve">Arranjo Urbanístico da área envolvente à Igreja da Trofa</t>
  </si>
  <si>
    <t xml:space="preserve">Arruamento de ligação do Cemitério Velho ao Cemitério Velho em Maçãs de Dª Maria</t>
  </si>
  <si>
    <t xml:space="preserve">CM Alvaiázere</t>
  </si>
  <si>
    <t xml:space="preserve">Rectif. e pav. da EM Granja de Semide/Vale Marelo ao lim. concelho</t>
  </si>
  <si>
    <t xml:space="preserve">Rectificação e pav. da EM Michigueiral à Pisca, por Vidual</t>
  </si>
  <si>
    <t xml:space="preserve">Benef. de arruamentos em Pedrógão Grande</t>
  </si>
  <si>
    <t xml:space="preserve">CM Pedrógão Grande</t>
  </si>
  <si>
    <t xml:space="preserve">Rectificação do ramal entre Proença-a-Nova e o nó do IC8</t>
  </si>
  <si>
    <t xml:space="preserve">Beneficiação da rede viária municipal na freguesia do Estreito</t>
  </si>
  <si>
    <t xml:space="preserve">Construção passagem inferior para peões à Linha do Norte em Mealhada</t>
  </si>
  <si>
    <t xml:space="preserve">Arranjo urbanístico do Largo de Talhadas</t>
  </si>
  <si>
    <t xml:space="preserve">Reparação e Ampliação da Escola Primária da Murtosa</t>
  </si>
  <si>
    <t xml:space="preserve">CM Murtosa</t>
  </si>
  <si>
    <t xml:space="preserve">Recuperação, Ampliação e Beneficiação do Mercado Municipal de Pombal</t>
  </si>
  <si>
    <t xml:space="preserve">EM entre a EN 329 e a EN 229-2 (Rio de Moinhos)</t>
  </si>
  <si>
    <t xml:space="preserve">Arruamentos de acesso ao Lar de 3ª idade e restantes infraestruturas</t>
  </si>
  <si>
    <t xml:space="preserve">Zona industrial do Vale do Fojo</t>
  </si>
  <si>
    <t xml:space="preserve">CM Arganil</t>
  </si>
  <si>
    <t xml:space="preserve">Rectificação da estrada Caparrosa - Souto Bom</t>
  </si>
  <si>
    <t xml:space="preserve">Arruamento Mata das Alminhas - Feira em Nelas</t>
  </si>
  <si>
    <t xml:space="preserve">CM Nelas</t>
  </si>
  <si>
    <t xml:space="preserve">Requalificação Urbaníst. Entrada Sul Castelo Branco</t>
  </si>
  <si>
    <t xml:space="preserve">E M 583: Reboleiro - Sebadelhe</t>
  </si>
  <si>
    <t xml:space="preserve">Avenida Carreira de Tiro - Pinhel</t>
  </si>
  <si>
    <t xml:space="preserve">CM Pinhel</t>
  </si>
  <si>
    <t xml:space="preserve">Requalificação Urbanística da Quinta da Carapalha</t>
  </si>
  <si>
    <t xml:space="preserve">Remodelação da Escola Augusto Gil</t>
  </si>
  <si>
    <t xml:space="preserve">Rectif. CM 1086 - Miuzela - limite Concelho</t>
  </si>
  <si>
    <t xml:space="preserve">Benef. EM: Fornos/Infias/C. Vasco/Matança/Lim. Conc Ag. Beira</t>
  </si>
  <si>
    <t xml:space="preserve">Benef. Rectif. Pavim. Troço II - EM 508 (Pte 3 Entradas/Ald. das Dez)</t>
  </si>
  <si>
    <t xml:space="preserve">CM Oliveira de Hospital</t>
  </si>
  <si>
    <t xml:space="preserve">Alarg. Pavim. EM 548 entre Sarzedas e Cruzamento Pomar</t>
  </si>
  <si>
    <t xml:space="preserve">Beneficiação e pavimentação do C.M. de S. João de Brito a Maceira</t>
  </si>
  <si>
    <t xml:space="preserve">Construção da cobertura de alguns arruamentos do mercado municipal de Fig. dos Vinhos</t>
  </si>
  <si>
    <t xml:space="preserve">Benef. e pavim. da EM - EN112, Sobral Magro, Lobatos e Sigmo Samo</t>
  </si>
  <si>
    <t xml:space="preserve">Remodelação e ampliação da Biblioteca de Coja</t>
  </si>
  <si>
    <t xml:space="preserve">Ampliação da zona industrial de Penela</t>
  </si>
  <si>
    <t xml:space="preserve">Adaptação do antigo quartel dos Bombeiros Voluntários a escola básica do 1º CEB</t>
  </si>
  <si>
    <t xml:space="preserve">Pavimentação Rua dos Barreiros e dos caminhos de ligação Pereira - Rua do Pelourinho e Cadaval</t>
  </si>
  <si>
    <t xml:space="preserve">Edifício sócio-educativo da Gafanha da Encarnação</t>
  </si>
  <si>
    <t xml:space="preserve">CM Ílhavo</t>
  </si>
  <si>
    <t xml:space="preserve">Edifício sócio-educativo da Gafanha do Carmo</t>
  </si>
  <si>
    <t xml:space="preserve">Ligação de Carvalheira de Cima a Carvalheira de Baixo - Válega</t>
  </si>
  <si>
    <t xml:space="preserve">Arranjo e beneficiação do Largo 31 de Agosto na Gafanha da Nazaré</t>
  </si>
  <si>
    <t xml:space="preserve">Construção da piscina coberta municipal e arranjos exteriores</t>
  </si>
  <si>
    <t xml:space="preserve">Construção do caminho vicinal das Arrotas - Freguesia de Avanca</t>
  </si>
  <si>
    <t xml:space="preserve">Beneficiação da Rua da Ordem - Maceda - 1ª e 2ª Fases</t>
  </si>
  <si>
    <t xml:space="preserve">Benef. da E.M. Carv. Red./Ag./Pisão/limite do conc./M. de C. e de B. /Carv. Red./Lig. a C. S.</t>
  </si>
  <si>
    <t xml:space="preserve">Benef. do caminho municipal entre Cabecinho e EN 237</t>
  </si>
  <si>
    <t xml:space="preserve">Arruamentos e passeios no Vale do Galante</t>
  </si>
  <si>
    <t xml:space="preserve">Qualificação das vias municipais - zona sul</t>
  </si>
  <si>
    <t xml:space="preserve">Qualificação das vias municipais - zona Norte</t>
  </si>
  <si>
    <t xml:space="preserve">Infraestruturas diversas da zona industrial da Gala (Figueira da Foz)</t>
  </si>
  <si>
    <t xml:space="preserve">Construção da Feira da Quinta da Madalena</t>
  </si>
  <si>
    <t xml:space="preserve">Alargamento e rectificação do CM Marvão / Barroco das Latas</t>
  </si>
  <si>
    <t xml:space="preserve">Estrutura verde do Vale das Flores</t>
  </si>
  <si>
    <t xml:space="preserve">CM Coimbra</t>
  </si>
  <si>
    <t xml:space="preserve">Museu da cidade - polo Telo de Morais (Edifício Chiado)</t>
  </si>
  <si>
    <t xml:space="preserve">Conservação de vias e passeios: bairros de Sta. Apolónia, Ponte de Eiras, Logo de Deus, Murtal e Vil</t>
  </si>
  <si>
    <t xml:space="preserve">Escola de Almedina (2ª fase): remodelação do edifício</t>
  </si>
  <si>
    <t xml:space="preserve">Remodelação da Escola de S. Bartolomeu</t>
  </si>
  <si>
    <t xml:space="preserve">Remodelação da escola do 1º CEB dos Olivais (nº 4)</t>
  </si>
  <si>
    <t xml:space="preserve">Construção de infraestruturas da Zona Industrial de Mira - polo II</t>
  </si>
  <si>
    <t xml:space="preserve">CM Mira</t>
  </si>
  <si>
    <t xml:space="preserve">Construção do edifício da casa da música</t>
  </si>
  <si>
    <t xml:space="preserve">Recuperação e ampliação da Escola Primária Tipo Beira Litoral, na vila de Mira</t>
  </si>
  <si>
    <t xml:space="preserve">Arranjos Urb da R. Pedro Álvares Cabral e Arranjos Ext da Esc Primária de Sta Zita</t>
  </si>
  <si>
    <t xml:space="preserve">Pólo industrial de Montemor-o-Velho</t>
  </si>
  <si>
    <t xml:space="preserve">CM Montemor-o-Velho</t>
  </si>
  <si>
    <t xml:space="preserve">EM Penacova / Mata do Maxial: troço Cheira-Sernelha - recuperação e beneficiação</t>
  </si>
  <si>
    <t xml:space="preserve">CM Penacova</t>
  </si>
  <si>
    <t xml:space="preserve">Arranjo do largo da Igreja Matriz de Figueira de Lorvão</t>
  </si>
  <si>
    <t xml:space="preserve">Exec. Infraestruturas Zona Urbana V. Franca das Naves- PP 1ª Fase</t>
  </si>
  <si>
    <t xml:space="preserve">Benef. EM Almeida -Vale da Coelha - Vale da Mula</t>
  </si>
  <si>
    <t xml:space="preserve">Zona Industrial Ligeira: obras de ampliação</t>
  </si>
  <si>
    <t xml:space="preserve">CM Condeixa-a-Nova</t>
  </si>
  <si>
    <t xml:space="preserve">Beneficiação da ligação:ibeiro - EM 543</t>
  </si>
  <si>
    <t xml:space="preserve">Variante Nascente a Montes da Senhora</t>
  </si>
  <si>
    <t xml:space="preserve">Remodelação e requalifição de infraestruturas urbanísticas (Pavimentação de est. e arruam. )</t>
  </si>
  <si>
    <t xml:space="preserve">Requalificação do parque Aquilino Ribeiro</t>
  </si>
  <si>
    <t xml:space="preserve">Ligação da Av do Infante D.Henrique à rua do Hospital (rua do Mendonça)</t>
  </si>
  <si>
    <t xml:space="preserve">Alargamento da ponte da Granja e respectivos acessos</t>
  </si>
  <si>
    <t xml:space="preserve">CM Castro Daire</t>
  </si>
  <si>
    <t xml:space="preserve">Reconstrução do Abrigo de Montanha</t>
  </si>
  <si>
    <t xml:space="preserve">Figueira Grande Turismo - Empresa Municipal</t>
  </si>
  <si>
    <t xml:space="preserve">Reabilitação Urbana da Zona Histórica - Infraestruturas</t>
  </si>
  <si>
    <t xml:space="preserve">Conservação, reparação e beneficiação da Estrada Porto Carro-Maceira</t>
  </si>
  <si>
    <t xml:space="preserve">Requalificação Urbana da Relvinha</t>
  </si>
  <si>
    <t xml:space="preserve">Beneficiação da EM 588: Balsas / Monte Arcado</t>
  </si>
  <si>
    <t xml:space="preserve">Alargamento e rectificação do CM 1017 - Febres / Barracão</t>
  </si>
  <si>
    <t xml:space="preserve">Acabamentos da piscina de mar</t>
  </si>
  <si>
    <t xml:space="preserve">Beneficiação da rede viária da freguesia de Senhorim</t>
  </si>
  <si>
    <t xml:space="preserve">Construção de arruamentos na Vila: ligação do infantário à rua B de Alhais,....,rua Calvário</t>
  </si>
  <si>
    <t xml:space="preserve">Beneficiação e rectificação da EM 583 entre a EN 229 (Contige) e Travassinho (Pontão)</t>
  </si>
  <si>
    <t xml:space="preserve">Zona Lazer Qta Pedreiras Alcains - Complexo Piscinas</t>
  </si>
  <si>
    <t xml:space="preserve">Área de Pequena e Média Indústria no Fratel</t>
  </si>
  <si>
    <t xml:space="preserve">Águas, Esgotos e Pavimentação Bairro Moinho Vento - Freixedas</t>
  </si>
  <si>
    <t xml:space="preserve">Benef. Via de Ligação Carvalhal a Marialva</t>
  </si>
  <si>
    <t xml:space="preserve">CM Mêda</t>
  </si>
  <si>
    <t xml:space="preserve">Benef. EM Rabaçal/Carvalhal</t>
  </si>
  <si>
    <t xml:space="preserve">Req. Urba. Rocamondo V.F.Deão, A.Ribª, Codeceiro, Carvalhal c/ Benef EM 577 e 577/1</t>
  </si>
  <si>
    <t xml:space="preserve">Requalificação Urb. da Rua das Águas Santas e Travessa de São Miguel</t>
  </si>
  <si>
    <t xml:space="preserve">Beneficiação da EM entre a EN2 e a povoação do Trísio</t>
  </si>
  <si>
    <t xml:space="preserve">CM Sertã</t>
  </si>
  <si>
    <t xml:space="preserve">Alarg. e benef. da estrada S. Pedro Dias/Sabouga (lim. do concelho)</t>
  </si>
  <si>
    <t xml:space="preserve">Remodelação das EMs entre Carvalhais-IC3 e IC3-limite do concelho por Taliscas</t>
  </si>
  <si>
    <t xml:space="preserve">Obras de conservação da escola primária da Devesa</t>
  </si>
  <si>
    <t xml:space="preserve">Acesso da freguesia da Graça ao IC8</t>
  </si>
  <si>
    <t xml:space="preserve">Pavimentação da estrada Lagoa Parada - Louriceiras</t>
  </si>
  <si>
    <t xml:space="preserve">Construção da escola básica do 1º ciclo de Góis</t>
  </si>
  <si>
    <t xml:space="preserve">CM Góis</t>
  </si>
  <si>
    <t xml:space="preserve">Const. Mercado e Pav. Polidesp. Vila do Carvalho</t>
  </si>
  <si>
    <t xml:space="preserve">Infraestruturas do Complexo Desportivo da Covilhã</t>
  </si>
  <si>
    <t xml:space="preserve">Beneficiação das ligações Selada das Eiras / Folques</t>
  </si>
  <si>
    <t xml:space="preserve">Estrada de ligação entre Fundada e S. João do Peso</t>
  </si>
  <si>
    <t xml:space="preserve">Piscina Municipal coberta de Campo de Besteiros</t>
  </si>
  <si>
    <t xml:space="preserve">Escola de Música do Troviscal</t>
  </si>
  <si>
    <t xml:space="preserve">Estrada de acesso a zona industrial por Pinheiro Lafões e EM 617 (Lameiro Mole)</t>
  </si>
  <si>
    <t xml:space="preserve">CM Oliveira de Frades</t>
  </si>
  <si>
    <t xml:space="preserve">Construção do Centro Cultural de Esgueira</t>
  </si>
  <si>
    <t xml:space="preserve">Benef. do CM 1193 Fonte Cova-Grou</t>
  </si>
  <si>
    <t xml:space="preserve">Reabilitação de arruamentos em S. Bernardo</t>
  </si>
  <si>
    <t xml:space="preserve">Const. da Zona Desport. - Complexo Mun. de Piscinas de Porto de Mós</t>
  </si>
  <si>
    <t xml:space="preserve">CM Porto de Mós</t>
  </si>
  <si>
    <t xml:space="preserve">Construção da Ponte das Regadias</t>
  </si>
  <si>
    <t xml:space="preserve">Recup. e remod. do Cine-Teatro de Vieira de Leiria</t>
  </si>
  <si>
    <t xml:space="preserve">CM Marinha Grande</t>
  </si>
  <si>
    <t xml:space="preserve">Requalificação da rede viária da zona ocidental de Coimbra</t>
  </si>
  <si>
    <t xml:space="preserve">Construção do Centro Cultural da Praia de Mira</t>
  </si>
  <si>
    <t xml:space="preserve">Construção do Jardim de Infancia de Condeixa-a-Nova e da EB 1</t>
  </si>
  <si>
    <t xml:space="preserve">EM Carapinheira-Aveleira-Roxo-Granja: troço Carapinheira - Aveleira</t>
  </si>
  <si>
    <t xml:space="preserve">EM Carapinheira-Aveleira-Roxo-Granja: troço Aveleira-Paradela-Granja</t>
  </si>
  <si>
    <t xml:space="preserve">EM Alto dos Bicos (acesso ao IP 3)-Lorvão/Rebordosa: troço Lorvão-Rebordosa</t>
  </si>
  <si>
    <t xml:space="preserve">Arranjos Urbanísticos da Av. Monsenhor Mendes do Carmo e Área Envolvente</t>
  </si>
  <si>
    <t xml:space="preserve">Novo Mercado Municipal</t>
  </si>
  <si>
    <t xml:space="preserve">Beneficiação da rede viária na Serra do Carvalho</t>
  </si>
  <si>
    <t xml:space="preserve">Construção da estrada municipal entre Zaboeira e Fernandaires, ...</t>
  </si>
  <si>
    <t xml:space="preserve">Repav. Alarg.  EM 547: Panóias-João Antão-Santana d'Azinha e Ramais (CM 1183-1 e 1183) (Limite do Co</t>
  </si>
  <si>
    <t xml:space="preserve">Benef. Rectif. Pav. da E.M. 503 - Oliveira do Hospital - Meruge</t>
  </si>
  <si>
    <t xml:space="preserve">Recup. Edifícios e Envoventes na Qta Dr. Lopes Dias - Adapt. Fins Culturais</t>
  </si>
  <si>
    <t xml:space="preserve">Arranjo Urbanístico do Largo da Feira em Campo de Besteiros</t>
  </si>
  <si>
    <t xml:space="preserve">Construção da Biblioteca Municipal de Mortágua</t>
  </si>
  <si>
    <t xml:space="preserve">Estrada de ligação Ervedosa / Rio Massueime</t>
  </si>
  <si>
    <t xml:space="preserve">Estrada de ligação Argomil - Cruzamento de Pomares</t>
  </si>
  <si>
    <t xml:space="preserve">Rectificação da E. M. : EN 324 / Miuzela</t>
  </si>
  <si>
    <t xml:space="preserve">Arranjo urbanístico do Bairro da Trigueira</t>
  </si>
  <si>
    <t xml:space="preserve">Arranjo urbanístico da rua e trav Independência-pav Bairro Montija (2ª fase) - Vilar Formoso</t>
  </si>
  <si>
    <t xml:space="preserve">Requalificação urbana de ruas na Quinta dos Bentos - Bairro da Luz</t>
  </si>
  <si>
    <t xml:space="preserve">Requalificação Ambiental do Baixo Mondego-RE de Valada e Atadoa</t>
  </si>
  <si>
    <t xml:space="preserve">Construção do Jardim de Infancia de Ançã</t>
  </si>
  <si>
    <t xml:space="preserve">E.P. Vasconcellos Lebre-Cont. de Bloco de Oficinas/Laboratório</t>
  </si>
  <si>
    <t xml:space="preserve">Beneficiação e Correcção do Traçado da E.M.Silvã/Vimieira/Mala/Carqueijo</t>
  </si>
  <si>
    <t xml:space="preserve">Repavimentação, Benef. e Alargamento da EM Stª Luzia/Barcouço/Cavaleiros</t>
  </si>
  <si>
    <t xml:space="preserve">Rect. e Pav. da Estrada ZIL/Sebal-1ª e 2ª fase</t>
  </si>
  <si>
    <t xml:space="preserve">Arranjo da envolvente da Capela de N. Sra. Desterro  - 3ª Fase - Arada</t>
  </si>
  <si>
    <t xml:space="preserve">Pavimentação da Rua da Igreja Matriz de Válega</t>
  </si>
  <si>
    <t xml:space="preserve">Construção da Piscina de Alta Competição</t>
  </si>
  <si>
    <t xml:space="preserve">CM Vagos</t>
  </si>
  <si>
    <t xml:space="preserve">Variante S. Mamede-Milheirices/Casal Suão</t>
  </si>
  <si>
    <t xml:space="preserve">EM Casal da Pedreira por S. Mamede - Lapa Furada</t>
  </si>
  <si>
    <t xml:space="preserve">Remodelação urbana da rua Conselheiro Sousa Macedo - escadinhas</t>
  </si>
  <si>
    <t xml:space="preserve">Infra-estruturas do Parque industrial do Alto do Barro - 2ª fase</t>
  </si>
  <si>
    <t xml:space="preserve">Construção da Av de ligação do Bairro da Pedrinha à rua 5 Outubro em Vila Cova Coelheira</t>
  </si>
  <si>
    <t xml:space="preserve">Pavimentação da estrada de Codornelas - Vilar do Dão a Castelo de Penalva</t>
  </si>
  <si>
    <t xml:space="preserve">CM Penalva do Castelo</t>
  </si>
  <si>
    <t xml:space="preserve">Recuperação do edifício dos antigos paços do concelhos</t>
  </si>
  <si>
    <t xml:space="preserve">Aproveitamento de espaço central da Vila - Projecto da Aldeia Nova</t>
  </si>
  <si>
    <t xml:space="preserve">Beneficiação de estradas de ligação...Entroncamento, Vale de Afonso, Forcado, etc.</t>
  </si>
  <si>
    <t xml:space="preserve">Zona Industrial de Coja - Infra-estruturas/2ª Fase e Acessibilidades</t>
  </si>
  <si>
    <t xml:space="preserve">Pousada do Piódão - Arranjos exteriores/Requalificação Urbana</t>
  </si>
  <si>
    <t xml:space="preserve">Adaptação do antigo matadouro a Centro de Actividades Juvenis</t>
  </si>
  <si>
    <t xml:space="preserve">2ª Fase do C.M. 1118 entre Bofinho e Almoster</t>
  </si>
  <si>
    <t xml:space="preserve">Remodelação do entroncamento da EN2 com a EM533-Sertã</t>
  </si>
  <si>
    <t xml:space="preserve">Construção do Pavilhão Gimnodesportivo de S. Romão</t>
  </si>
  <si>
    <t xml:space="preserve">CM Seia</t>
  </si>
  <si>
    <t xml:space="preserve">Piscina Municipal de S. João de Loure</t>
  </si>
  <si>
    <t xml:space="preserve">CM Albergaria-a-Velha</t>
  </si>
  <si>
    <t xml:space="preserve">Parque Verde do Mondego-1ª fase</t>
  </si>
  <si>
    <t xml:space="preserve">Construção do Jardim de Infância do Canhoso</t>
  </si>
  <si>
    <t xml:space="preserve">Loteamento do Olival Grande - 1ª Fase</t>
  </si>
  <si>
    <t xml:space="preserve">CM Belmonte</t>
  </si>
  <si>
    <t xml:space="preserve">Benef. da EM 523, Moimenta, Arcozelo da Serra e const. est. Nespereira-ZI-Gouveia</t>
  </si>
  <si>
    <t xml:space="preserve">CM Gouveia</t>
  </si>
  <si>
    <t xml:space="preserve">Acessibilidades à Amieira</t>
  </si>
  <si>
    <t xml:space="preserve">Bunheiro - Zona Industrial - 2ª Fase - execução de infra-estruturas</t>
  </si>
  <si>
    <t xml:space="preserve">Acessibilidades à Pedra e Fonte Santa</t>
  </si>
  <si>
    <t xml:space="preserve">Const. Rua M. Lopes Rodrigues (parte) e Travessa do Outeiro Marinha - Freg. Beduído</t>
  </si>
  <si>
    <t xml:space="preserve">Alargamento do Pontão das Fontaínhas - Válega</t>
  </si>
  <si>
    <t xml:space="preserve">Ligação da Quinta do Galo a 1ª Circular Sul</t>
  </si>
  <si>
    <t xml:space="preserve">Requalificação da rede de abrigos de apoio ao utente de transportes públicos</t>
  </si>
  <si>
    <t xml:space="preserve">Recuperação do Largo da Chieira e Relveiro (incluindo remodelação de infraestruturas)</t>
  </si>
  <si>
    <t xml:space="preserve">Const. Centros Sociais no Município - Edif. Multiusos na Freg. de Escalos de Cima</t>
  </si>
  <si>
    <t xml:space="preserve">Reabilitação e valorização urbana na Cidade</t>
  </si>
  <si>
    <t xml:space="preserve">Drenagem de Águas Pluviais na EM 585 - Pontão/Fontinha/Febres</t>
  </si>
  <si>
    <t xml:space="preserve">Infraestruturas no Núcleo Industrial de Murtede</t>
  </si>
  <si>
    <t xml:space="preserve">Infraestruturas da Zona Industrial de Cantanhede</t>
  </si>
  <si>
    <t xml:space="preserve">Rectif. Benef. EM 607 - Cruz. Nave Redonda - Fig. Cast Rodrigo</t>
  </si>
  <si>
    <t xml:space="preserve">CM Figueira Castelo Rodrigo</t>
  </si>
  <si>
    <t xml:space="preserve">Reabilitação Urbana da Aldeia do Manigoto</t>
  </si>
  <si>
    <t xml:space="preserve">Pavimentação da EM Água de Figueira - Qtª dos Vieiros</t>
  </si>
  <si>
    <t xml:space="preserve">CM Sabugal</t>
  </si>
  <si>
    <t xml:space="preserve">Rectificação da EM 571 entre Casal de Ermio e o limite do concelho</t>
  </si>
  <si>
    <t xml:space="preserve">CM Lousã</t>
  </si>
  <si>
    <t xml:space="preserve">Requalificação do parque escolar da Lousã - 1ª Fase</t>
  </si>
  <si>
    <t xml:space="preserve">Infra-estruturas do loteamento industrial do Alto Padrão - 2ª Fase</t>
  </si>
  <si>
    <t xml:space="preserve">Acesso entre a ZI de Proença e o Nó 7 do IC8/EN241</t>
  </si>
  <si>
    <t xml:space="preserve">Beneficiação de ligações - EM 544 Folques/Arganil</t>
  </si>
  <si>
    <t xml:space="preserve">Loteamento industrial - Parque Empresarial de Belmonte</t>
  </si>
  <si>
    <t xml:space="preserve">Construção do Jardim de Infância de S. Tiago em Castelo Branco</t>
  </si>
  <si>
    <t xml:space="preserve">Requalificação urbanística da Quinta da Granja</t>
  </si>
  <si>
    <t xml:space="preserve">Zona Industrial do Cedrim (Carrazedo) - Infra-estruturas, água, saneamento e pavimentação</t>
  </si>
  <si>
    <t xml:space="preserve">Saneamento na Praia da Vagueira - 2ª Fase</t>
  </si>
  <si>
    <t xml:space="preserve">Nova Escola da Barra</t>
  </si>
  <si>
    <t xml:space="preserve">Acessibilidades ao Pero Neto</t>
  </si>
  <si>
    <t xml:space="preserve">Troço viário Quinta do Sobrado/Centas/Cancelas e Ponte das Centas</t>
  </si>
  <si>
    <t xml:space="preserve">Construção de um pavilhão gimnodesportivo na Escola Básica 2/3 Nery Capucho</t>
  </si>
  <si>
    <t xml:space="preserve">Remodelação da E.M. Paço/Póvoa do Loureiro</t>
  </si>
  <si>
    <t xml:space="preserve">Construção da Piscina Municipal de Penacova</t>
  </si>
  <si>
    <t xml:space="preserve">Arranjo Urbanistico da Zona Envolvente ao Edifício dos Paços do Concelho e Capela de S. Sebastião</t>
  </si>
  <si>
    <t xml:space="preserve">Estrada do Carvalhal ao Vale da Anta (rectificação)</t>
  </si>
  <si>
    <t xml:space="preserve">Mercado municipal do concelho de Arganil</t>
  </si>
  <si>
    <t xml:space="preserve">Rectificação e pavimentação da estada de Pereira a Sandoeira por Vila Nova</t>
  </si>
  <si>
    <t xml:space="preserve">Rectificação e beneficiação da EM 565 (Vale de Azia - Mões)</t>
  </si>
  <si>
    <t xml:space="preserve">Beneficiação da EM Marmeleira - Lourinhã a Cerdeira</t>
  </si>
  <si>
    <t xml:space="preserve">Variante a Mosteirinho</t>
  </si>
  <si>
    <t xml:space="preserve">Estrada de Penalva do Castelo a Fundo de Vila - Rectificação e Pavimentação</t>
  </si>
  <si>
    <t xml:space="preserve">Rectificação da Estrada do Vilarinho - Talhadas</t>
  </si>
  <si>
    <t xml:space="preserve">Construção da Praia fluvial e Parque urbano do Touro</t>
  </si>
  <si>
    <t xml:space="preserve">Arranjo urbanístico da envolvente da rotunda do Torrão...a partir da VICEG</t>
  </si>
  <si>
    <t xml:space="preserve">Requalificação urbanística da EN 16 em Vilar Formoso</t>
  </si>
  <si>
    <t xml:space="preserve">Benef de acessos e requalificação urbana de Outeiro dos Gatos</t>
  </si>
  <si>
    <t xml:space="preserve">Const das EM's Vale das Éguas-Bismula e Valongo-Ruivós</t>
  </si>
  <si>
    <t xml:space="preserve">Const. do pavilhão desportivo no Bairro da Boa Esperança</t>
  </si>
  <si>
    <t xml:space="preserve">Construção da piscina coberta - Fundão</t>
  </si>
  <si>
    <t xml:space="preserve">CM Fundão</t>
  </si>
  <si>
    <t xml:space="preserve">Acessibilidades a Picassinos</t>
  </si>
  <si>
    <t xml:space="preserve">Arranjo da Praça Central da Praia da Vagueira</t>
  </si>
  <si>
    <t xml:space="preserve">Salão de convívio do bairro de N. Srª Fátima e req urbana da rua do Rosmaninho</t>
  </si>
  <si>
    <t xml:space="preserve">Pavimentação / benef dos arruamentos adjacentes ao Largo da Parada</t>
  </si>
  <si>
    <t xml:space="preserve">Zona Industrial de Soure - infraestruturas e arranjos urbanísticos</t>
  </si>
  <si>
    <t xml:space="preserve">Ampliação da Escola do 1º Ciclo de Portomar</t>
  </si>
  <si>
    <t xml:space="preserve">Ligação entre o IP3 e a Senhora da Ribeira</t>
  </si>
  <si>
    <t xml:space="preserve">Construção da Piscina Coberta e Edifício dos Balneários</t>
  </si>
  <si>
    <t xml:space="preserve">Construção e execução das infra-estrturas da zona industrial de Vilar de Besteiros</t>
  </si>
  <si>
    <t xml:space="preserve">Obras de urbanização do Bairro da Colina</t>
  </si>
  <si>
    <t xml:space="preserve">CM Castanheira de Pera</t>
  </si>
  <si>
    <t xml:space="preserve">Obras de urbanização do loteamento das piscinas</t>
  </si>
  <si>
    <t xml:space="preserve">Construção do posto de Turismo de Oleiros, envolvente e acessos</t>
  </si>
  <si>
    <t xml:space="preserve">Beneficiação da rede viária na freguesia de Oleiros à ponte da EN351</t>
  </si>
  <si>
    <t xml:space="preserve">Terraplenagens e infra-estruturas da Zona Industrial de Pampilhosa da Serra</t>
  </si>
  <si>
    <t xml:space="preserve">Beneficiaçõ da estrada Moradias, Soirinho, Almas de Belide e Catraia do Rolão</t>
  </si>
  <si>
    <t xml:space="preserve">Ligação entre o largo de Chão d'Ordem e a rua de Santa Margarida</t>
  </si>
  <si>
    <t xml:space="preserve">Ampliação e requalif. da Zona Industrial de Gouveia</t>
  </si>
  <si>
    <t xml:space="preserve">Construção do Centro de Dia em Inguias</t>
  </si>
  <si>
    <t xml:space="preserve">Centro de Dia de Carvalhal Formoso</t>
  </si>
  <si>
    <t xml:space="preserve">Remodelação e Ampliação do Estádio Municipal de Águeda</t>
  </si>
  <si>
    <t xml:space="preserve">Requalif. urbana da Praça do Município e arruam. confl. Largo Infantaria 21</t>
  </si>
  <si>
    <t xml:space="preserve">Ampliação e remodelação da escola primária de Rodrigo</t>
  </si>
  <si>
    <t xml:space="preserve">Ampliação e remodelação da escola primária do Refúgio</t>
  </si>
  <si>
    <t xml:space="preserve">Pavimentação da Estrada de Serras</t>
  </si>
  <si>
    <t xml:space="preserve">Centro Cultural da Branca</t>
  </si>
  <si>
    <t xml:space="preserve">Escola básica e jardim de infância de Jugueiros - 1ª fase</t>
  </si>
  <si>
    <t xml:space="preserve">Arruamentos do Areal em Nelas</t>
  </si>
  <si>
    <t xml:space="preserve">Arruamento Rotunda Regada/Feira</t>
  </si>
  <si>
    <t xml:space="preserve">Execução das infraestruturas na Quinta do Coutinho e Cabral - 1ª fase</t>
  </si>
  <si>
    <t xml:space="preserve">Beneficiação da EN 238 entre Quintã e Faleiros</t>
  </si>
  <si>
    <t xml:space="preserve">Benef da EM entre a EN 330 no Barracão e o lim do conc com Penalva do Castelo</t>
  </si>
  <si>
    <t xml:space="preserve">Complexo Desportivo da Anadia</t>
  </si>
  <si>
    <t xml:space="preserve">CM Anadia</t>
  </si>
  <si>
    <t xml:space="preserve">Construção do Mercado Municipal da Anadia</t>
  </si>
  <si>
    <t xml:space="preserve">Rectificação e beneficiação da EM 504, de Sameice à EN 231</t>
  </si>
  <si>
    <t xml:space="preserve">Modernização e Beneficiação das Acessibilidades de Acesso às Termas de Vale da Mó</t>
  </si>
  <si>
    <t xml:space="preserve">Pista de Atletismo do Complexo Desportivo da Quinta da Nogueira</t>
  </si>
  <si>
    <t xml:space="preserve">Recuperação e Ampli. Escola 1º Ciclo EB nº 1 do Fundão</t>
  </si>
  <si>
    <t xml:space="preserve">Variante a Eiras (construção do 1º troço)</t>
  </si>
  <si>
    <t xml:space="preserve">Piscina coberta municipal de Penamacor</t>
  </si>
  <si>
    <t xml:space="preserve">Rede de águas residuais da Jardoeira e reabilitação de pavimentos</t>
  </si>
  <si>
    <t xml:space="preserve">Remod. rede abast. água ao sist. de Cortes e san. dom. da Freg. Cortes - 5ª Fase</t>
  </si>
  <si>
    <t xml:space="preserve">Esola Primária da Ponte Nova nº 2 - S. João - 1ª e 2ª Fases</t>
  </si>
  <si>
    <t xml:space="preserve">Construção do Jardim de Infância da Charneca</t>
  </si>
  <si>
    <t xml:space="preserve">Passeios ao longo da EN 237 entre Pombal e o PI Manuel da Mota</t>
  </si>
  <si>
    <t xml:space="preserve">Arranjo Urbanístico Junto ao Centro Comercial Girassolum</t>
  </si>
  <si>
    <t xml:space="preserve">Infraestruturas da Zona Industrial de Cantanhede-Ampliação</t>
  </si>
  <si>
    <t xml:space="preserve">Estrada de Laboncinho a Mós</t>
  </si>
  <si>
    <t xml:space="preserve">Saneamento básico às freguesias de Couto de Cima e Couto de Baixo</t>
  </si>
  <si>
    <t xml:space="preserve">Saneamento básico à freguesia de Calde</t>
  </si>
  <si>
    <t xml:space="preserve">Saneamento básico à freguesia de Santos Evos</t>
  </si>
  <si>
    <t xml:space="preserve">Recuperação e adaptação do campo de futebol de Manteigas</t>
  </si>
  <si>
    <t xml:space="preserve">CM Manteigas</t>
  </si>
  <si>
    <t xml:space="preserve">Requalificação e valorização urbanística da cidade de Pinhel - 1ª fase</t>
  </si>
  <si>
    <t xml:space="preserve">Piscina Municipal da Branca</t>
  </si>
  <si>
    <t xml:space="preserve">Incubadora de empresas na zona industrial de Idanha-a-Nova</t>
  </si>
  <si>
    <t xml:space="preserve">Beneficiação da rede viária urbana da Sertã no Montinho/Abegoaria</t>
  </si>
  <si>
    <t xml:space="preserve">Requalificação urbana na sede de concelho</t>
  </si>
  <si>
    <t xml:space="preserve">CM Mação</t>
  </si>
  <si>
    <t xml:space="preserve">Sist. Ponte das Mestras - Rede dren. lug. de Pernelhas, Brogal (parte) e Mouratos (parte)</t>
  </si>
  <si>
    <t xml:space="preserve">Reabilitação do Ex-Mercado de Santana - Centro Cultural</t>
  </si>
  <si>
    <t xml:space="preserve">E.M. 577 - Arazede / Tentúgal (troços I e III)</t>
  </si>
  <si>
    <t xml:space="preserve">Construção da Zona Desportiva - 2ª Fase</t>
  </si>
  <si>
    <t xml:space="preserve">Benef. do CM 1156/Troço do Jogal - Arada e Rua do Jogal - 1ª e 2ª Fases - Maceda</t>
  </si>
  <si>
    <t xml:space="preserve">E. M. 578 - troço entre Boleta e Meco</t>
  </si>
  <si>
    <t xml:space="preserve">San. dom. Azoia - lugares Alcogulhe (parte), Azoia, Cabeças, ... - 4ª Fase</t>
  </si>
  <si>
    <t xml:space="preserve">Recuperação e ampliação da Escola Primária do Monte</t>
  </si>
  <si>
    <t xml:space="preserve">Remodelação e beneficiação da Escola n.º 1 de S. Silvestre</t>
  </si>
  <si>
    <t xml:space="preserve">CM 1424 Estrada do Molarinho - Freguesia de Veiros</t>
  </si>
  <si>
    <t xml:space="preserve">Remod. e ampliação do Complexo Municipal de Piscinas de Leiria</t>
  </si>
  <si>
    <t xml:space="preserve">LEIRISPORT - Desporto, Lazer e Turismo, EM</t>
  </si>
  <si>
    <t xml:space="preserve">Parque Industrial de Taveiro-Requalificação Urbana e Ambiental</t>
  </si>
  <si>
    <t xml:space="preserve">Loteamento Industrial de Eiras-Obras de Urbanização</t>
  </si>
  <si>
    <t xml:space="preserve">Reabilitação do CM 1527 desde o limite do Outeiro de Baixo ao limite de Santa Comba Dão</t>
  </si>
  <si>
    <t xml:space="preserve">Electrificação do parque industrial de Oliveira de Frades</t>
  </si>
  <si>
    <t xml:space="preserve">Centro Cultural do Troviscal</t>
  </si>
  <si>
    <t xml:space="preserve">Remodelação do Estádio Municipal de Idanha-a-Nova</t>
  </si>
  <si>
    <t xml:space="preserve">Saneamento básico à freguesia de Silgueiros - 3ª fase</t>
  </si>
  <si>
    <t xml:space="preserve">Infra-estruturas do complexo desportivo</t>
  </si>
  <si>
    <t xml:space="preserve">Centro Cultural e Recreativo do povo de Alcafozes</t>
  </si>
  <si>
    <t xml:space="preserve">Beneficiação da EM 503-1:Lageosa/Poeiro/EM 504</t>
  </si>
  <si>
    <t xml:space="preserve">Const. de um Jardim Infantil - edifício destinado destinado ao pré-escolar em Mêda</t>
  </si>
  <si>
    <t xml:space="preserve">Requalificação urbana da rua da Atamolha</t>
  </si>
  <si>
    <t xml:space="preserve">Beneficiação das escolas do 1º ciclo do concelho de Góis</t>
  </si>
  <si>
    <t xml:space="preserve">Beneficiação da Rua das Sudas</t>
  </si>
  <si>
    <t xml:space="preserve">Requalificação urbana das praças dos Cabaços</t>
  </si>
  <si>
    <t xml:space="preserve">Rede de esgotos da Lousã - Zona Este do concelho - Freguesia de Vilarinho, 1ª fase</t>
  </si>
  <si>
    <t xml:space="preserve">Escola Primária da Senhora do Monte - Beneficiação e Restauro</t>
  </si>
  <si>
    <t xml:space="preserve">Arranjo urbanístico da Av. Álvaro Paula Dias Nogueira</t>
  </si>
  <si>
    <t xml:space="preserve">Construção da praça da notabilidade e centro desportivo - Clube de ténis e Cineteatro</t>
  </si>
  <si>
    <t xml:space="preserve">Arranjos Exteriores nos Bairos da Rosa/Ingote</t>
  </si>
  <si>
    <t xml:space="preserve">Plano do Centro - 2ª Fase</t>
  </si>
  <si>
    <t xml:space="preserve">Construção do Jardim de Infância de Verdemilho</t>
  </si>
  <si>
    <t xml:space="preserve">Construção do Jardim de Infância de Eixo</t>
  </si>
  <si>
    <t xml:space="preserve">Construção do Jardim de Infância de Azurva</t>
  </si>
  <si>
    <t xml:space="preserve">Reconst., ampl. e arranjos envolventes da Escola do Mato - Freguesia de Avanca</t>
  </si>
  <si>
    <t xml:space="preserve">Reabilitação da E.M. 646 - troço entre a E.N. 232 e Santiago de Cassurrães</t>
  </si>
  <si>
    <t xml:space="preserve">Rectificação e regularização do traçado da E.M. 615 (Carvoeiro à Ribeira)</t>
  </si>
  <si>
    <t xml:space="preserve">Zona industrial de Monte Calvo - redes de abastecimento de água e esgotos</t>
  </si>
  <si>
    <t xml:space="preserve">CM Vouzela</t>
  </si>
  <si>
    <t xml:space="preserve">Beneficiação da EM 515 entre a Ponte sobre o R. Alva e S. Gião</t>
  </si>
  <si>
    <t xml:space="preserve">Arranjos urbanísticos da artéria prin e prot artérias sec compl - Vale Amoreira</t>
  </si>
  <si>
    <t xml:space="preserve">Rectif e pavimentação da EM 574: Pinhel /Manigoto - 1ª fase</t>
  </si>
  <si>
    <t xml:space="preserve">Rectif e pavimentação da EM 595:lanço Pinhel-Alto de Valbom-Pala</t>
  </si>
  <si>
    <t xml:space="preserve">Beneficiação da EM Carvalhal/Valeflor - EM 600</t>
  </si>
  <si>
    <t xml:space="preserve">Sist de ab ág integrado do conc de Gouveia-construção de dois reservatórios</t>
  </si>
  <si>
    <t xml:space="preserve">Benef EM 502-troço: cemitério de Lagarinhos/Vila Nova de Tazém</t>
  </si>
  <si>
    <t xml:space="preserve">EN 239 - Reabilitação do Lanço entre Proença-a-Velha e Medelim</t>
  </si>
  <si>
    <t xml:space="preserve">Reabilitação do Núcleo Histórico de Penamacor - 1ª Fase</t>
  </si>
  <si>
    <t xml:space="preserve">Espaços e equipamentos sociais - Biblioteca Municipal do Fundão</t>
  </si>
  <si>
    <t xml:space="preserve">Construção do arruamento envolvente à rua do Hospital</t>
  </si>
  <si>
    <t xml:space="preserve">Const do arruamento entre Av 1º Maio e a central de camionagem</t>
  </si>
  <si>
    <t xml:space="preserve">Requalificação da Av. Eugénio de Andrade - Fundão</t>
  </si>
  <si>
    <t xml:space="preserve">Beneficiação do Caminho Municipal do Montinho</t>
  </si>
  <si>
    <t xml:space="preserve">Benef do CM do Perdigão/Vale da Figueira/Marmelal/Vilar do Boi</t>
  </si>
  <si>
    <t xml:space="preserve">Rect. e pav. da Estrada de Cedrim a Penouços (EN 328)</t>
  </si>
  <si>
    <t xml:space="preserve">EM entre Carapinheira e Gatões</t>
  </si>
  <si>
    <t xml:space="preserve">Construção do Jardim de Infância na Fatela</t>
  </si>
  <si>
    <t xml:space="preserve">Reabilitação da E. M. 594 - Troço entre as Termas de Alcafache e a E. N. 234</t>
  </si>
  <si>
    <t xml:space="preserve">Área de localização empresarial de Sobreira Formosa - Infra-estruturas</t>
  </si>
  <si>
    <t xml:space="preserve">Construção da biblioteca e auditório municipal</t>
  </si>
  <si>
    <t xml:space="preserve">Estrada de ligação: EN 232 - Vinhó (caminmho do Jancão)</t>
  </si>
  <si>
    <t xml:space="preserve">Construção do Pavilhão de Desportos da Anadia</t>
  </si>
  <si>
    <t xml:space="preserve">Infra-estruturas da Zona Industrial de Vila Verde</t>
  </si>
  <si>
    <t xml:space="preserve">Construção do Museu Marquês de Pombal</t>
  </si>
  <si>
    <t xml:space="preserve">Pav., san. e drenagem de águas pluviais na freguesia de Cacia</t>
  </si>
  <si>
    <t xml:space="preserve">Requalificação de pavimentos na freguesia de Cacia</t>
  </si>
  <si>
    <t xml:space="preserve">Abertura do arruamento VDG1 - pavimentação</t>
  </si>
  <si>
    <t xml:space="preserve">Sistema de drenagem de águas dos lugares de Stº Amaro, Cadoiço e Esporão</t>
  </si>
  <si>
    <t xml:space="preserve">Centro Polivalente Multiusos</t>
  </si>
  <si>
    <t xml:space="preserve">Requalificação da EM 596 na Zona de Vila Verde</t>
  </si>
  <si>
    <t xml:space="preserve">construção e beneficiação dos acessos a zona industrial de Oliveira de Frades</t>
  </si>
  <si>
    <t xml:space="preserve">Via de Ligação entre o Redolho e a Borralha pelo Lado Sul do Estádio</t>
  </si>
  <si>
    <t xml:space="preserve">Escola EB1 de Celorico da Beira</t>
  </si>
  <si>
    <t xml:space="preserve">CM Celorico da Beira</t>
  </si>
  <si>
    <t xml:space="preserve">Infra-estruturas da zona envolvente ao novo Centro de Saúde de Gouveia</t>
  </si>
  <si>
    <t xml:space="preserve">ETAR de Figueiró do Campo e emissário Figueiró/Belide</t>
  </si>
  <si>
    <t xml:space="preserve">Infra-estruturas da Zona Industrial de Vagos - 2ª Fase</t>
  </si>
  <si>
    <t xml:space="preserve">Requalificação urbana - Estrada da Estação e Rua D. Carlos I</t>
  </si>
  <si>
    <t xml:space="preserve">Parque Municipal do Antuã</t>
  </si>
  <si>
    <t xml:space="preserve">Lar de 3ª Idade na Zebreira - Fase 1</t>
  </si>
  <si>
    <t xml:space="preserve">Const. e Requalif. da Escola do 1.º Ciclo de Idanha-a-Nova</t>
  </si>
  <si>
    <t xml:space="preserve">Saneamento a Felgueira</t>
  </si>
  <si>
    <t xml:space="preserve">Arranjos urbanísticos à cidade de Tondela -2ª fase</t>
  </si>
  <si>
    <t xml:space="preserve">Remodelação da escola do 1º ciclo em Canas de Santa Maria</t>
  </si>
  <si>
    <t xml:space="preserve">Loteamento industrial do Lagedo</t>
  </si>
  <si>
    <t xml:space="preserve">Beneficiação da EM 620 (Campia - Vales)</t>
  </si>
  <si>
    <t xml:space="preserve">Concepção/construção de ponte nova e execução de acessos a nascente de ligação a EN228 e EN16/conser</t>
  </si>
  <si>
    <t xml:space="preserve">Circular Norte - Troço entre a R. Alexandre Herculano e a Av. Srª do Castelo</t>
  </si>
  <si>
    <t xml:space="preserve">C. M. Roriz, EN 229-2, por Vila Garcia, Stª Eulália, e Lusinde</t>
  </si>
  <si>
    <t xml:space="preserve">Casa municipal da juventude</t>
  </si>
  <si>
    <t xml:space="preserve">Estádio municipal Afonso Lacerda - cobertura e arrelvamento</t>
  </si>
  <si>
    <t xml:space="preserve">Rede de águas residuais domésticas da povoação de Chavelho</t>
  </si>
  <si>
    <t xml:space="preserve">Piscinas municipais de Oleiros</t>
  </si>
  <si>
    <t xml:space="preserve">Benef, rectif e pav EM Aldeia das Dez-Avelar-Alvoco de Várzeas</t>
  </si>
  <si>
    <t xml:space="preserve">Requalificação urbana das Portas Nascentes da Vila de Manteigas</t>
  </si>
  <si>
    <t xml:space="preserve">Arquivo Municipal de Manteigas e sua envolvente</t>
  </si>
  <si>
    <t xml:space="preserve">Construção de uma pista de atletismo na Zona Desportiva do Sabugal</t>
  </si>
  <si>
    <t xml:space="preserve">TTOTAL MEDIDA  I.1</t>
  </si>
  <si>
    <t xml:space="preserve">I.2</t>
  </si>
  <si>
    <t xml:space="preserve">Saneamento da Ribeira de Mortágua - 1ªfase</t>
  </si>
  <si>
    <t xml:space="preserve">Rede de água e esgotos da Lousã - Zona Nascente</t>
  </si>
  <si>
    <t xml:space="preserve">Rede de águas e esgotos do Pregoínho</t>
  </si>
  <si>
    <t xml:space="preserve">Monitorização dos sistemas de água do Ceira e Gevim</t>
  </si>
  <si>
    <t xml:space="preserve">Rede de Drenagem de Águas Residuais das Pov. da Freguesia de Ventosa do Bairro</t>
  </si>
  <si>
    <t xml:space="preserve">Rede de água e esgotos da Lousã - Ramalhais, Póvoa e Alfocheira</t>
  </si>
  <si>
    <t xml:space="preserve">Drenagem de águas residuais da freguesia de Outil</t>
  </si>
  <si>
    <t xml:space="preserve">Abastecimento água e drenagem de águas residuais Franciscas, Tarelhos e Lírios</t>
  </si>
  <si>
    <t xml:space="preserve">Rede de abastecimento de água e esgotos a Pereira-Pinheiro</t>
  </si>
  <si>
    <t xml:space="preserve">Rede de Abastecimento de água e esgotos a Cujó</t>
  </si>
  <si>
    <t xml:space="preserve">Rede de esgotos a Vasconha - Queirã</t>
  </si>
  <si>
    <t xml:space="preserve">Abastecimento de água a freguesia de Carvalhal de Vermilhas</t>
  </si>
  <si>
    <t xml:space="preserve">Rede de esgotos a Carregal- Queirã</t>
  </si>
  <si>
    <t xml:space="preserve">Rede de águas e esgotos de Cabanas de Viriato</t>
  </si>
  <si>
    <t xml:space="preserve">Redes de águas e esgotos de Granjal</t>
  </si>
  <si>
    <t xml:space="preserve">Saneamento da Zona Urbana de Leiria-Remod. Redes no Centro Histórico e Zona Bai</t>
  </si>
  <si>
    <t xml:space="preserve">San. do Concelho de Leiria-Freg. de Cortes, lugares  Abadia e Famalicão</t>
  </si>
  <si>
    <t xml:space="preserve">Saneamento de Fundões</t>
  </si>
  <si>
    <t xml:space="preserve">Sistema de drenagem de águas residuais do lugar do Coito</t>
  </si>
  <si>
    <t xml:space="preserve">Remodelação do abastecimento de água a Penela, Espinhal,...</t>
  </si>
  <si>
    <t xml:space="preserve">Abastecimento de água às povoações da freg. de Câmpelo e outras</t>
  </si>
  <si>
    <t xml:space="preserve">Drenagem de águas residuais da Mamarrosa</t>
  </si>
  <si>
    <t xml:space="preserve">Abastecimento de água à freguesia de S. Vicente de Pereira</t>
  </si>
  <si>
    <t xml:space="preserve">Colector de Ligação a Nova ETAR - Fornos Algodres</t>
  </si>
  <si>
    <t xml:space="preserve">Substituição de Condutas de Água em Oledo</t>
  </si>
  <si>
    <t xml:space="preserve">Abastecimento de Água a Zona Norte do Concelho de Leiria - Sector da Bajouca</t>
  </si>
  <si>
    <t xml:space="preserve">Abast. de Água - Adução e Distrib. Santana d'Azinha</t>
  </si>
  <si>
    <t xml:space="preserve">Saneamento Básico a Coimbrões e Vilela</t>
  </si>
  <si>
    <t xml:space="preserve">Saneamento básico a Canelas e Poives</t>
  </si>
  <si>
    <t xml:space="preserve">Saneamento básico à freguesia de Cepões - 2ª fase</t>
  </si>
  <si>
    <t xml:space="preserve">Saneamento Básico a freguesia de Cota - 1ª fase</t>
  </si>
  <si>
    <t xml:space="preserve">Drenagem de águas pluviais a cidade de Tondela</t>
  </si>
  <si>
    <t xml:space="preserve">Saneamento de Eixo</t>
  </si>
  <si>
    <t xml:space="preserve">Rede de drenagem de águas residuais domésticas de Horta</t>
  </si>
  <si>
    <t xml:space="preserve">Bacia a Poente da Rua Cega - S. Bernardo</t>
  </si>
  <si>
    <t xml:space="preserve">Saneamento de Azurva</t>
  </si>
  <si>
    <t xml:space="preserve">Saneamento da Rua das Alminhas, Agra e Agra do Meio - Freguesia de Cacia</t>
  </si>
  <si>
    <t xml:space="preserve">Redes de Drenagem Residual e Pluvial da Costa Nova - 3ª Fase</t>
  </si>
  <si>
    <t xml:space="preserve">Rede de águas residuais de Casal da Amieira - Prog. Despol. Bacias Lis, Lena ...</t>
  </si>
  <si>
    <t xml:space="preserve">Reforço do abast. água a S. Mamede a partir do Sist. Regional Médio Tejo da EPAL</t>
  </si>
  <si>
    <t xml:space="preserve">Sanea. esgotos domésticos e remodelação da rede de água a Vila Pouca e Reveles</t>
  </si>
  <si>
    <t xml:space="preserve">Rede drenagem águas residuais e remodelação rede de águas da Ladeira da Paula</t>
  </si>
  <si>
    <t xml:space="preserve">Sistema Integrado de Infraestruturas de saneamento básico da Praia da Cortegaça</t>
  </si>
  <si>
    <t xml:space="preserve">Rede abast. água, órgãos elevatórios e regul. e equipamento das Quintas do Norte</t>
  </si>
  <si>
    <t xml:space="preserve">Redes de drenagem residual e pluvial da Lagoa e Corgo Comum</t>
  </si>
  <si>
    <t xml:space="preserve">Saneamento na Freguesia de Avanca - Núcleo Central</t>
  </si>
  <si>
    <t xml:space="preserve">Abastecimento de água a Pessegueiro do Vouga - 2ª Fase</t>
  </si>
  <si>
    <t xml:space="preserve">Rede esgotos alimentação à ETAR sul e rede drenagem águas residuais da Forcada</t>
  </si>
  <si>
    <t xml:space="preserve">Estação de tratamento de águas residuais em Sacarias e Maladão</t>
  </si>
  <si>
    <t xml:space="preserve">Abastecimento de água às Freguesias de Calvão e Santo André</t>
  </si>
  <si>
    <t xml:space="preserve">Saneamento na Freguesia de Pardilhó - Núcleo Central</t>
  </si>
  <si>
    <t xml:space="preserve">Monitorização da rede de abast. de água à freguesia de Serpins</t>
  </si>
  <si>
    <t xml:space="preserve">Requalificação ambiental em Carregal do Zêzere</t>
  </si>
  <si>
    <t xml:space="preserve">Rede de drenagem de águas residuais de Ancas</t>
  </si>
  <si>
    <t xml:space="preserve">Ligação da rede do Espinhal à ETAR</t>
  </si>
  <si>
    <t xml:space="preserve">Saneamento de Recardães (parcial) e rede saneamento de Vale Domingos (conclusão)</t>
  </si>
  <si>
    <t xml:space="preserve">Abastecimento de água e drenagem de águas residuais da Silveira - 1ª Fase</t>
  </si>
  <si>
    <t xml:space="preserve">Rede de drenagem de águas residuais de Vale Maior</t>
  </si>
  <si>
    <t xml:space="preserve">Redes de drenagem residual e pluvial da Légua e Ervosas, Moitinhos e Passadouro</t>
  </si>
  <si>
    <t xml:space="preserve">Saneamento na Freguesia de Salreu - Núcleo Central</t>
  </si>
  <si>
    <t xml:space="preserve">Saneamento dom. de Pousos - 2ª Fase - Despol. Int. Bacia R. Lis, Lena e R. Seiça</t>
  </si>
  <si>
    <t xml:space="preserve">Rede de Esgotos Domésticos da Torreira - 3ª Fase</t>
  </si>
  <si>
    <t xml:space="preserve">Saneamento Dom. da Freg. Parceiros - Rede de Camarinhos -  Desp. Int. Rio Lis, .</t>
  </si>
  <si>
    <t xml:space="preserve">Saneamento na Freguesia de Beduído - Rede de Esgotos a Nascente e Poente da Vila</t>
  </si>
  <si>
    <t xml:space="preserve">Abastecimento de água a Ventosa</t>
  </si>
  <si>
    <t xml:space="preserve">Saneamento de Santa Luzia</t>
  </si>
  <si>
    <t xml:space="preserve">Abastecimento de água a Dornelas</t>
  </si>
  <si>
    <t xml:space="preserve">Abastecimento de Água a S. Bento</t>
  </si>
  <si>
    <t xml:space="preserve">Construção do colector pluvial do lugar da Moita e Ramalhais</t>
  </si>
  <si>
    <t xml:space="preserve">Reforço de abastecimento de água a Foz de Arouce</t>
  </si>
  <si>
    <t xml:space="preserve">Abastecimento de água a Ribeira da Isna, Vale de Cuba, Pedintal e Corga do Moinho</t>
  </si>
  <si>
    <t xml:space="preserve">Saneamento básico de Figueiredo das Donas</t>
  </si>
  <si>
    <t xml:space="preserve">Saneamento Básico a Varzielas</t>
  </si>
  <si>
    <t xml:space="preserve">Etar e emissário da zona industrial de Oliveira de Frades</t>
  </si>
  <si>
    <t xml:space="preserve">Redes de águas e remod. da rede água de Lousadela e ETAR de Lousadela e Queiriga</t>
  </si>
  <si>
    <t xml:space="preserve">Construção da nova Etar, emissário final e ampliação da rede de  água de Vila Nova Paiva</t>
  </si>
  <si>
    <t xml:space="preserve">Abast.Água Zona SE Guarda- 1ª Fase - Vila Fernando</t>
  </si>
  <si>
    <t xml:space="preserve">Redes de águas e saneamento de Pesseguido, Portela e Colmeosa</t>
  </si>
  <si>
    <t xml:space="preserve">Abastecimento de Água à Freguesia de Calvão/Sul</t>
  </si>
  <si>
    <t xml:space="preserve">Abast. água à Zona Centro/Sul do Conc. - const. ETA, reserv., cond. adut. e equip.</t>
  </si>
  <si>
    <t xml:space="preserve">Rede Abast Água e Esgotos na Freg. Sobral Pichorro</t>
  </si>
  <si>
    <t xml:space="preserve">Reds de Abast. Água e Esgotos a Valdujo - 1ª Fase</t>
  </si>
  <si>
    <t xml:space="preserve">Abastecim. de Água e Const. Rede de Esgotos de Enxabarda</t>
  </si>
  <si>
    <t xml:space="preserve">Desodorização da ETAR de Vila Velha de Rodão</t>
  </si>
  <si>
    <t xml:space="preserve">Abast. água a Ereiras, Pousadas Vedras, ..., - 2ª Fase</t>
  </si>
  <si>
    <t xml:space="preserve">Redes de dren. águas residuais e pluviais da Gaf. Nazaré - 2ª Fase - Zonas B e C</t>
  </si>
  <si>
    <t xml:space="preserve">Rede de esgotos domésticos de Pinheiro de Lafões</t>
  </si>
  <si>
    <t xml:space="preserve">Rede de abastecimento de água e esgotos à Moita</t>
  </si>
  <si>
    <t xml:space="preserve">Abastecimento de água à Freguesia de S. Simão de Litém/Albergaria dos Doze</t>
  </si>
  <si>
    <t xml:space="preserve">Rede de águas e esgotos e ETAR de Canas de Santa Maria</t>
  </si>
  <si>
    <t xml:space="preserve">Rede Colectora de Águas Residuais do Sector Norte - Conclusão da Bacia 1 e Bacia 2</t>
  </si>
  <si>
    <t xml:space="preserve">Saneamento de Fermentelos - Conclusão da Rede de Drenagem</t>
  </si>
  <si>
    <t xml:space="preserve">Sistema de Drenagem de Belazaima do Chão - 1ª Fase</t>
  </si>
  <si>
    <t xml:space="preserve">Rede de Drenagem de Águas Residuais da Povoação de Ferraria - Barcouço</t>
  </si>
  <si>
    <t xml:space="preserve">Rede de Águas Residuais das Povoações das Freguesias de Luso e Vacariça</t>
  </si>
  <si>
    <t xml:space="preserve">Rede de Drenagem de Águas Residuais das Freguesias de Pampilhosa e Casal Comba</t>
  </si>
  <si>
    <t xml:space="preserve">Sistema e Esgotos de SW (Sudoeste) do Concelho - 1ª Fase</t>
  </si>
  <si>
    <t xml:space="preserve">Drenagem de águas residuais da freguesia do Bolho</t>
  </si>
  <si>
    <t xml:space="preserve">Drenagem de águas residuais da freguesia de Sepins</t>
  </si>
  <si>
    <t xml:space="preserve">Sistema de abastecimento de água a freguesia de Soure: remod, reforço e telegestão</t>
  </si>
  <si>
    <t xml:space="preserve">Concepção - construção da ETAR de Soure</t>
  </si>
  <si>
    <t xml:space="preserve">Reforço do abastecimento de água a Arrabal e Soutocico</t>
  </si>
  <si>
    <t xml:space="preserve">Rede de drenagem dos lugares de Arrabal, Lagoa, Lagoinha, Mourões e Soutocico</t>
  </si>
  <si>
    <t xml:space="preserve">Rede de drenagem do Vidigal</t>
  </si>
  <si>
    <t xml:space="preserve">Drenagem de águas residuais da freguesia de Ourentã</t>
  </si>
  <si>
    <t xml:space="preserve">Drenagem de águas residuais de Cordinhã</t>
  </si>
  <si>
    <t xml:space="preserve">Rede de saneamento de Ançã</t>
  </si>
  <si>
    <t xml:space="preserve">Drenagem de águas residuais de Zambujal e Fornos (incluindo beneficiação da EM 586, entre a EN 335..</t>
  </si>
  <si>
    <t xml:space="preserve">Drenagem de águas residuais em Espírito Santo das Touregas e Bairro das Flores</t>
  </si>
  <si>
    <t xml:space="preserve">Concepção/construção saneamento básico freguesia de Souselas</t>
  </si>
  <si>
    <t xml:space="preserve">Conduta adutora a zona inferior norte</t>
  </si>
  <si>
    <t xml:space="preserve">Reservatório de Arruela e conduta adutora a rede</t>
  </si>
  <si>
    <t xml:space="preserve">Intervenções no reservatório dos Olivais</t>
  </si>
  <si>
    <t xml:space="preserve">Drenagem de águas residuais e reforço do abastecimento de água a Zouparria e Castanheira</t>
  </si>
  <si>
    <t xml:space="preserve">Saneamento de águas residuais e remodelação da rede de abastecimento de água a Lordemão (3ª fase)</t>
  </si>
  <si>
    <t xml:space="preserve">Remodelação da rede de abastecimento de água na Av. Dias da Silva e ruas limítrofes</t>
  </si>
  <si>
    <t xml:space="preserve">Abastecimento de água ao sector nascente de Mira - 4ª fase, Marco Soalheiro e zonas industriais</t>
  </si>
  <si>
    <t xml:space="preserve">Rede de esgotos de Montemor-o-Velho - fase A e fase B</t>
  </si>
  <si>
    <t xml:space="preserve">Rede de esgotos da Ereira - fases A e B</t>
  </si>
  <si>
    <t xml:space="preserve">Abastecimento de água a Tentúgal: remodelação da rede / sistema de construção de reservatório</t>
  </si>
  <si>
    <t xml:space="preserve">Construção do novo reservatório de Santo Varão e conduta de distribuição Sto Varão/Formoselha</t>
  </si>
  <si>
    <t xml:space="preserve">Abastecimento de água ao sector do Carvalho</t>
  </si>
  <si>
    <t xml:space="preserve">Execução Infraestrut. na Freguesia da Castanheira</t>
  </si>
  <si>
    <t xml:space="preserve">Rede de esgotos de Casal da Estrada, Ribeira e Fornos de Castel</t>
  </si>
  <si>
    <t xml:space="preserve">Rede de esgotos de Condeixa-a-Velha</t>
  </si>
  <si>
    <t xml:space="preserve">Rede de esgotos da rua Comandante Mattoso, Várzea e Barreira</t>
  </si>
  <si>
    <t xml:space="preserve">Reformulação das condições distribuição água na zona poente concelho - cond adutor R 14 e R 15</t>
  </si>
  <si>
    <t xml:space="preserve">Rede de águas residuais de Casal Frade</t>
  </si>
  <si>
    <t xml:space="preserve">Saneamento básico a Boaldeia</t>
  </si>
  <si>
    <t xml:space="preserve">Saneamento básico à freguesia de Mundão  (conclusão)</t>
  </si>
  <si>
    <t xml:space="preserve">Sameamento básico a Torredeita</t>
  </si>
  <si>
    <t xml:space="preserve">Rede de esgotos de Tabosa</t>
  </si>
  <si>
    <t xml:space="preserve">Saneamento de Bonsucesso e Agras/Verdemilho</t>
  </si>
  <si>
    <t xml:space="preserve">Rede Dren. Zona Indust., Charneca de Bailadouro e Touria - Desp. Int. Bacia Lis, Lena e Rib. Seiça</t>
  </si>
  <si>
    <t xml:space="preserve">Rede de esgotos domésticos e remod da rede de abastecim água na bacia de Cernache - fase III</t>
  </si>
  <si>
    <t xml:space="preserve">Rede de esgotos domésticos e remodel da rede de abast de água na bacia de Cernache - fase II</t>
  </si>
  <si>
    <t xml:space="preserve">Rede de drenagem de águas residuais e remod da rede de abast de água em Assafarge e Palheira</t>
  </si>
  <si>
    <t xml:space="preserve">Rede de abastecimento de água e esgotos a Moledo</t>
  </si>
  <si>
    <t xml:space="preserve">Rede de abastecimento de água e esgotos a S. Joaninho</t>
  </si>
  <si>
    <t xml:space="preserve">Saneamento básico as freguesias de Ribafeita e Lordosa (conclusão)</t>
  </si>
  <si>
    <t xml:space="preserve">Rede de Drenagem de Águas Residuais de Avelãs de Caminho (1ª e 2ª Fases)</t>
  </si>
  <si>
    <t xml:space="preserve">Rede de Drenagem de Águas Residuais de Paredes do Bairro</t>
  </si>
  <si>
    <t xml:space="preserve">Abastecimento de Água e Drenagem de Águas Residuais do Toviscal</t>
  </si>
  <si>
    <t xml:space="preserve">Reforço do Abastecimento de Água ao Sub-sector de Sangalhos</t>
  </si>
  <si>
    <t xml:space="preserve">Subst. Parcial Rede Águas de Vila Velha de Rodão</t>
  </si>
  <si>
    <t xml:space="preserve">Ampliação Rede Esgotos do Dominguiso</t>
  </si>
  <si>
    <t xml:space="preserve">Remod. Redes Água e Esgotos Zona Sul Gr. Covilhã</t>
  </si>
  <si>
    <t xml:space="preserve">Ampliação Rede Esgotos do Paúl</t>
  </si>
  <si>
    <t xml:space="preserve">Distribuidora de água de Azeiteira - Carvalhal de Sto Amaro - Podentes</t>
  </si>
  <si>
    <t xml:space="preserve">Rede de esgotos domésticos de Meãs</t>
  </si>
  <si>
    <t xml:space="preserve">Construção de rede de esgotos de Chão de Couce - Vila Pouca e Casal de Baixo</t>
  </si>
  <si>
    <t xml:space="preserve">Concepção/construção da adutora entre a ETA Fagilde e reservatório de Nelas</t>
  </si>
  <si>
    <t xml:space="preserve">Rede de Drenagem de Águas Residuais das Freguesias de S. João de Loure e Alquerubim</t>
  </si>
  <si>
    <t xml:space="preserve">Rede de Drenagem de Águas Residuais da Branca - Fase A</t>
  </si>
  <si>
    <t xml:space="preserve">Ampliação e remodelação de águas e esgotos a zona Sul do Concelho -1ª fase</t>
  </si>
  <si>
    <t xml:space="preserve">Rede águas residuais e remodelação da rede águas ao Botulho</t>
  </si>
  <si>
    <t xml:space="preserve">Rede abastecimento água e rede águas residuais à povoação da Ribeira</t>
  </si>
  <si>
    <t xml:space="preserve">Rede abastecimento água e rede águas residuais a povoação de Muceres</t>
  </si>
  <si>
    <t xml:space="preserve">San. Dom. Freg. Barosa - 3ª Fase - Despol. Int. Bacia Lis, Lena e Rib. Seiça</t>
  </si>
  <si>
    <t xml:space="preserve">Remodelação das redes de esgotos na Bacia de Porto Moniz</t>
  </si>
  <si>
    <t xml:space="preserve">Saneamento na Freguesia de Veiros</t>
  </si>
  <si>
    <t xml:space="preserve">San. dom. da freg. da Barreira - Fase Compl. 1 e remod. da rede dist. água</t>
  </si>
  <si>
    <t xml:space="preserve">Abast. de água às freguesias de Covão do Lobo, Fonte de Angeão e Santa Catarina</t>
  </si>
  <si>
    <t xml:space="preserve">Abast. de água à freguesia de Ponte de Vagos e aos lugares de Rio Tinto e Tabuaço</t>
  </si>
  <si>
    <t xml:space="preserve">Redes de drenagem de águas residuais e pluviais da Coutada - 2ª Fase</t>
  </si>
  <si>
    <t xml:space="preserve">Sub-sistema de águas residuais de Sarrazola e Vilarinho</t>
  </si>
  <si>
    <t xml:space="preserve">Saneamento do sub-sistema de Paço e Póvoa do Paço</t>
  </si>
  <si>
    <t xml:space="preserve">Sistema de dren. de águas residuais domést. da freguesia de N. Sra. de Fátima</t>
  </si>
  <si>
    <t xml:space="preserve">Reformulação da rede de saneamento de Santa Joana - Bacia 163</t>
  </si>
  <si>
    <t xml:space="preserve">Sist. de drenagem de águas residuais dom. da freguesia de Nariz</t>
  </si>
  <si>
    <t xml:space="preserve">Saneamento na Freguesia de Canelas</t>
  </si>
  <si>
    <t xml:space="preserve">Abast. água Zona Urb. Louriçal, ..., e rede de esgotos da Zona Urb. Louriçal</t>
  </si>
  <si>
    <t xml:space="preserve">Redes de drenagem de águas residuais e pluviais da Barquinha - Ílhavo</t>
  </si>
  <si>
    <t xml:space="preserve">Construção e ampliação da ETAR de lixiviados do aterro do Planalto Beirão</t>
  </si>
  <si>
    <t xml:space="preserve">Associação de Municípios do Planalto Beirão</t>
  </si>
  <si>
    <t xml:space="preserve">Aquisição de equipamentos para ecopontos</t>
  </si>
  <si>
    <t xml:space="preserve">Aquisição de viaturas para recolha selectiva</t>
  </si>
  <si>
    <t xml:space="preserve">Recuperação ambiental e selagem da lixeira de Mundão</t>
  </si>
  <si>
    <t xml:space="preserve">Recuperação ambiental e selagem das lixeiras de Aguiar da Beira e Gouveia</t>
  </si>
  <si>
    <t xml:space="preserve">Construção dos Ecocentros de Aguiar da Beira, Gouveia, Coimbrões e Mundão</t>
  </si>
  <si>
    <t xml:space="preserve">Remodelação da rede de abastecimento de água na rua Brigadeiro Correia Cardoso</t>
  </si>
  <si>
    <t xml:space="preserve">Rede de drenagem de águas residuais e remod rede ab de água ao Chão do Bispo</t>
  </si>
  <si>
    <t xml:space="preserve">Abastecimento de água a Malhada, Montouro, Picoto e Quinta dos Troviscais</t>
  </si>
  <si>
    <t xml:space="preserve">Rede de esgotos do Casal do Cimeiro, Neras, S.Pedro e Painça - conclusão</t>
  </si>
  <si>
    <t xml:space="preserve">Rede de esgotos de Arazede - fase A (redes) (parte)</t>
  </si>
  <si>
    <t xml:space="preserve">Saneamento da Cumieira</t>
  </si>
  <si>
    <t xml:space="preserve">Rede de águas residuais do Soito</t>
  </si>
  <si>
    <t xml:space="preserve">Saneamento de Torre de Tavares</t>
  </si>
  <si>
    <t xml:space="preserve">Abastecimento de água e saneamento ao Baraçal</t>
  </si>
  <si>
    <t xml:space="preserve">Abastecimento de água e saneamento à Bendada</t>
  </si>
  <si>
    <t xml:space="preserve">Remodelação da RA em Pov. Diversas-Conduta Eira Pedrinha</t>
  </si>
  <si>
    <t xml:space="preserve">Remodelação da Rede de Águas da Vila-Ribeira e Casal da Estrada</t>
  </si>
  <si>
    <t xml:space="preserve">Rec. do Res. da Adémia, Eq. Electrom., Cond. Elev., Remod. da RDADR Novo Horizonte</t>
  </si>
  <si>
    <t xml:space="preserve">D. de Ág. Pluv. e Remod. RA nas R. da Fonte da Preguiça, D. Pedro e Av. Nova-S. Martinho</t>
  </si>
  <si>
    <t xml:space="preserve">Remod. RAA e Execução RDAR - Qtª da Bela Vista - Malheiros</t>
  </si>
  <si>
    <t xml:space="preserve">RDAR e Remod. RAA Antanhol, Valongo,Albergaria, Cegonheira e Moinho do Calhau</t>
  </si>
  <si>
    <t xml:space="preserve">RAR e Remod. da RAA na Zona de Cruz de Morouços/Bordalo</t>
  </si>
  <si>
    <t xml:space="preserve">San. dom. dos lugares Quintas do Sirol, ..., Opeia e Alqueidão - Desp. Int.</t>
  </si>
  <si>
    <t xml:space="preserve">Desp. Faixa Costeira - San. dom. Ramo Carvide - Fase Compl. da 3ª Fase</t>
  </si>
  <si>
    <t xml:space="preserve">Redes dren. águas residuais e pluviais das Moitas e Vale de Ílhavo</t>
  </si>
  <si>
    <t xml:space="preserve">Redes dren. águas pluviais e residuais da Gafanha da Nazaré - 4ª Fase</t>
  </si>
  <si>
    <t xml:space="preserve">Saneamento básico a parte da freguesia de Alcofra</t>
  </si>
  <si>
    <t xml:space="preserve">Remodelação da rede de águas e estudo da drenagem de águas pluviais na zona antiga de VN Paiva</t>
  </si>
  <si>
    <t xml:space="preserve">Construção de um tanque de recepção de lixiviados</t>
  </si>
  <si>
    <t xml:space="preserve">Ampliação da rede de esgotos domésticos em Cardigos</t>
  </si>
  <si>
    <t xml:space="preserve">Rede de esgotos de Casal Carrito</t>
  </si>
  <si>
    <t xml:space="preserve">Rede de abast. de água, reserv. e dren. águas residuais de Eirô</t>
  </si>
  <si>
    <t xml:space="preserve">Rede abast. água, reserv. e rede águas resid. de Casal de Travancinha</t>
  </si>
  <si>
    <t xml:space="preserve">Rede abast. água, reserv., dren. águas residuais e ETAR das Corgas</t>
  </si>
  <si>
    <t xml:space="preserve">Conclusão das infraestruturas básicas em Matança</t>
  </si>
  <si>
    <t xml:space="preserve">Infraestruturas e duplicação da EN 232</t>
  </si>
  <si>
    <t xml:space="preserve">Remod. rede abast. água, dren. esgotos da z. centro da Grande Covilhã - parte 1</t>
  </si>
  <si>
    <t xml:space="preserve">Sistema dren. águas residuais domést. às freg. de Eirol e Requeixo</t>
  </si>
  <si>
    <t xml:space="preserve">Tratamento e Destino Final das águas residuais da zona poente de Oliveira do Bairro</t>
  </si>
  <si>
    <t xml:space="preserve">Drenagem de Águas Residuais da Freguesia de Portunhos</t>
  </si>
  <si>
    <t xml:space="preserve">Drenagem de Águas Residuais de Murtede</t>
  </si>
  <si>
    <t xml:space="preserve">Abast. de Água a Marvão/Drenagem de Águas Residuais de Marvão</t>
  </si>
  <si>
    <t xml:space="preserve">Drenagem de Águas Residuais de Póvoa do Bispo</t>
  </si>
  <si>
    <t xml:space="preserve">Abastecimento de água e saneamento ao Casteleiro</t>
  </si>
  <si>
    <t xml:space="preserve">Rede de esgotos em Palheira</t>
  </si>
  <si>
    <t xml:space="preserve">Rede de esgotos em Sapateira</t>
  </si>
  <si>
    <t xml:space="preserve">Rede de abast. água e saneamento do Ramirão</t>
  </si>
  <si>
    <t xml:space="preserve">Rede de abast.água e rede de dren.águas residuais do Bairro das Capelas e Fornos Gare</t>
  </si>
  <si>
    <t xml:space="preserve">Rede de abast. de água e saneamento de Rancosinho e Furtado</t>
  </si>
  <si>
    <t xml:space="preserve">Rede de abast. de água, reservatório, dren. de águas residuais e ETAR do Chaveiral</t>
  </si>
  <si>
    <t xml:space="preserve">Rede de abast. de água, dren. de águas residuais e ETAR do Pereiro</t>
  </si>
  <si>
    <t xml:space="preserve">Rede de abast. de água, reservatório, dren. de águas residuais e ETAR da Ortigueira</t>
  </si>
  <si>
    <t xml:space="preserve">Rede de abast. de água, reservatório e dren. de águas residuais do Bairro de Vodra</t>
  </si>
  <si>
    <t xml:space="preserve">ETAR Figueiró Campo, emissário Figueiró/Belide e concl. rede de esg. domést. do Marachão</t>
  </si>
  <si>
    <t xml:space="preserve">Abastecimento de água à freguesia de Carnide</t>
  </si>
  <si>
    <t xml:space="preserve">Reparação, Extensão e Conservação da Rede-Palmazes</t>
  </si>
  <si>
    <t xml:space="preserve">Reservatórios do Rebolim e Ampliação ou remodelação dos Existentes</t>
  </si>
  <si>
    <t xml:space="preserve">Remod. da RAA e Construção da Rede de Esgotos de Cabaneiras</t>
  </si>
  <si>
    <t xml:space="preserve">Ampliação da Rede de Saneamento da Tocha</t>
  </si>
  <si>
    <t xml:space="preserve">Construção das redes de água e esgotos de Póvoa e Cerdeira</t>
  </si>
  <si>
    <t xml:space="preserve">Rede de Drenagem de Águas Residuais da Freguesia da Ribeira de Fráguas  - Fase A</t>
  </si>
  <si>
    <t xml:space="preserve">Armaz., trat. e dist. de água domiciliária - subst. e manut. de redes actuais em Sever do Vouga</t>
  </si>
  <si>
    <t xml:space="preserve">Drenagem de águas residuais dos lugares de Torre e S. Facundo (complemento)</t>
  </si>
  <si>
    <t xml:space="preserve">Drenagem de águas residuais do lugar de São Simão</t>
  </si>
  <si>
    <t xml:space="preserve">RAADE de Touriz</t>
  </si>
  <si>
    <t xml:space="preserve">Rede de esgotos a Várzea de Candosa</t>
  </si>
  <si>
    <t xml:space="preserve">Rede de esgotos a Póvoa de Midões</t>
  </si>
  <si>
    <t xml:space="preserve">Reabilitação da ETAR de Alvaiázere</t>
  </si>
  <si>
    <t xml:space="preserve">Beneficiação da rede de abast. água a VN Poiares a partir da capt da Ronqueira</t>
  </si>
  <si>
    <t xml:space="preserve">Saneamento básico a Cabril, Cadimas e Nespereira</t>
  </si>
  <si>
    <t xml:space="preserve">Rede de águas residuais de Currelos</t>
  </si>
  <si>
    <t xml:space="preserve">Abast de água e drenagem de esgotos de Vale do Seixo</t>
  </si>
  <si>
    <t xml:space="preserve">Abast de água e drenagem de esgotos de Carigas</t>
  </si>
  <si>
    <t xml:space="preserve">Abast de água e saneamento à Bismula</t>
  </si>
  <si>
    <t xml:space="preserve">Abast de água e saneamento ao Rendo</t>
  </si>
  <si>
    <t xml:space="preserve">Rede de abast. água, reserv. e dren. de águas residuais de Folgosa do Salvador</t>
  </si>
  <si>
    <t xml:space="preserve">Rede de abast., dren. águas residuais, est. elevat. e ETAR de Carvalhal da Louça</t>
  </si>
  <si>
    <t xml:space="preserve">Rede de abast. de água, reserv. e dren. de águas residuais de Aldeia da Serra</t>
  </si>
  <si>
    <t xml:space="preserve">Rede de abast. de água, reserv. e dren. de águas residuais e est. elev. de Vale de Igreja</t>
  </si>
  <si>
    <t xml:space="preserve">Rede de abast. de água e dren. de águas residuais de Figueiredo</t>
  </si>
  <si>
    <t xml:space="preserve">Despoluição da Ribeira da Carpinteira</t>
  </si>
  <si>
    <t xml:space="preserve">Despoluição da Ribeira da Goldra</t>
  </si>
  <si>
    <t xml:space="preserve">Renov. redes de água e águas resid. Rua Lavandeira e Av. Ramalho Eanes na Vila de Alcains</t>
  </si>
  <si>
    <t xml:space="preserve">Rede de San. Dom. de Maceira - Fase preliminar, 1ª e 2ª Fases</t>
  </si>
  <si>
    <t xml:space="preserve">Saneamento Integrado dos Municípios do Lis, S.A.</t>
  </si>
  <si>
    <t xml:space="preserve">Rede de esgotos domésticos e ETAR em Carregueira</t>
  </si>
  <si>
    <t xml:space="preserve">Saneamento de Águas da Zona Noroeste de Águeda</t>
  </si>
  <si>
    <t xml:space="preserve">Abastecimento de Água ao Sector de Chãs e Moita, incluindo sistema elevatório</t>
  </si>
  <si>
    <t xml:space="preserve">Rede de Drenagem de Águas Residuais da Freguesia da Branca-Fase B</t>
  </si>
  <si>
    <t xml:space="preserve">Construção de Infraestruturas de Saneamento do Bairro da Cantina - Póvoa da Atalaia</t>
  </si>
  <si>
    <t xml:space="preserve">RAADE a Malhada do Rei</t>
  </si>
  <si>
    <t xml:space="preserve">RAADE em Porto de Vacas</t>
  </si>
  <si>
    <t xml:space="preserve">Ampliação da rede de águas e execução da rede de esgotos a Cantos e Amiais</t>
  </si>
  <si>
    <t xml:space="preserve">TOTAL MEDIDA I.2</t>
  </si>
  <si>
    <t xml:space="preserve">I.3</t>
  </si>
  <si>
    <t xml:space="preserve">Via Distribuidora da Vila de Aguiar da Beira</t>
  </si>
  <si>
    <t xml:space="preserve">Requalificaçãoo da Circunvalação e Av. 25 de Abril</t>
  </si>
  <si>
    <t xml:space="preserve">Benef. EM 553 - Perais - Alfrívida - Cebolais de Cima</t>
  </si>
  <si>
    <t xml:space="preserve">Remodelação da Estrada da Lapa</t>
  </si>
  <si>
    <t xml:space="preserve">Rua do Contorno Nascente ao núcleo histórico da cidade de Tondela</t>
  </si>
  <si>
    <t xml:space="preserve">Concepção - Construção da Passagem Inferior na Av. S. Joana e 5 de Outubro</t>
  </si>
  <si>
    <t xml:space="preserve">Concepção-construção  passagem superior, rotunda e acessos no cruzam. EN 109/235</t>
  </si>
  <si>
    <t xml:space="preserve">Variante dos Moredos-Fervença/Variante e Moredos ao Pontão Esconhais</t>
  </si>
  <si>
    <t xml:space="preserve">Benef. da estrada de ligação Miranda/Penela por Fraldeu</t>
  </si>
  <si>
    <t xml:space="preserve">CM 1142-alargamento, benef. e rectificação da EN 350 a Foz de Alge</t>
  </si>
  <si>
    <t xml:space="preserve">Ligação da Circunvalação ao IP 5 via EN2 - 3º troço</t>
  </si>
  <si>
    <t xml:space="preserve">Alargamento e beneficiação da EN231 entre a Circunvalação e a 1ª Circular Sul</t>
  </si>
  <si>
    <t xml:space="preserve">EN 332 - Troço CGD - Eiras - Junta Freguesia</t>
  </si>
  <si>
    <t xml:space="preserve">Prolong. da Av. 25 de Abril - 1ª Fase da Via de Cintura à Cidade de Ílhavo</t>
  </si>
  <si>
    <t xml:space="preserve">Estrada Unhais da Serra- Nave de Sto António -2ª Fase</t>
  </si>
  <si>
    <t xml:space="preserve">Rede Viária do Baixo Concelho</t>
  </si>
  <si>
    <t xml:space="preserve">Reconst. Troço Av. 1º Maio em S. Romão - Seia</t>
  </si>
  <si>
    <t xml:space="preserve">Alarg. e rectif. da EM 524 do Nó de IC8 a Chimpeles e CM 1131 de Chimpeles a Moinhos</t>
  </si>
  <si>
    <t xml:space="preserve">Beneficiação do acesso ao centro coordenador de transportes</t>
  </si>
  <si>
    <t xml:space="preserve">Beneficiação e correcção de traçado da EM Mealhada/Lameira de S. Pedro - Tramo I</t>
  </si>
  <si>
    <t xml:space="preserve">Modernização e beneficiação das acessibilidades às Termas de Monte Real</t>
  </si>
  <si>
    <t xml:space="preserve">Reconst. Pontão Louriçal e repar. estradas (Intempéries entre Nov. 2000 e Jan. 2001)</t>
  </si>
  <si>
    <t xml:space="preserve">Benef. EM:Entroncamento EN17 - Entroncamento EM 555-3</t>
  </si>
  <si>
    <t xml:space="preserve">Concepção-construção da via de ligação do nó da RU à rua do Montalto</t>
  </si>
  <si>
    <t xml:space="preserve">Alargamento e rectificação da EM 600, entre a estação de CF e a ligação ao IP 2, na Fontela</t>
  </si>
  <si>
    <t xml:space="preserve">Via estruturante Norte-Poente: EM Olhos de Fervença-Escoural e CM 1017 Criação-Olhos de Fervença</t>
  </si>
  <si>
    <t xml:space="preserve">Circular Urbana de Cantanhede</t>
  </si>
  <si>
    <t xml:space="preserve">Via estruturante Norte-Poente: beneficiação da estrada Corticeiro de Cima - EN 234</t>
  </si>
  <si>
    <t xml:space="preserve">Reparação de vias de comunicação diversas (intempéries)</t>
  </si>
  <si>
    <t xml:space="preserve">Aplicação de tapete em várias estradas e caminhos do concelho (intempéries)</t>
  </si>
  <si>
    <t xml:space="preserve">Conservação e reparação da rede viária em diversas freguesias do concelho (intempéries)</t>
  </si>
  <si>
    <t xml:space="preserve">Reparação e conservação de pavimentos de vias municipais</t>
  </si>
  <si>
    <t xml:space="preserve">Construção da Via Circular Norte de Castelo Branco</t>
  </si>
  <si>
    <t xml:space="preserve">Prolongamento Eixo TCT - Tortosendo - EM 513</t>
  </si>
  <si>
    <t xml:space="preserve">Benef. Arruamento entre EN 231 e EN 339</t>
  </si>
  <si>
    <t xml:space="preserve">Ben. Rect. Troço I - EM 514 - Pen. Alva/Pte 3 Entradas</t>
  </si>
  <si>
    <t xml:space="preserve">Variante Norte de Caria</t>
  </si>
  <si>
    <t xml:space="preserve">Benef. das ligações: EM 508-CM Covanca/Malhada Chã, CM 1355-Tojo, ...</t>
  </si>
  <si>
    <t xml:space="preserve">Concepção/Construção da ponte em Foz de Alge</t>
  </si>
  <si>
    <t xml:space="preserve">Reparação de infraestruturas destruídas</t>
  </si>
  <si>
    <t xml:space="preserve">Reparação de Infraestruturas Municipais em virtude das condições climatéricas - Zona Norte</t>
  </si>
  <si>
    <t xml:space="preserve">Construção/reconstrução de muros de suporte diversos e pontões</t>
  </si>
  <si>
    <t xml:space="preserve">Reabilitação urbana da ex EN228 entre Vila moinhos e a EN234 (central)</t>
  </si>
  <si>
    <t xml:space="preserve">Conclusão da Circular Sul de Leiria - 3º Troço e nó da Cruz da Areia</t>
  </si>
  <si>
    <t xml:space="preserve">Reconst. e repar. arruam. mun. do Conc. Estarreja (Intempéries Nov. 2000/Jan. 2001)</t>
  </si>
  <si>
    <t xml:space="preserve">Conc./const. Passag. Inf. do Centro P.K.271,960 da Linha do Norte e Pl. Centro - 1ª Fase</t>
  </si>
  <si>
    <t xml:space="preserve">Circular Externa - troço entre o Km 0+800 e o Km 1+525</t>
  </si>
  <si>
    <t xml:space="preserve">Reabilitação da antiga EN 1: Condeixa-Eira Pedrinha-Ponte de Sor</t>
  </si>
  <si>
    <t xml:space="preserve">Beneficiação e requalificação das avenidas de Pedrógão Grande-1ª Fase...</t>
  </si>
  <si>
    <t xml:space="preserve">Rectif. e Benef. EM 502: Paranhos da Beira/Lim. Conc. Seia/Variante VN Tazém/Lim Gouveia</t>
  </si>
  <si>
    <t xml:space="preserve">Alargamento da EN2-troço de ligação da Praça Paulo VI à EN 2 e acesso ao IPV</t>
  </si>
  <si>
    <t xml:space="preserve">EM de ligação Carregal do Sal/Sobral (limite do concelho de Tondela)</t>
  </si>
  <si>
    <t xml:space="preserve">Avenida da Circunvalação - Praia da Torreira</t>
  </si>
  <si>
    <t xml:space="preserve">Intervenc. em obras danificadas pelas intempéries (Nov. 2000/Jan. 2001)</t>
  </si>
  <si>
    <t xml:space="preserve">Estrada Atlântica</t>
  </si>
  <si>
    <t xml:space="preserve">Reparação da EM 356 Jardoeira/Limite do Concelho (Intempéries)</t>
  </si>
  <si>
    <t xml:space="preserve">S.Pedro Alva (IC7)/Paradela Cortiça (EN17)/Friúmes (IP3): troço S.Pedro Alva-Hombres</t>
  </si>
  <si>
    <t xml:space="preserve">Intempéries - Intervenção global em termos de acessibilidades no concelho de Miranda do Corvo</t>
  </si>
  <si>
    <t xml:space="preserve">Intempéries 2001 - Recuperação de estradas e caminhos municipais e equipamentos - 1ª fase</t>
  </si>
  <si>
    <t xml:space="preserve">Intempéries 2001 - Recuperação de estradas e caminhos municipais e equipamentos - 2ª Fase</t>
  </si>
  <si>
    <t xml:space="preserve">Recuperação de infra-estruturas municipais prejudicadas com as intempéries</t>
  </si>
  <si>
    <t xml:space="preserve">Benef das EM do Sudeste do Conc: entre a EN 330 e os Conc. Trancoso/Fornos de Algodres</t>
  </si>
  <si>
    <t xml:space="preserve">Construção da E.M. entre Vila do Carvalho e Canhoso (2ª Fase)</t>
  </si>
  <si>
    <t xml:space="preserve">Reconstrução de infra-estruturas municipais destruidas pelas intempéries ocorridas</t>
  </si>
  <si>
    <t xml:space="preserve">Variante Nascente de Vouzela</t>
  </si>
  <si>
    <t xml:space="preserve">Estrada Intermunicipal 577 - Troço Avelãs da Ribeira / Alverca da Beira</t>
  </si>
  <si>
    <t xml:space="preserve">Estrada de S. Pedro de Alva-Troço da Ponte sobre o Rio Alva e sus Acessos</t>
  </si>
  <si>
    <t xml:space="preserve">Reabilitação de Pavimentos de Estradas/Intempéries-2ª fase</t>
  </si>
  <si>
    <t xml:space="preserve">Alarg. Estrada da Mota (Variante Sul Poente ao Porto de Aveiro - Fase 1)</t>
  </si>
  <si>
    <t xml:space="preserve">EM Nelas - Felgueira e estrada velha do Folhadal</t>
  </si>
  <si>
    <t xml:space="preserve">Beneficiação da ligação intermunicipal - Sobral, Telhada, Carrasqueira, Coelhal e Coelhosa</t>
  </si>
  <si>
    <t xml:space="preserve">Reparação das Infra-estruturas destruídas - 2ªparte intempéris</t>
  </si>
  <si>
    <t xml:space="preserve">Construção da EM 512, troço entre a Barroca Grande e São Jorge da Beira</t>
  </si>
  <si>
    <t xml:space="preserve">Pontão sobre o Rio Zêzere entre as pov. de Peso e Pesinho e respect. acessos</t>
  </si>
  <si>
    <t xml:space="preserve">Orden. Tráfego Prov. ZI e A8 - reform. eixo rodov. e nós da EN 242</t>
  </si>
  <si>
    <t xml:space="preserve">Variante da PS4-IP5/Cruzamento da Heliflex</t>
  </si>
  <si>
    <t xml:space="preserve">Benef. da EM 572 - Alfrívida - Limite do Concelho (Lentiscais)</t>
  </si>
  <si>
    <t xml:space="preserve">Variante a Castelo Novo</t>
  </si>
  <si>
    <t xml:space="preserve">Recuperação e remodelação da EM 530-lig Sequeira, Casal de Cinza ...entre a EN16 e J  Bragal de Cima</t>
  </si>
  <si>
    <t xml:space="preserve">Benef da EM Celorico-Gare, Maçal do Chão, limite do concelho</t>
  </si>
  <si>
    <t xml:space="preserve">Rectificação e Beneficiação da EM: Vermiosa / Malpartida / Almeida</t>
  </si>
  <si>
    <t xml:space="preserve">Rectificação e remodelação da EM 531, 545 e EN233-2 e pav EM 546-lig Marmeleiro/Qtª Meio</t>
  </si>
  <si>
    <t xml:space="preserve">Acessos à Ponte Açude, incluindo requalificação urbana da zona e praia fluvial</t>
  </si>
  <si>
    <t xml:space="preserve">Rectificação e benef da EM 605 - Castelo Rodrigo / cruz da EN 221 e EN 332</t>
  </si>
  <si>
    <t xml:space="preserve">Reposição dos danos e prejuizos causados pelas Intempéries</t>
  </si>
  <si>
    <t xml:space="preserve">Const. da EM entre o edifício da ANIL e o Aeródromo Municipal - 1.ª fase</t>
  </si>
  <si>
    <t xml:space="preserve">Alarg. e paviment. do Cruzamento da EN 112 à povoação do Barbaído</t>
  </si>
  <si>
    <t xml:space="preserve">Repar. um troço da EM 352, entre a EN 112 e a povoação de Almaceda</t>
  </si>
  <si>
    <t xml:space="preserve">Rect. e melhoramento da EM 553, entre o IP2 e o limite do Concelho</t>
  </si>
  <si>
    <t xml:space="preserve">Rectificação da EN 16 - 2ª Fase</t>
  </si>
  <si>
    <t xml:space="preserve">Alto dos Bicos (Ac. IP3)V. Lorvão/Rebordosa(Ac. ER110)-Variante do Lorvão</t>
  </si>
  <si>
    <t xml:space="preserve">Reconstrução de Infraestruturas municipais destruídas pelas intempéries</t>
  </si>
  <si>
    <t xml:space="preserve">Ligação da Gândara - Sobreiral - ... - EN 17</t>
  </si>
  <si>
    <t xml:space="preserve">Reparação das infra-estruturas no Bairro S. João da Carreira (Intempéries)</t>
  </si>
  <si>
    <t xml:space="preserve">Beneficiação da EM entre Covas e Esporão</t>
  </si>
  <si>
    <t xml:space="preserve">Avenida do Cemitério - 2ª Fase</t>
  </si>
  <si>
    <t xml:space="preserve">EM 512, troço entre Sobral de S. Miguel e Pereiro</t>
  </si>
  <si>
    <t xml:space="preserve">Construção da Via Circular Norte - 3ª Fase</t>
  </si>
  <si>
    <t xml:space="preserve">EM 557 - Benef. entre a EN 239 (Proença-a-Velha) e a EN 233 (Pedrógão)</t>
  </si>
  <si>
    <t xml:space="preserve">Reparação da rede viária do concelho de Góis - Intempéries</t>
  </si>
  <si>
    <t xml:space="preserve">Abertura da estrada Ventosa Louredo, com alargamento de dois troços da EN2</t>
  </si>
  <si>
    <t xml:space="preserve">Repavimentação do CM 1209 entre Fontainhas e Vale da Silva</t>
  </si>
  <si>
    <t xml:space="preserve">Benef e repav da estrda - Dornelas do Zêzere e Aldeia de S. Francisco</t>
  </si>
  <si>
    <t xml:space="preserve">Circular norte - Avenida da Notabilidade</t>
  </si>
  <si>
    <t xml:space="preserve">Concepção/Construção do Restabelecimento do Acesso ao Choupal</t>
  </si>
  <si>
    <t xml:space="preserve">Concepção/Construção da Ponte da Boiça</t>
  </si>
  <si>
    <t xml:space="preserve">Nova Via de Acesso (Sul) à Anadia (EN 1 / IC 2 - EM 619) - EN 235</t>
  </si>
  <si>
    <t xml:space="preserve">TOTAL MEDIDA I.3</t>
  </si>
  <si>
    <t xml:space="preserve">I.4</t>
  </si>
  <si>
    <t xml:space="preserve">Requalificação urbana em Miranda do Corvo - 1ª Fase</t>
  </si>
  <si>
    <t xml:space="preserve">Valorização da Devesa</t>
  </si>
  <si>
    <t xml:space="preserve">Arranjo exterior da praça da antiga escola</t>
  </si>
  <si>
    <t xml:space="preserve">Reconversão da zona baixa da Cidade - Arranjo urbanístico do Largo 1º de Maio</t>
  </si>
  <si>
    <t xml:space="preserve">Reabilitação urbana em Avelar</t>
  </si>
  <si>
    <t xml:space="preserve">Arranjo urbanístico do Largo de S. João, em Cantanhede</t>
  </si>
  <si>
    <t xml:space="preserve">Arranjos urbanísticos na Praia da Tocha</t>
  </si>
  <si>
    <t xml:space="preserve">Arranjo urbanístico da Praça do Município</t>
  </si>
  <si>
    <t xml:space="preserve">Revitalização e consolidação urbana das Termas</t>
  </si>
  <si>
    <t xml:space="preserve">Reabilitação urbana em Arganil - 1ª Fase</t>
  </si>
  <si>
    <t xml:space="preserve">Requalificação do parque Carlos Reis</t>
  </si>
  <si>
    <t xml:space="preserve">Qualificação urbana da Vila da Lousã</t>
  </si>
  <si>
    <t xml:space="preserve">Acessos ao centro de saúde de Tábua</t>
  </si>
  <si>
    <t xml:space="preserve">Arranjos Ext. Bairro de Sto António - Aguiar da Beira</t>
  </si>
  <si>
    <t xml:space="preserve">Centro Cultural de Pombal</t>
  </si>
  <si>
    <t xml:space="preserve">Centro Cívico da Vila (Piolhosa) 1ª Fase - Arranjo Urbanístico Parque Piolhosa</t>
  </si>
  <si>
    <t xml:space="preserve">Acesso ao Campo de Futebol e Parque de Merendas</t>
  </si>
  <si>
    <t xml:space="preserve">Recuperação do antigo quartel dos bombeiros voluntários de Sta. Comba Dão</t>
  </si>
  <si>
    <t xml:space="preserve">Requalificação do pavilhão polidesportivo em parque multiusos - desporto</t>
  </si>
  <si>
    <t xml:space="preserve">Parque Urbano da Senhora do Pranto</t>
  </si>
  <si>
    <t xml:space="preserve">Recup. e reabilitação do patrim. Stephens - Arquivo Municipal</t>
  </si>
  <si>
    <t xml:space="preserve">Recuper. e Remod. Antigas Finanças e PSP para Auditório e Museu</t>
  </si>
  <si>
    <t xml:space="preserve">Construção da Avenida Dr. Arménio Maia</t>
  </si>
  <si>
    <t xml:space="preserve">Requalificação urbana da Rua Dr. Oliveira Salazar e Rua de Leiria, em Monte Real</t>
  </si>
  <si>
    <t xml:space="preserve">Beneficiação da Casa da Cultura-Museu em Carregal do Sal</t>
  </si>
  <si>
    <t xml:space="preserve">Recuperação e reabilitação do Património Stephens - Biblioteca Municipal</t>
  </si>
  <si>
    <t xml:space="preserve">Arranjo urbanístico do Rossio</t>
  </si>
  <si>
    <t xml:space="preserve">Revitalização urbana da zona do PPU de Cantanhede</t>
  </si>
  <si>
    <t xml:space="preserve">Arranjos urbanísticos na Praia da Tocha (2ª Fase)</t>
  </si>
  <si>
    <t xml:space="preserve">Remodelação de diversos arruamentos na vila de Condeixa-a-Nova</t>
  </si>
  <si>
    <t xml:space="preserve">Requalificação Urbana 2 - remodelação de diversos arruamentos na vila de Condeixa-a-Nova</t>
  </si>
  <si>
    <t xml:space="preserve">Arranjo Urb. da Ribeira do Vale, entre a EN 237 e o Bairro Social dos Caseirinhos</t>
  </si>
  <si>
    <t xml:space="preserve">Reforço da estrutura da esplanada Silva Guimarães</t>
  </si>
  <si>
    <t xml:space="preserve">Centro Cívico de Condeixa-a-Nova</t>
  </si>
  <si>
    <t xml:space="preserve">Recuperação Ambiental e Ordenamento do Tejo/Rodão</t>
  </si>
  <si>
    <t xml:space="preserve">Requalif. Entradas Norte e Sul de Belmonte</t>
  </si>
  <si>
    <t xml:space="preserve">Arranjo Int. e Envolvente do Mercado de Manteigas - 2ª Fase</t>
  </si>
  <si>
    <t xml:space="preserve">Adaptação da Casa do Castelo a Forum da Juventude</t>
  </si>
  <si>
    <t xml:space="preserve">Requalificação das Av. Maria Alcina e António Serrado</t>
  </si>
  <si>
    <t xml:space="preserve">Revitalização Urbana da Cidade de Cantanhede: execução de passeios e pavimentos</t>
  </si>
  <si>
    <t xml:space="preserve">Arranjo Urbanístico e Paisagístico do Centro da Curia - Dr. Luis Navega</t>
  </si>
  <si>
    <t xml:space="preserve">Arranjos urbanísticos na vila de Montemor-o-Velho (incluindo remodelação de infraestruturas)</t>
  </si>
  <si>
    <t xml:space="preserve">Revitalização Urbana das Áreas Centrais da Cidade de Cantanhede</t>
  </si>
  <si>
    <t xml:space="preserve">Rev. Urbana da Zona de Plano Parcial de Urbanização de Cantanhede-2ª fase</t>
  </si>
  <si>
    <t xml:space="preserve">Pav. e const. de passeios na Av. Emigrante com rede IP e BT rede águas pluv. e pista cicl.</t>
  </si>
  <si>
    <t xml:space="preserve">Revitalização do Cine-Teatro de Pombal - arranjos exteriores</t>
  </si>
  <si>
    <t xml:space="preserve">Arranjos Urbanísticos no Caramulo</t>
  </si>
  <si>
    <t xml:space="preserve">Revitalização Urbana da Vila de Arganil 2ª Fase - Fonte dos Amandos</t>
  </si>
  <si>
    <t xml:space="preserve">Requalificação urbana da rua de Santo António</t>
  </si>
  <si>
    <t xml:space="preserve">Qualificação do Espaço Público da Zona Desportiva de Oliveira do Bairro</t>
  </si>
  <si>
    <t xml:space="preserve">Valorização da Cerca Stephens</t>
  </si>
  <si>
    <t xml:space="preserve">Concepção/const. da Praça do Município e arruamentos envolventes</t>
  </si>
  <si>
    <t xml:space="preserve">Arranjos urbanísticos em Tondela</t>
  </si>
  <si>
    <t xml:space="preserve">Requalificação Urbana 3 - Rua de Condeixinha</t>
  </si>
  <si>
    <t xml:space="preserve">Qualificação do Espaço Público do Centro da Vila de Oliveira do Bairro</t>
  </si>
  <si>
    <t xml:space="preserve">Arranjo Urban. Área Envolvente ao Recinto  FACIF - 1ª F</t>
  </si>
  <si>
    <t xml:space="preserve">Requalificação urbana de Penela - Praça da República e zona envolvente</t>
  </si>
  <si>
    <t xml:space="preserve">Acesso e infraestruturas da zona envolvente das piscinas de Gouveia</t>
  </si>
  <si>
    <t xml:space="preserve">Requalificação urbana dos espaços Olival da Vinha e área envolvente ao Mercado</t>
  </si>
  <si>
    <t xml:space="preserve">Arranjos urbanísticos do Largo Machado dos Santos em Idanha-a-Nova</t>
  </si>
  <si>
    <t xml:space="preserve">Calçada de acesso ao Calvário</t>
  </si>
  <si>
    <t xml:space="preserve">Reabilitação da zona adjacente ao polidesportivo da Palmeira</t>
  </si>
  <si>
    <t xml:space="preserve">Requalificação urbanística da envolvente à piscina e ao pavilhão gimnodesportivo municipais</t>
  </si>
  <si>
    <t xml:space="preserve">Requalificação de Áreas Urbanas</t>
  </si>
  <si>
    <t xml:space="preserve">Req. urbana e benef. das infra-estruturas eléctricas do centro histórico e zona envolvente</t>
  </si>
  <si>
    <t xml:space="preserve">TOTAL MEDIDA I.4</t>
  </si>
  <si>
    <t xml:space="preserve">I.5</t>
  </si>
  <si>
    <t xml:space="preserve">O Vidro do Ano 2000 - 1º Salão Internacional do Vidro e 3ª Bienal Artes Plásticas</t>
  </si>
  <si>
    <t xml:space="preserve">Elab. estudo valoriz.  resíduos florestais conc. do Baixo Vouga e Baixo Mondego</t>
  </si>
  <si>
    <t xml:space="preserve">Centro da Biomassa pª Energia</t>
  </si>
  <si>
    <t xml:space="preserve">Elab. estudo p/ plano acção p/ transf. energ. biomassa florestal conc. PIS e CB</t>
  </si>
  <si>
    <t xml:space="preserve">X Bienal do Vinho e da Alimentação</t>
  </si>
  <si>
    <t xml:space="preserve">Associação Comercial e Industrial de Coimbra</t>
  </si>
  <si>
    <t xml:space="preserve">3ª Feira de Artesanato e Gastronomia de Águeda</t>
  </si>
  <si>
    <t xml:space="preserve">ACOAG - Associação Comercial de Águeda</t>
  </si>
  <si>
    <t xml:space="preserve">VII Feira Nacional de Artesanato de Pombal</t>
  </si>
  <si>
    <t xml:space="preserve">ADILPOM - Associação de Desenvolvimento e Iniciativas Locais de Pombal</t>
  </si>
  <si>
    <t xml:space="preserve">EXPOFACIC 2000 - X Feira Agrícola, Comercial e Industrial de Cantanhede</t>
  </si>
  <si>
    <t xml:space="preserve">Associação de Desenvolvimento Local da Bairrada e Mondego</t>
  </si>
  <si>
    <t xml:space="preserve">VI Feira de Actividades de Lafões/2000</t>
  </si>
  <si>
    <t xml:space="preserve">ADRL - Associação de Desenvolvimento Rural de Lafões</t>
  </si>
  <si>
    <t xml:space="preserve">III Feira da Vitela de Lafões</t>
  </si>
  <si>
    <t xml:space="preserve">Planeamento Estratégico e Operacional de um Campus de Ciencias da Vida em Coimbra</t>
  </si>
  <si>
    <t xml:space="preserve">COIMBRAVITA-ADR, Sociedade Anónima</t>
  </si>
  <si>
    <t xml:space="preserve">VII Feira Raiana</t>
  </si>
  <si>
    <t xml:space="preserve">EGITANIA - Associação de Desenvolvimento Terras de Idanha</t>
  </si>
  <si>
    <t xml:space="preserve">FIABA 2000 - X Feira Internacional de Artesanato da Batalha</t>
  </si>
  <si>
    <t xml:space="preserve">3ª Feira de Artesanato e Gastronomia da Pampilhosa da Serra</t>
  </si>
  <si>
    <t xml:space="preserve">IV Feira de Actividades Económicas e Tradicionais de Cooperação Transfronteiriça</t>
  </si>
  <si>
    <t xml:space="preserve">COVIFEIRA 2000</t>
  </si>
  <si>
    <t xml:space="preserve">FACIF 2000</t>
  </si>
  <si>
    <t xml:space="preserve">Topografias da Vinha e do Vinho - Marketing e Publicidade</t>
  </si>
  <si>
    <t xml:space="preserve">CVB - Comissão Vitivinícola da Bairrada</t>
  </si>
  <si>
    <t xml:space="preserve">Promoção do património paisagístico, cultural e arquitectónico dos municípios da Ria de Aveiro</t>
  </si>
  <si>
    <t xml:space="preserve">AMRIA - Associação de Municípios da Ria</t>
  </si>
  <si>
    <t xml:space="preserve">Deusas Madonas Feiticeiras</t>
  </si>
  <si>
    <t xml:space="preserve">Fundação Bissaya Barreto</t>
  </si>
  <si>
    <t xml:space="preserve">Campanha de Promoção da Entidade e Economia Regionais - Tu és o Centro. A região são as pessoas</t>
  </si>
  <si>
    <t xml:space="preserve">Conselho Empresarial do Centro - Câmara de Comércio e Indústria do Centro</t>
  </si>
  <si>
    <t xml:space="preserve">ExtraNet - Net Centro - Rede Associativa Regional do Centro</t>
  </si>
  <si>
    <t xml:space="preserve">Plano Estratégico para a Criação do Centro de Competências de Leiria</t>
  </si>
  <si>
    <t xml:space="preserve">NERLEI - Associação Empresarial da Região de Leiria</t>
  </si>
  <si>
    <t xml:space="preserve">Ciclo Arte do Século</t>
  </si>
  <si>
    <t xml:space="preserve">Unidade Central da Rede de Gabinetes de Dinamização Empresarial</t>
  </si>
  <si>
    <t xml:space="preserve">FERCAB 2000 - Feira de actividades económicas da Beira Interior</t>
  </si>
  <si>
    <t xml:space="preserve">NERCAB</t>
  </si>
  <si>
    <t xml:space="preserve">LAZER 2000 - 3ª feira de artesanato, turismo, artigos e moboliário de jardim, praia e náutica</t>
  </si>
  <si>
    <t xml:space="preserve">FERCAB 2001 - Feira de actividades económicas da Beira Interior</t>
  </si>
  <si>
    <t xml:space="preserve">Lazer 2001 - Dos produtos locais ao lazer do ambiente ás actividades económicas</t>
  </si>
  <si>
    <t xml:space="preserve">1ª Exporural e 12ª Beirartesanato</t>
  </si>
  <si>
    <t xml:space="preserve">Núcleo Empresarial da Região da Guarda</t>
  </si>
  <si>
    <t xml:space="preserve">CIC Regiões - Feira de Gastronomia e Artesanato 2000</t>
  </si>
  <si>
    <t xml:space="preserve">INOVARTES 2001</t>
  </si>
  <si>
    <t xml:space="preserve">Sentir as Beiras</t>
  </si>
  <si>
    <t xml:space="preserve">Coimbra Digital - Salão de Novas Tecnologias</t>
  </si>
  <si>
    <t xml:space="preserve">Movelar 2001</t>
  </si>
  <si>
    <t xml:space="preserve">Associação Empresarial da Região de Viseu</t>
  </si>
  <si>
    <t xml:space="preserve">FIAGRIS 2001 - Feira Industrial, Comercial e Agrícola de Seia</t>
  </si>
  <si>
    <t xml:space="preserve">Gabinete Local de Dinamização Empresarial de Pombal</t>
  </si>
  <si>
    <t xml:space="preserve">Associação de Industriais do concelho de Pombal</t>
  </si>
  <si>
    <t xml:space="preserve">Gabinete Distrital de dinamização Empresarial de Aveiro</t>
  </si>
  <si>
    <t xml:space="preserve">AIDA-Associação Indústrial do Distrito de Aveiro</t>
  </si>
  <si>
    <t xml:space="preserve">Gabinete Local de Dinamização Empresarial - JADRC</t>
  </si>
  <si>
    <t xml:space="preserve">Jovens Associados oara o Desenvolvimento Regional do Centro</t>
  </si>
  <si>
    <t xml:space="preserve">Gabinete Distrital de Dinamização empresarial  - AIRV</t>
  </si>
  <si>
    <t xml:space="preserve">Gabinete Distrital de Dinamização Empresarial do distrito de castelo Branco - NERCAB</t>
  </si>
  <si>
    <t xml:space="preserve">Gabinete Sub-Regional de Dinamização Empresarial do Concelho do Fundão - ACICF</t>
  </si>
  <si>
    <t xml:space="preserve">Associação Comercial e Industrial do Concelho do Fundão</t>
  </si>
  <si>
    <t xml:space="preserve">Gabinete Distrital de Dinamização Empresarial do Distrito de Coimbra - ACIC</t>
  </si>
  <si>
    <t xml:space="preserve">Gabinete Local de Dinamização Empresarial - NEVA</t>
  </si>
  <si>
    <t xml:space="preserve">Núcleo Empresarial de Vagos</t>
  </si>
  <si>
    <t xml:space="preserve">Gabinete Distrital de Dinamização Empresarial da Cova da Beira - AECBP</t>
  </si>
  <si>
    <t xml:space="preserve">Associação Empresarial da Covilhã, Belmonte e Penamacor</t>
  </si>
  <si>
    <t xml:space="preserve">Gabinete Distrital de apoio ao Empresário - ACA</t>
  </si>
  <si>
    <t xml:space="preserve">Associação Comercial de Aveiro</t>
  </si>
  <si>
    <t xml:space="preserve">Gabinete sub-regional de Dinamização empresarial pª a Hotelaria e Restauração- AIHRC</t>
  </si>
  <si>
    <t xml:space="preserve">Associação dos Industriais da Hotelaria e Restauração do Centro</t>
  </si>
  <si>
    <t xml:space="preserve">Gabinete sub-regional de dinamização empresarial  - ACILIS</t>
  </si>
  <si>
    <t xml:space="preserve">Associação Comercial e Industrial de Leiria, Batalha e Porto de mós</t>
  </si>
  <si>
    <t xml:space="preserve">Gabinete sub-regional de Dinamização Empresarial do D. de C. Branco - ACICB</t>
  </si>
  <si>
    <t xml:space="preserve">Associação Comercial, Industrial e Serviços de C. Branco, Idanha-a-Nova e Vila Velha de Rodão</t>
  </si>
  <si>
    <t xml:space="preserve">Gabinete Local de Dinamização empresarial - ACIMG</t>
  </si>
  <si>
    <t xml:space="preserve">Associação Comercial e Industrial da Marinha Grande</t>
  </si>
  <si>
    <t xml:space="preserve">Gabinete sub-regional de Dinamização Empresarial da Figueira da Foz - ACIFF</t>
  </si>
  <si>
    <t xml:space="preserve">Associação Comercial e Industrial da Figueira da Foz</t>
  </si>
  <si>
    <t xml:space="preserve">Gabinete sub-regional de Dinamização empresarial - ACITAM</t>
  </si>
  <si>
    <t xml:space="preserve">ACI -Trancoso, Aguiar, Mêda</t>
  </si>
  <si>
    <t xml:space="preserve">Gabinete Distrital de dinamização Empresarial  - NERGA</t>
  </si>
  <si>
    <t xml:space="preserve">Plano Intermunicipal de Ordenamento da Ria de Aveiro</t>
  </si>
  <si>
    <t xml:space="preserve">Marketing e Publicidade - participação em feiras e promoções internacionais</t>
  </si>
  <si>
    <t xml:space="preserve">Estudo mercado p/ criação de rede lojas especializada prod. trad. Região Centro</t>
  </si>
  <si>
    <t xml:space="preserve">IDARC - Instituto para o Desenvolvimento Agrário da Região Centro</t>
  </si>
  <si>
    <t xml:space="preserve">Divulgação Internacional da Região Centro: execução de livro e folheto</t>
  </si>
  <si>
    <t xml:space="preserve">CCDR Centro</t>
  </si>
  <si>
    <t xml:space="preserve">Gabinete Local de Dinamização Empresarial da ACG</t>
  </si>
  <si>
    <t xml:space="preserve">Associaçã de Comércio e Serviços do Distrito da Guarda</t>
  </si>
  <si>
    <t xml:space="preserve">Crescer para competir 2001""</t>
  </si>
  <si>
    <t xml:space="preserve">Elaboração do Plano Estratégico da Alta Estremadura</t>
  </si>
  <si>
    <t xml:space="preserve">AMAE - Associação de Municípios da Alta Estremadura</t>
  </si>
  <si>
    <t xml:space="preserve">Carta equipamentos e serviços apoio população Região Centro (CESAP)</t>
  </si>
  <si>
    <t xml:space="preserve">Instituto Nacional de Estatística</t>
  </si>
  <si>
    <t xml:space="preserve">Dão Lafões: Região Termal por Excelência</t>
  </si>
  <si>
    <t xml:space="preserve">Região de Turismo de Dão Lafões</t>
  </si>
  <si>
    <t xml:space="preserve">O vidro na arte e a arte do vidro - 2002</t>
  </si>
  <si>
    <t xml:space="preserve">Novo enquadramento estratégico p/ economia agro-rural Beira Litoral</t>
  </si>
  <si>
    <t xml:space="preserve">União de cooperativas de produtores de leite de entre Douro e Mondego, UCRL</t>
  </si>
  <si>
    <t xml:space="preserve">Estudo de conteúdos para o Contact Center da Região Centro</t>
  </si>
  <si>
    <t xml:space="preserve">WEB para a Região Centro, ADR, SA</t>
  </si>
  <si>
    <t xml:space="preserve">Gabinete Sub-regional de Dinamização Empresarial - AJAL</t>
  </si>
  <si>
    <t xml:space="preserve">Associação dos Jovens Agricultores do Distrito de Leiria  (Delegação AJAL de Leiria)</t>
  </si>
  <si>
    <t xml:space="preserve">4ª Expojovem Agricultor do Distrito de Leiria</t>
  </si>
  <si>
    <t xml:space="preserve">Adaptação e Desenvolvimento da Extranet NetCentro - Rede Associativa Regional do Centro</t>
  </si>
  <si>
    <t xml:space="preserve">Exporegiões 2002</t>
  </si>
  <si>
    <t xml:space="preserve">Associação Industrial de Águeda</t>
  </si>
  <si>
    <t xml:space="preserve">Interior 2002 - 1ª feira de produtos locais e actividades económicas da Cova da Beira</t>
  </si>
  <si>
    <t xml:space="preserve">Movelar 2002 - Feira de mobiliário e artigos pª o Lar</t>
  </si>
  <si>
    <t xml:space="preserve">EXPOCENTRO</t>
  </si>
  <si>
    <t xml:space="preserve">Feira dos Usados</t>
  </si>
  <si>
    <t xml:space="preserve">Sabores Tradicionais  - Feira de gastronomia e Tradições</t>
  </si>
  <si>
    <t xml:space="preserve">Certame de Actividades Turísticas, agroalimentares e Florestais</t>
  </si>
  <si>
    <t xml:space="preserve">FERCAB- Feira das Actividades Económicas da Beira interior</t>
  </si>
  <si>
    <t xml:space="preserve">Plano orientações estratégicas sectoriais no quadro aplicação modelos empresariais</t>
  </si>
  <si>
    <t xml:space="preserve">Associação de Municípios da Serra de Sicó</t>
  </si>
  <si>
    <t xml:space="preserve">Desenv. e promoção de prod. turísticos regionais - área tur. promocional Beiras</t>
  </si>
  <si>
    <t xml:space="preserve">Turismo das Beiras - Associação</t>
  </si>
  <si>
    <t xml:space="preserve">Patrimónios Matrimónios Pandemónios</t>
  </si>
  <si>
    <t xml:space="preserve">Rota dos Escritores - Século XX</t>
  </si>
  <si>
    <t xml:space="preserve">Floresta's 2003 - Certame Nacional da Floresta 2003</t>
  </si>
  <si>
    <t xml:space="preserve">Pinhal Maior - Associação de Desenvolvimento do Pinhal Interior Sul</t>
  </si>
  <si>
    <t xml:space="preserve">Implementação do modelo de cobrança dos impostos locais</t>
  </si>
  <si>
    <t xml:space="preserve">Associação Nacional de Municípios Portugueses</t>
  </si>
  <si>
    <t xml:space="preserve">Cidade e território</t>
  </si>
  <si>
    <t xml:space="preserve">Universidade de Coimbra</t>
  </si>
  <si>
    <t xml:space="preserve">Cidade e arquitectura</t>
  </si>
  <si>
    <t xml:space="preserve">Coimbra 2003 - Cidade e Artes Plásticas</t>
  </si>
  <si>
    <t xml:space="preserve">Delegação Regional da Cultura do Centro</t>
  </si>
  <si>
    <t xml:space="preserve">FICAVOUGA 2002</t>
  </si>
  <si>
    <t xml:space="preserve">Modernização do sistema de certificação dos vinhos da região das Beiras</t>
  </si>
  <si>
    <t xml:space="preserve">Conselho Vitivinícola Regional das Beiras</t>
  </si>
  <si>
    <t xml:space="preserve">Plano estratégico desenv. integrado eixo F.Foz/Soure/Coimbra/Montemor Velho</t>
  </si>
  <si>
    <t xml:space="preserve">Nós e o Mar</t>
  </si>
  <si>
    <t xml:space="preserve">Estudo estratégico para a gestão municipal e intermunicipal</t>
  </si>
  <si>
    <t xml:space="preserve">Plano de promoção da região Centro do Euro 2004</t>
  </si>
  <si>
    <t xml:space="preserve">Associação para o Desenvolvimento do Turismo da Região Centro</t>
  </si>
  <si>
    <t xml:space="preserve">Estudo de análise e optimização circuitos interacção munícipe/agente econ.</t>
  </si>
  <si>
    <t xml:space="preserve">Meio Século de Arquitectura e Artes Plásticas</t>
  </si>
  <si>
    <t xml:space="preserve">Associação Cognitária S. Jorge de Milréu</t>
  </si>
  <si>
    <t xml:space="preserve">Congresso da Ria de Aveiro</t>
  </si>
  <si>
    <t xml:space="preserve">Comum - rede cultural</t>
  </si>
  <si>
    <t xml:space="preserve">ACERT - Associação Cultural e Recreativa de Tondela</t>
  </si>
  <si>
    <t xml:space="preserve">Aterro de resíduos industriais banais de maiorca</t>
  </si>
  <si>
    <t xml:space="preserve">CCDRC Electrónica</t>
  </si>
  <si>
    <t xml:space="preserve">TOTAL MEDIDA I.5</t>
  </si>
  <si>
    <t xml:space="preserve">I.7</t>
  </si>
  <si>
    <t xml:space="preserve">Recuperação do Cine-Teatro Messias</t>
  </si>
  <si>
    <t xml:space="preserve">Construção de um Pavilhão Multiusos - Mercado de Produtos Agrícolas</t>
  </si>
  <si>
    <t xml:space="preserve">Obras de adaptação do Cine-Alba (Casa da Cultura, artes e espectáculos)</t>
  </si>
  <si>
    <t xml:space="preserve">Concepção-construção do Parque de Feiras e Exposições de Aveiro - 1ª Fase</t>
  </si>
  <si>
    <t xml:space="preserve">Construção da Biblioteca Municipal de Estarreja</t>
  </si>
  <si>
    <t xml:space="preserve">Remodelação do Cine-Teatro de Estarreja</t>
  </si>
  <si>
    <t xml:space="preserve">Auditório e Museu Municipal de Vila Nova de Paiva</t>
  </si>
  <si>
    <t xml:space="preserve">Revitalização do Cine-Teatro de Pombal</t>
  </si>
  <si>
    <t xml:space="preserve">Construção do Museu do Vinho - 2ª Fase</t>
  </si>
  <si>
    <t xml:space="preserve">Centro de Artes e Espectáculos da Figueira da Foz</t>
  </si>
  <si>
    <t xml:space="preserve">Reabilitação do Parque Municipal de Exposições</t>
  </si>
  <si>
    <t xml:space="preserve">Ampliação/remodelação do Museu Marítimo de Ílhavo</t>
  </si>
  <si>
    <t xml:space="preserve">Reabilitação do antigo mercado 2 de maio</t>
  </si>
  <si>
    <t xml:space="preserve">Infraestruturas na área de localização empresarial - 1ª Fase</t>
  </si>
  <si>
    <t xml:space="preserve">Remodelação Parque Urbano do Fundão - Recinto Mercado FACIF</t>
  </si>
  <si>
    <t xml:space="preserve">Constr. das instalações do Pólo de Alvaiázere da Escola Tecnológica e Profissional de Sicó</t>
  </si>
  <si>
    <t xml:space="preserve">Solar do vinho do Dão (conclusão)</t>
  </si>
  <si>
    <t xml:space="preserve">Espaço multiusos</t>
  </si>
  <si>
    <t xml:space="preserve">Casa da Cultura de Santa Comba Dão</t>
  </si>
  <si>
    <t xml:space="preserve">Construção do centro de ciência viva</t>
  </si>
  <si>
    <t xml:space="preserve">Zona de Lazer de Castelo Branco - 1ª Fase, Parque de estacionamento e Acessos</t>
  </si>
  <si>
    <t xml:space="preserve">Construção do Centro Empresarial da Marinha Grande (Pacto Territ. da M. Grande)</t>
  </si>
  <si>
    <t xml:space="preserve">Requalificação Urbana da Quinta dos Cabrais</t>
  </si>
  <si>
    <t xml:space="preserve">TOTAL MEDIDA I.7</t>
  </si>
  <si>
    <t xml:space="preserve">I.8</t>
  </si>
  <si>
    <t xml:space="preserve">Financ. compl. do projecto 42-01-01-FDR-00004- Piscina Municipal de Vila Nova de Poiares-2ª Fase</t>
  </si>
  <si>
    <t xml:space="preserve">Financ. compl. do projecto 42-01-01-FDR-00006 - Recuperacão da EM 526</t>
  </si>
  <si>
    <t xml:space="preserve">Financ. compl. do projecto 42-01-01-FDR-00013 - Reabilitacão do CM 1086</t>
  </si>
  <si>
    <t xml:space="preserve">Financ. compl. do projecto 42-01-01-FDR-00038 - Reabilitacão do CM 1094</t>
  </si>
  <si>
    <t xml:space="preserve">Financ. compl. do projecto 42-01-01-FDR-00082 - Beneficiacão do C.M. 1365 / Vale de Pousadas</t>
  </si>
  <si>
    <t xml:space="preserve">Financ. compl. do projecto 42-01-01-FDR-00063 - Requalif. do edifício da Soc. Filarmónica Penelense</t>
  </si>
  <si>
    <t xml:space="preserve">Financ. compl. do projecto 42-01-01-FDR-00047-Construcão do loteamento industrial de Aguiar da Beira</t>
  </si>
  <si>
    <t xml:space="preserve">Financ. compl.do projecto 42-01-01-FDR-00011 - Arranjos exteriores do Pavilhão Gimnodesportivo</t>
  </si>
  <si>
    <t xml:space="preserve">Financ. compl. do projecto 42-01-01-FDR-00001-Construcão da piscina na zona sul da Fig. da Foz-Paião</t>
  </si>
  <si>
    <t xml:space="preserve">Financ. compl. do projecto 42-01-01-FDR-00052- Abrigos para passageiros de transportes públicos</t>
  </si>
  <si>
    <t xml:space="preserve">Financ. compl. do projecto 42-01-01-FDR-00049 - Ligacão do IP 3 a V 3</t>
  </si>
  <si>
    <t xml:space="preserve">Financ. compl.  do projecto 42-01-01-FDR-00130 - Arruamentos e passeios no Vale do Galante</t>
  </si>
  <si>
    <t xml:space="preserve">Financ. compl. do projecto 42-01-01-FDR-000146 - Polo industrial de Montemor-o-Velho</t>
  </si>
  <si>
    <t xml:space="preserve">Financ. compl. do projecto 42-01-07-FDR-00010 - Centro de Artes e Espectáculos da Figueira da Foz</t>
  </si>
  <si>
    <t xml:space="preserve">Financ. compl. do projecto 42-01-01-FDR-00020 - Execucão do Pavilhão Gimnodesportivo</t>
  </si>
  <si>
    <t xml:space="preserve">Financ. compl. do proj.42-01-01-FDR-00019-Rectif. do traçado da estr. de ligacão da EM 596 ao Cercal</t>
  </si>
  <si>
    <t xml:space="preserve">Financ. compl. do proj. 42-01-01-FDR-00003- Arruamento de ligacão de Carris a zona industrial da Oiã</t>
  </si>
  <si>
    <t xml:space="preserve">Financ. compl. do projecto 42-01-01-FDR-00023 - Requalificacão da rua Dr. Alberto Souto (EM 586)</t>
  </si>
  <si>
    <t xml:space="preserve">Financ. compl. do proj. 42-01-01-FDR-00035-Constr. da EB 1º ciclo e Jardim de Inf. de Agras do Norte</t>
  </si>
  <si>
    <t xml:space="preserve">Financ. compl. do projecto 42-01-07-FDR-00004 - Concepção/constr. do Parque de Feiras e Exposições</t>
  </si>
  <si>
    <t xml:space="preserve">Financ. compl. do projecto 42-01-01-FDR-00007 - Beneficiacão da EM de Vale de Açores - Cortegaça</t>
  </si>
  <si>
    <t xml:space="preserve">Financ. compl. do projecto 42-01-01-FDR-00010 -Pavimentacão da estrada municip. da EN 234 a Cerdeira</t>
  </si>
  <si>
    <t xml:space="preserve">Financ. compl.  proj. 42-01-01-FDR-00051-Constr. infraestr.envolv. ao novo edif. dos Pacos Concelho</t>
  </si>
  <si>
    <t xml:space="preserve">Financ. compl. do projecto 42-01-01-FDR-00082 - Restauro da Escola Conde Ferreira</t>
  </si>
  <si>
    <t xml:space="preserve">Financ. compl. do projecto 42-01-01-FDR-00101 - Arruamentos de acesso ao Lar de 3.ª idade</t>
  </si>
  <si>
    <t xml:space="preserve">Financ. compl. do proj. 42-01-01-FDR-00074 - Rectif. e benef. da EM 586 -Figueiró da Granja-Muxagata</t>
  </si>
  <si>
    <t xml:space="preserve">Financ. compl. do projecto 42-01-01-FDR-00069 - Benef.  da Escola Básica 1 de Fornos de Algodres</t>
  </si>
  <si>
    <t xml:space="preserve">Financ. compl. do projecto 42-01-01-FDR-00048 - Infra-estruturas do Estádio Municipal - 1.ª fase</t>
  </si>
  <si>
    <t xml:space="preserve">Financ. compl. do projecto 42-03-10-FDR-00004 - Construcão da Piscina Municipal de Condeixa</t>
  </si>
  <si>
    <t xml:space="preserve">Financ. compl. do projecto 42-01-04-FDR-00011 - Requalificacão do Parque Carlos Reis</t>
  </si>
  <si>
    <t xml:space="preserve">Financ. compl. do projecto 42-02-06-FDR-00003 - Estrada panoramica do Trevim - 1.ª fase</t>
  </si>
  <si>
    <t xml:space="preserve">Financ. compl.  proj. 42-02-06-FDR-00005- Ecomuseu da Serra da Lousã-Núcleo de Gastronomia e Doçaria</t>
  </si>
  <si>
    <t xml:space="preserve">Financ. compl. do projecto 42-01-01-FDR-00044 - Arruamentos em Gonçalo</t>
  </si>
  <si>
    <t xml:space="preserve">Financ. compl. do projecto 42-01-01-FDR-00045 - Benef. e pavimentacão da EM 277-2 - Avelãs de Ambom</t>
  </si>
  <si>
    <t xml:space="preserve">Financ. compl. do projecto 42-01-01-FDR-00046 - Requalificacão urbana da Av. de S. Miguel</t>
  </si>
  <si>
    <t xml:space="preserve">Financ. compl. do projecto 42-01-01-FDR-00109 - Remodelacão da Escola Augusto Gil</t>
  </si>
  <si>
    <t xml:space="preserve">Financ. compl. do projecto 42-02-05-FDR-00001 - Centro Cultural de Videmonte</t>
  </si>
  <si>
    <t xml:space="preserve">Financ. compl. do projecto 42-01-01-FDR-00070 - Reparacão e beneficiacão do Parque de Campismo</t>
  </si>
  <si>
    <t xml:space="preserve">Financ. compl. do projecto 42-01-01-FDR-00108 - Requalificacão urbanística da Quinta da Carapalha</t>
  </si>
  <si>
    <t xml:space="preserve">Financ. compl. do proj. 42-01-01-FDR-00076 - Construcão da estrada entre o Rodão e a Ponte do Abade</t>
  </si>
  <si>
    <t xml:space="preserve">Financ. compl. do proj. 42-01-01-FDR-00154- Remodelacão e requalif. de infra-estruturas urbanísticas</t>
  </si>
  <si>
    <t xml:space="preserve">Financ. compl. do projecto 42-01-01-FDR-00028 - Beneficiacao da Rua Nova - Valega/Avanca</t>
  </si>
  <si>
    <t xml:space="preserve">Financ. compl. do projecto 42-01-01-FDR-00029 -Remodelacão e ampliacão da Escola Primária da Ribeira</t>
  </si>
  <si>
    <t xml:space="preserve">Financ. compl. do proj. 42-01-01-FDR-00066 - Remodelacao e ampliacao da Escola Primaria em Cortegaça</t>
  </si>
  <si>
    <t xml:space="preserve">Financ. compl. do proj. 42-01-01-FDR-00085 - Arranjo da envolvente da Capela de N. S.ª do Desterro</t>
  </si>
  <si>
    <t xml:space="preserve">Financ. compl. do proj. 42-01-01-FDR-00086-Arruamento a nascente do Quartel dos Bombeiros de Esmoriz</t>
  </si>
  <si>
    <t xml:space="preserve">Financ. compl. do proj. 42-01-01-FDR-00111 - Benef. da EM Fornos de Algodres/Infias/Casal Vasco/...</t>
  </si>
  <si>
    <t xml:space="preserve">Financ. compl. do proj. 42-01-01-FDR-00120 - Pavimentacao da Rua dos Barreiros e dos caminhos ...</t>
  </si>
  <si>
    <t xml:space="preserve">Financ. compl. do proj. 42-01-01-FDR-00025 - Rectif. e alargamento da estrada entre Casal da Serra..</t>
  </si>
  <si>
    <t xml:space="preserve">Financ. compl. do proj 42-01-01-FDR-00034 - Alarg., rectif. e paviment.da estrada da S.ª de Mercoles</t>
  </si>
  <si>
    <t xml:space="preserve">Financ. compl. do proj. 42-02-05-00015 - Reabilitacao urbana da zona da Ribeira e do Outeiro</t>
  </si>
  <si>
    <t xml:space="preserve">Financ. compl. do proj. 42-03-10-FDR-00008 - Construcao da Piscina Municipal de Gouveia</t>
  </si>
  <si>
    <t xml:space="preserve">Financ. compl. do proj. 42-01-01-FDR-00077 - Rectif, benef. e const. da estrada entre Dornelas e ...</t>
  </si>
  <si>
    <t xml:space="preserve">Financ. compl. do proj. 42-01-01-FDR-000151 - Zona Industrial ligeira: obras de ampliacao</t>
  </si>
  <si>
    <t xml:space="preserve">Financ. compl. do proj. 42-02-05-FDR-00003 - Concepcao e construcao de uma pista de esqui sintetica</t>
  </si>
  <si>
    <t xml:space="preserve">Financ. compl. do proj. 42-01-01-FDR-00155 - Requalificacao do Parque Aquilino Ribeiro</t>
  </si>
  <si>
    <t xml:space="preserve">Financ. compl. do proj. 42-01-01-FDR-00114 - Benef. e pavimentacao do CM de S. Joao de Brito a ...</t>
  </si>
  <si>
    <t xml:space="preserve">Financ. compl. do proj. 42-01-01-FDR-00180 - Pavimentacao da Estrada Lagoa Parada - Louriceiras</t>
  </si>
  <si>
    <t xml:space="preserve">Financ. compl . do proj. 42-01-01-FDR-00129 - Beneficiacao do CM entre Cabecinho e a EN 237</t>
  </si>
  <si>
    <t xml:space="preserve">Financ. compl. do proj. 42-01-01-FDR-00040 - Benef. e rectif. da EM 501 - Tabua/Azere, ...</t>
  </si>
  <si>
    <t xml:space="preserve">Financ. compl. do proj. 42-01-01-FDR-00034 - Centro civico de Condeixa-a-Nova</t>
  </si>
  <si>
    <t xml:space="preserve">Financ. compl. do proj. 42-02-06-FDR-00017 - Ecomuseu da Serra da Losã - Núcleo de Investigacao</t>
  </si>
  <si>
    <t xml:space="preserve">Financ. compl. do proj. 42-02-05-FDR-00014 - Rectificacao da EM 554-2</t>
  </si>
  <si>
    <t xml:space="preserve">Financ. compl. do proj. 42-01-01-FDR-00131 - Qualificacao das vias municipais - zona sul</t>
  </si>
  <si>
    <t xml:space="preserve">Financ. compl. do proj. 42-01-01-FDR-00132 - Qualificacao das vias municipais - zona norte</t>
  </si>
  <si>
    <t xml:space="preserve">Financ. compl. do proj. 42-01-01-FDR-00133 - Infeaestruturas diversas da Zona Industrial da Gala</t>
  </si>
  <si>
    <t xml:space="preserve">Financ. compl. do proj. 42-01-01-FDR-00134 - Construcao da feira da Quinta da Madalena</t>
  </si>
  <si>
    <t xml:space="preserve">Financ. compl. do proj. 42-01-01-FDR-00152 - Beneficiacao da ligacao: Ribeiro - EM 543</t>
  </si>
  <si>
    <t xml:space="preserve">Financ. compl. do proj. - Revitalizacao do eixo de Fornos de Algodres</t>
  </si>
  <si>
    <t xml:space="preserve">Financ. compl. do proj. 42-01-01-FDR-00002 - Alargamento e rectif. da EM 612 entre Febres e Vilamar</t>
  </si>
  <si>
    <t xml:space="preserve">Financ. compl. do proj. 42-01-01-FDR-00041 - Benef da EM 583 Cantanhede/Tocha: troco entre o Corgo..</t>
  </si>
  <si>
    <t xml:space="preserve">Financ. compl. do proj. 42-01-01-FDR-00042 - Construcao da praia fluvial de Olhos de Fervanca...</t>
  </si>
  <si>
    <t xml:space="preserve">Financ. compl. do proj. 42-01-01-FDR-00135 - Alargamento e rectif. do CM Marvao/Barroco das Latas</t>
  </si>
  <si>
    <t xml:space="preserve">Financ. compl. do proj. 42-01-01-FDR-00162 - Benef. da EM 588: Balsas/Monte Arcado</t>
  </si>
  <si>
    <t xml:space="preserve">Financ. compl. do proj. 42-01-01-FDR-00163 - Alargamento e rectif. do CM 1017 - Febres/Barracao</t>
  </si>
  <si>
    <t xml:space="preserve">Financ. compl. do proj. 42-03-10-FDR-00006 - Ampliacao e benef. da Piscina Municipal de Cantanhede</t>
  </si>
  <si>
    <t xml:space="preserve">Financ. compl. do proj. 42-01-01-FDR-00197 - Construcao do jardim de infancia de Condeixa-a-Nova e..</t>
  </si>
  <si>
    <t xml:space="preserve">Financ. compl. do proj. 42-01-01-FDR-00087 - Estrada Rigueirinhas a Golfeiros</t>
  </si>
  <si>
    <t xml:space="preserve">Financ. compl. do proj. 42-01-07-FDR-00002 - Construcao de uma pavilhao multiusos...</t>
  </si>
  <si>
    <t xml:space="preserve">Financ compl do proj 42-01-01-FDR-00115 - Construcao da cobertura de alguns arruamentos do mercado..</t>
  </si>
  <si>
    <t xml:space="preserve">Financ. compl. do proj. 42-02-06-00008 - Parque de campismo em Foz de Alge</t>
  </si>
  <si>
    <t xml:space="preserve">Financ. compl. do proj. 42-03-10-FDR-00009 - Parque desportivo de Figueiró dos Vinhos</t>
  </si>
  <si>
    <t xml:space="preserve">Financ. compl. do proj. 42-01-01-FDR-00118 - Ampliacao da zona industrial e acessos</t>
  </si>
  <si>
    <t xml:space="preserve">Financ. compl. do proj. 42-01-01-FDR-00177 - Remodelacao das EM entre Carvalhais-IC3 e IC3-limite...</t>
  </si>
  <si>
    <t xml:space="preserve">Financ. compl. do proj. 42-01-01-FDR-00221 - Rectif. e pavimentacao da estrada ZIL/Sebal</t>
  </si>
  <si>
    <t xml:space="preserve">Financ. compl. do proj. 42-01-01-FDR-00244 - Benef. da EM 523 - Moimenta, Arcozelo da Serra ...</t>
  </si>
  <si>
    <t xml:space="preserve">Financ. compl. do proj. 42-03-10-FDR-00011 - Construcao da pista de remo/Centro nautico de remo</t>
  </si>
  <si>
    <t xml:space="preserve">Financ. compl. do proj. 42-01-01-FDR-00206 - Beneficiacao, rectificacao e pavimentacao da EM 503 ...</t>
  </si>
  <si>
    <t xml:space="preserve">Financ. compl do proj 42-01-01-FDR-00112 - Benef., rectif. e pavimentacao do troco II - EM 508 ...</t>
  </si>
  <si>
    <t xml:space="preserve">Financ. compl. do proj. 42-01-01-FDR-00150 - Benef. da EM Almeida - Vale da Coelha - Vale da Mula</t>
  </si>
  <si>
    <t xml:space="preserve">Financ. compl. do proj. 42-02-05-00018 - Benef. e apetrechamento do Parque do Mandanelho</t>
  </si>
  <si>
    <t xml:space="preserve">Financ. compl. do proj. 42-01-01-FDR-00093 - Benef. de arruamentos em Pedrogao Grande - Rua da ...</t>
  </si>
  <si>
    <t xml:space="preserve">Financ. compl. do proj. 42-01-01-FDR-00178 - Obras de conservacao da Escola Primaria da Devesa</t>
  </si>
  <si>
    <t xml:space="preserve">Financ. compl. do proj. 42-01-01-FDR-00179 - Acesso da Freguesia da Graca ao IC 8</t>
  </si>
  <si>
    <t xml:space="preserve">Financ. compl. do proj. 42-01-07-FDR-00014 - Infraestruturas na área de localizacao empresarial</t>
  </si>
  <si>
    <t xml:space="preserve">Financ compl do proj 42-01-01-FDR-00207-Recup. de edificios e areas envolventes na Quinta Dr Lopes..</t>
  </si>
  <si>
    <t xml:space="preserve">Financ. compl. do proj. 42-01-01-FDR-00254 - Construcao de Centros Sociais no municipio - ...</t>
  </si>
  <si>
    <t xml:space="preserve">Financ. compl. do proj. 42-01-01-FDR-00255 - Reabilitacao e valorizacao urbana na cidade</t>
  </si>
  <si>
    <t xml:space="preserve">Financ. compl. do proj. 42-01-07-FDR-00007 - Auditorio e Museu Municipal de Vila Nova de Paiva</t>
  </si>
  <si>
    <t xml:space="preserve">Financ. compl. do proj. 42-01-07-FDR-00013 - Reabilitacao do Mercado 2 de Maio</t>
  </si>
  <si>
    <t xml:space="preserve">Financ. compl. do proj. 42-01-01-FDR-00250 - Ligacao da Quinta do Galo a 1ª circular sul</t>
  </si>
  <si>
    <t xml:space="preserve">Financ. compl. do proj. 42-01-01-FDR-00251 - Abrigos para passageiros de transportes publicos</t>
  </si>
  <si>
    <t xml:space="preserve">Financ. compl. do proj. 42-01-01-FDR-00166 - Construcao de arruamentos na vila: ligacao do ...</t>
  </si>
  <si>
    <t xml:space="preserve">Financ. compl. do proj. 42-01-01-FDR-00058 - Benef. do CM 1169 - troco de Touro a Adomingueiros e ..</t>
  </si>
  <si>
    <t xml:space="preserve">Financ. compl. do proj. 42-01-01-FDR-00268 - Construcao do jardim de infancia de S. Tiago</t>
  </si>
  <si>
    <t xml:space="preserve">Financ. compl. do proj. 42-01-01-FDR-00262 - Rectif. da EM 571 entre Casal de Ermio e o limite do ..</t>
  </si>
  <si>
    <t xml:space="preserve">Financ. compl do proj 42-01-01-FDR-00264 - Infra-estruturas do loteamento industrial do Alto Padrao</t>
  </si>
  <si>
    <t xml:space="preserve">Financ compl do proj 42-02-05-FDR-00031 - Recuperacao e qualif. do aglomerado tradicional da Matanca</t>
  </si>
  <si>
    <t xml:space="preserve">Financ. compl do proj 42-02-05-FDR-00017 - Renovacao do Jardim Municipal e qualif. da envolvente ...</t>
  </si>
  <si>
    <t xml:space="preserve">Financ. compl do proj. 42-01-01-FDR-00083 - Reabilitacao do CM 1448 - Santa Luzia/Pinheiro ...</t>
  </si>
  <si>
    <t xml:space="preserve">Financ. compl. do projecto 42-01-01-FDR-00185 - Estrada de ligacao entre Fundada e Sao Joao de Peso</t>
  </si>
  <si>
    <t xml:space="preserve">Financ. compl do proj 42-01-01-FDR-00204 - Const. da estrada municipal entre Zaboeira e Fernandaires</t>
  </si>
  <si>
    <t xml:space="preserve">Financ compl do proj 42-01-01-FDR-00216-Requalif ambiental Baixo Mondego-Rede de esgotos de Valada..</t>
  </si>
  <si>
    <t xml:space="preserve">Financ compl do proj 42-01-01-FDR-00229 -Const da avenida de ligacao do Bairro da Pedrinha a rua 5..</t>
  </si>
  <si>
    <t xml:space="preserve">Financ. compl. do proj. 42-01-01-FDR-00192-Const da zona desportiva - complexo municipal de piscinas</t>
  </si>
  <si>
    <t xml:space="preserve">Financ. compl. do proj. 42-01-01-FDR-00240 - Piscina Municipal de Sao Joao de Loure</t>
  </si>
  <si>
    <t xml:space="preserve">Financ. compl. do proj. 42-01-01-FDR-00239 - Constucao do pavilhao gimnodesportivo de Sao Romao</t>
  </si>
  <si>
    <t xml:space="preserve">Financ. compl. do proj. 42-02-05-FDR-00005 - Construcao da praia fluvial da Senhora do Desterro</t>
  </si>
  <si>
    <t xml:space="preserve">Financ. compl. do proj. 42-02-05-FDR-00037 - Qualif. e recuperacao do povoamento rural de Algodres</t>
  </si>
  <si>
    <t xml:space="preserve">Financ. compl. do pro. 42-02-06-FDR-00018 - Estrada panoramica do Alto do Ceira</t>
  </si>
  <si>
    <t xml:space="preserve">Financ. compl. do proj. 42-01-04-FDR-00048 - Revitalizacao urbana de Vila de Arganil - 2.ª fase</t>
  </si>
  <si>
    <t xml:space="preserve">Financ. compl. do projecto 42-01-01-0FDR-00234 - Zona industrial de Coja - infraestruturas - 2ª fase</t>
  </si>
  <si>
    <t xml:space="preserve">Financ compl do proj 42-01-01-FDR-00236-Adapt. do antigo matadouro a Centro de Actividades Juvenis</t>
  </si>
  <si>
    <t xml:space="preserve">Financ. compl. do proj. 42-01-01-FDR-00145 - Arranjos urbanisticos da Rua Pedro Alvares Cabral e...</t>
  </si>
  <si>
    <t xml:space="preserve">Financ. compl do proj 42-01-01-FDR-00174 - Requalif urbana da Rua das Aguas Santas e Trav. S. Miguel</t>
  </si>
  <si>
    <t xml:space="preserve">Financ. compl. do proj. 42-01-01-FDR-00173 - Requalif urbana de Rocamondo, Vila Franca de Deao, ...</t>
  </si>
  <si>
    <t xml:space="preserve">Financ. compl do proj 42-01-01-FDR-00201 - Arranjos urbanisticos da Av. Monsenhor Mendes do Carmo...</t>
  </si>
  <si>
    <t xml:space="preserve">Financ. compl. do proj. 42-01-01-FDR-00205 - Repavimentacao e alargamento da EM 547: Panoias ...</t>
  </si>
  <si>
    <t xml:space="preserve">Financ. compl. do proj. 42-02-05-FDR-00038 - Edificio Cultural de Goncalo</t>
  </si>
  <si>
    <t xml:space="preserve">Financ compl do proj 42-01-01-FDR-00215 - Requalif urbana de ruas na Quinta dos Bentos-Bairro da Luz</t>
  </si>
  <si>
    <t xml:space="preserve">Financ. compl. do proj. 42-02-05-FDR-00011 - Centro Cultural de Famalicao</t>
  </si>
  <si>
    <t xml:space="preserve">Financ. compl. do proj. 42-02-05-FDR-00022 - Reabilitacao urbana do acesso a Faia e arruamentos</t>
  </si>
  <si>
    <t xml:space="preserve">Financ. compl. do proj. - Sala de espectaculos da Guarda</t>
  </si>
  <si>
    <t xml:space="preserve">Financ. compl. do proj. 42-02-05-FDR-00042 - Construcao do Centro de Ferias do Solar de Vila Ruiva</t>
  </si>
  <si>
    <t xml:space="preserve">Financ. compl. do proj. 42-01-01-FDR-00021 - Execucao do tunel sob a Avenida Calouste Gulbenkian</t>
  </si>
  <si>
    <t xml:space="preserve">Financ compl do proj 42-01-01-FDR-00278-Arranjo urban. da zona envolvente ao edificio dos Pacos ...</t>
  </si>
  <si>
    <t xml:space="preserve">Financ. compl. do proj. - Revitalizacao comercial da zona historica de Agueda</t>
  </si>
  <si>
    <t xml:space="preserve">Financ. compl. do proj. - Revitalizacao da zona historica de Agueda - 2ª candidatura</t>
  </si>
  <si>
    <t xml:space="preserve">Financ. compl. do proj. 42-01-01-FDR-00269 - Requalificacao urbanistica da Quinta da Granja</t>
  </si>
  <si>
    <t xml:space="preserve">Financ compl do proj 42-01-01-FDR-00227 - Remod. urbana da Rua Conselheiro Sousa Macedo - escadinhas</t>
  </si>
  <si>
    <t xml:space="preserve">Financ compl do proj 42-02-05-FDR-00030-Valoriz. e reordenamento da rotunda e cruzamento do hospital</t>
  </si>
  <si>
    <t xml:space="preserve">Financ. compl. do proj. 42-01-01-FDR-00285 - Estrada de Penalva do Castelo a Fundo de Vila-rectif...</t>
  </si>
  <si>
    <t xml:space="preserve">Financ compl do proj 42-01-01-FDR-00230 - Pavimentacao da estrada de Cordonelas - Vila do Dao a ...</t>
  </si>
  <si>
    <t xml:space="preserve">Financ. compl. do proj. 42-01-01-FDR-00247 - Acessibilidades a Pedra e Fonte Santa</t>
  </si>
  <si>
    <t xml:space="preserve">Financ. compl. do proj. 42-01-01-FDR-00273 - Acessibilidades ao Pero Neto</t>
  </si>
  <si>
    <t xml:space="preserve">Financ. compl. do proj. 42-01-01-FDR-00245 - Acessibilidades a Amieira</t>
  </si>
  <si>
    <t xml:space="preserve">Financ. compl. do proj. 42-01-07-FDR-00019 - Casa da Cultura de Santa Comba Dao</t>
  </si>
  <si>
    <t xml:space="preserve">Financ. compl. do proj. 42-01-01-FDR-00300 - Ligacao entre o IP 3 e a Senhora da Ribeira</t>
  </si>
  <si>
    <t xml:space="preserve">Financ. compl. do proj. 42-01-04-FDR-00052 - Concepcao/construcao da Praca do Municpio e ...</t>
  </si>
  <si>
    <t xml:space="preserve">Financ. comp. do proj. - Revitalizacao comercial do nucleo central de Estarreja</t>
  </si>
  <si>
    <t xml:space="preserve">Financ. compl. do projecto 42-01-01-FDR-00289 - Requalificacao urbanistica da EN 16 em Vilar Formoso</t>
  </si>
  <si>
    <t xml:space="preserve">Financ. compl. do projecto 42-01-01-FDR-00212 - Rectificacao da EM: EN 324 / Miuzela</t>
  </si>
  <si>
    <t xml:space="preserve">Financ. compl. do proj. 42-02-04-FDR-00041 - Equipamentos termais para as Termas da Fonte Santa</t>
  </si>
  <si>
    <t xml:space="preserve">Financ. compl. do projecto 42-02-04-FDR-00033 - Museu de Fronteira de Vilar Formoso - 1ª fase</t>
  </si>
  <si>
    <t xml:space="preserve">Financ. compl. do projecto 42-02-04-FDR-00035 - Recuperacao de fachadas de Castelo Bom</t>
  </si>
  <si>
    <t xml:space="preserve">Financ. compl. do projecto 42-02-04-FDR-00042 - Museu Histórico-Militar de Almeida</t>
  </si>
  <si>
    <t xml:space="preserve">Financ. compl. do proj. 42-01-01-FDR-00187 - Escola de Musica do Troviscal</t>
  </si>
  <si>
    <t xml:space="preserve">Financ. compl. do proj 42-01-01-FDR-00310 - Ampliação e requalificação da zona industrial de Gouveia</t>
  </si>
  <si>
    <t xml:space="preserve">Financ. compl. do proj, 42-01-01-FDR-00237 - 2ª fase do CM 1118 entre Bofinho e Almoster</t>
  </si>
  <si>
    <t xml:space="preserve">Financ compl do proj 42-01-07-FDR-00016-Construçao das instal. do Pólo de Alvaiázere da ETP de Sicó</t>
  </si>
  <si>
    <t xml:space="preserve">Financ. compl. do projecto 42-01-01-FDR-00318 - Centro Cultural da Branca</t>
  </si>
  <si>
    <t xml:space="preserve">Financ. compl. do projecto 42-01-01-FDR-00341 - Saneamento básico às freguesias de Couto de Cima ...</t>
  </si>
  <si>
    <t xml:space="preserve">Financ. compl. do projceto 42-01-01-FDR-00342 - Saneamento básico à freguesia de Calde</t>
  </si>
  <si>
    <t xml:space="preserve">Financ. compl. do projecto 42-01-01-FDR-00343 - Saneamento básico à freguesia de Santos Evos</t>
  </si>
  <si>
    <t xml:space="preserve">TOTAL MEDIDA I.8</t>
  </si>
  <si>
    <t xml:space="preserve">TOTAL Medidas FEDER</t>
  </si>
  <si>
    <t xml:space="preserve">I.6</t>
  </si>
  <si>
    <t xml:space="preserve">Formação Profissional</t>
  </si>
  <si>
    <t xml:space="preserve">Centro de Estudos e Formação Autárquica (CEFA)</t>
  </si>
  <si>
    <t xml:space="preserve">Sindicato Nacional dos Trabalhadores da Adm. Local (STAL)</t>
  </si>
  <si>
    <t xml:space="preserve">Câmara Municipal de Ovar</t>
  </si>
  <si>
    <t xml:space="preserve">Câmara Municipal de S. Pedro do Sul</t>
  </si>
  <si>
    <t xml:space="preserve">Câmara Municipal de Mação</t>
  </si>
  <si>
    <t xml:space="preserve">Câmara Municipal de Vila de Rei</t>
  </si>
  <si>
    <t xml:space="preserve">Associação de Municípios da Ria (AMRia)</t>
  </si>
  <si>
    <t xml:space="preserve">Câmara Municipal da Sertã</t>
  </si>
  <si>
    <t xml:space="preserve">Câmara Municipal de Fornos de Algodres</t>
  </si>
  <si>
    <t xml:space="preserve">Câmara Municipal da Guarda</t>
  </si>
  <si>
    <t xml:space="preserve">Câmara Municipal da Mealhada</t>
  </si>
  <si>
    <t xml:space="preserve">Câmara Municipal de Arganil</t>
  </si>
  <si>
    <t xml:space="preserve">Associação de Municípios da Beira Serra</t>
  </si>
  <si>
    <t xml:space="preserve">FTG-Formação Tecnológica e Gás, Lda</t>
  </si>
  <si>
    <t xml:space="preserve">Câmara Municipal de Viseu</t>
  </si>
  <si>
    <t xml:space="preserve">Pinhal Maior - Ass. de Desenvolvimento do Pinhal Int. Sul</t>
  </si>
  <si>
    <t xml:space="preserve">Associação de Municípios da Alta Estremadura (AMAE)</t>
  </si>
  <si>
    <t xml:space="preserve">Câmara Municipal de Albergaria-a-Velha</t>
  </si>
  <si>
    <t xml:space="preserve">Associação de Municípios da Cova da Beira</t>
  </si>
  <si>
    <t xml:space="preserve">Sindicato Nacional dos Bombeiros Profissionais</t>
  </si>
  <si>
    <t xml:space="preserve">Associação de Desenvolvimento do Dão (ADD)</t>
  </si>
  <si>
    <t xml:space="preserve">Daniel Marrucho - Cont.Consultoria de Gestão,Lda</t>
  </si>
  <si>
    <t xml:space="preserve">Câmara Municipal de Castro Daire</t>
  </si>
  <si>
    <t xml:space="preserve">Câmara Municipal de Góis</t>
  </si>
  <si>
    <t xml:space="preserve">Câmara Municipal de Vila Nova de Paiva</t>
  </si>
  <si>
    <t xml:space="preserve">Câmara Municipal de Tondela</t>
  </si>
  <si>
    <t xml:space="preserve">Câmara Municipal de Carregal do Sal</t>
  </si>
  <si>
    <t xml:space="preserve">AdP-Águas de Portugal-Formação e Valor. Profissional, SA</t>
  </si>
  <si>
    <t xml:space="preserve">Câmara Municipal de Santa Comba Dão</t>
  </si>
  <si>
    <t xml:space="preserve">Câmara Municipal de Tábua</t>
  </si>
  <si>
    <t xml:space="preserve">CEFOSAP - Centro de Formação Sindical e Aperfeiçoamento Profissional</t>
  </si>
  <si>
    <t xml:space="preserve">Tecnoforma - Serviços e Comércio Internacionais, S.A.</t>
  </si>
  <si>
    <t xml:space="preserve">Centro de Serviços do Ambiente (CESAB)</t>
  </si>
  <si>
    <t xml:space="preserve">Município de Pombal</t>
  </si>
  <si>
    <t xml:space="preserve">Município de Leiria</t>
  </si>
  <si>
    <t xml:space="preserve">Câmara Municipal de Alvaiázere</t>
  </si>
  <si>
    <t xml:space="preserve">Município de Mação</t>
  </si>
  <si>
    <t xml:space="preserve">CEFOSAP-Centro de Form. Sindical e Aperf.Profissional</t>
  </si>
  <si>
    <t xml:space="preserve">Associação de Informática da Região Centro (AIRC)</t>
  </si>
  <si>
    <t xml:space="preserve">Município de Aveiro</t>
  </si>
  <si>
    <t xml:space="preserve">Associação de Desenvolvimento Integrado de Poiares (ADIP)</t>
  </si>
  <si>
    <t xml:space="preserve">Célula 2000 - Consultoria para os Negócios, Lda.</t>
  </si>
  <si>
    <t xml:space="preserve">Município de Penacova</t>
  </si>
  <si>
    <t xml:space="preserve">Índice - Consultores, Lda.</t>
  </si>
  <si>
    <t xml:space="preserve">Câmara Municipal de Águeda</t>
  </si>
  <si>
    <t xml:space="preserve">Município do Fundão</t>
  </si>
  <si>
    <t xml:space="preserve">AD ELO - Associação de Desenv. Local da Bairrada e Mondego</t>
  </si>
  <si>
    <t xml:space="preserve">Município de Viseu</t>
  </si>
  <si>
    <t xml:space="preserve">Município de Coimbra</t>
  </si>
  <si>
    <t xml:space="preserve">Município da Guarda</t>
  </si>
  <si>
    <t xml:space="preserve">Câmara Municipal de Aguiar da Beira</t>
  </si>
  <si>
    <t xml:space="preserve">Município de Sever do Vouga</t>
  </si>
  <si>
    <t xml:space="preserve">Município de Condeixa-a-Nova</t>
  </si>
  <si>
    <t xml:space="preserve">Município da Mealhada</t>
  </si>
  <si>
    <t xml:space="preserve">Inova - Empresa de Desenv. Económ. e Social de Cantanhede, E.M.</t>
  </si>
  <si>
    <t xml:space="preserve">Associação Cognitária S.Jorge de Milréu</t>
  </si>
  <si>
    <t xml:space="preserve">Município de Gouveia</t>
  </si>
  <si>
    <t xml:space="preserve">Município de Anadia</t>
  </si>
  <si>
    <t xml:space="preserve">Município de Ansião</t>
  </si>
  <si>
    <t xml:space="preserve">Município da Marinha Grande</t>
  </si>
  <si>
    <t xml:space="preserve">Município de Cantanhede</t>
  </si>
  <si>
    <t xml:space="preserve">Associação dos Técnicos Administrativos Municipais</t>
  </si>
  <si>
    <t xml:space="preserve">Município de Vila Nova de Poiares</t>
  </si>
  <si>
    <t xml:space="preserve">Associação Portuguesa para a Defesa do Consumidor-DECO</t>
  </si>
  <si>
    <t xml:space="preserve">Município de Castanheira de Pêra</t>
  </si>
  <si>
    <t xml:space="preserve">Município de S. Pedro do Sul</t>
  </si>
  <si>
    <t xml:space="preserve">Falatório - Formação em Comunicação, Lda.</t>
  </si>
  <si>
    <t xml:space="preserve">URBE - Núcleos Urbanos de Pesquisa e Intervenção</t>
  </si>
  <si>
    <t xml:space="preserve">Município de Penela</t>
  </si>
  <si>
    <t xml:space="preserve">Microguarda Formação Profissional, Lda.</t>
  </si>
  <si>
    <t xml:space="preserve">Município de Carregal do Sal</t>
  </si>
  <si>
    <t xml:space="preserve">Município de Tondela</t>
  </si>
  <si>
    <t xml:space="preserve">ISLA - Instituto Superior de Leiria, Lda.</t>
  </si>
  <si>
    <t xml:space="preserve">Município de Oliveira do Bairro</t>
  </si>
  <si>
    <t xml:space="preserve">Talentus - Assoc. Nacional de Formadores e Técnicos de Formação</t>
  </si>
  <si>
    <t xml:space="preserve">Município de Góis</t>
  </si>
  <si>
    <t xml:space="preserve">Município de Mira</t>
  </si>
  <si>
    <t xml:space="preserve">Município de Oliveira do Hospital</t>
  </si>
  <si>
    <t xml:space="preserve">Município de Águeda</t>
  </si>
  <si>
    <t xml:space="preserve">Município de Albergaria-a-Velha</t>
  </si>
  <si>
    <t xml:space="preserve">Instituto Geográfico Português</t>
  </si>
  <si>
    <t xml:space="preserve">Loja dos Idiomas - Línguas e Comunicação, Lda.</t>
  </si>
  <si>
    <t xml:space="preserve">Município de Oleiros</t>
  </si>
  <si>
    <t xml:space="preserve">Município de Miranda do Corvo</t>
  </si>
  <si>
    <t xml:space="preserve">Município de Idanha-a-Nova</t>
  </si>
  <si>
    <t xml:space="preserve">Município de Santa Comba Dão</t>
  </si>
  <si>
    <t xml:space="preserve">Município de Alvaiázere</t>
  </si>
  <si>
    <t xml:space="preserve">Município de Oliveira de Frades</t>
  </si>
  <si>
    <t xml:space="preserve">Município de Tábua</t>
  </si>
  <si>
    <t xml:space="preserve">Município de Vouzela</t>
  </si>
  <si>
    <t xml:space="preserve">Município de Fornos de Algodres</t>
  </si>
  <si>
    <t xml:space="preserve">Future Trends - Pesquisa e Desenvolvimento Organizacional, Lda.</t>
  </si>
  <si>
    <t xml:space="preserve">Município de Aguiar da Beira</t>
  </si>
  <si>
    <t xml:space="preserve">Município de Montemor-o-Velho</t>
  </si>
  <si>
    <t xml:space="preserve">Yellow - Formação Profissional, Lda.</t>
  </si>
  <si>
    <t xml:space="preserve">Bestcenter - Estudos, Formação e Consultoria, Lda.</t>
  </si>
  <si>
    <t xml:space="preserve">Município de Nelas</t>
  </si>
  <si>
    <t xml:space="preserve">Município da Batalha</t>
  </si>
  <si>
    <t xml:space="preserve">TOTAL MEDIDA I.6</t>
  </si>
  <si>
    <t xml:space="preserve">TOTAL EIXO</t>
  </si>
  <si>
    <t xml:space="preserve">Despesa </t>
  </si>
  <si>
    <t xml:space="preserve">II.1</t>
  </si>
  <si>
    <t xml:space="preserve">Intervencão Polis em Viseu - Reestruturacão viária e urbana da cidade - Projectos</t>
  </si>
  <si>
    <t xml:space="preserve">Viseu Polis</t>
  </si>
  <si>
    <t xml:space="preserve">Intervenção Polis em Castelo Branco - Reestruturação viária e urbana da cidade - Projectos</t>
  </si>
  <si>
    <t xml:space="preserve">PolisCastelo Branco</t>
  </si>
  <si>
    <t xml:space="preserve">Intervenção Polis em Leiria - Reestruturação viária e urbana da cidade - Projectos</t>
  </si>
  <si>
    <t xml:space="preserve">Leiria Polis</t>
  </si>
  <si>
    <t xml:space="preserve">Intervenção Polis em Coimbra - Reestruturação Viária e Urbana da Cidade - Projectos</t>
  </si>
  <si>
    <t xml:space="preserve">Coimbra Polis</t>
  </si>
  <si>
    <t xml:space="preserve">Remodelação do Jardim Público</t>
  </si>
  <si>
    <t xml:space="preserve">Polis Covilhã</t>
  </si>
  <si>
    <t xml:space="preserve">Igreja de Nossa Senhora de Fátima - Arranjo Urbanístico da envolvente</t>
  </si>
  <si>
    <t xml:space="preserve">Remodelação do Largo de Infantaria 21</t>
  </si>
  <si>
    <t xml:space="preserve">Requalificação das áreas envolventes ao canal do Côjo e reabilitação do Mercado Manuel Firmino</t>
  </si>
  <si>
    <t xml:space="preserve">Aveiro Polis</t>
  </si>
  <si>
    <t xml:space="preserve">Intervenção Polis em Castelo Branco - Reestruturação Viária e Urbana da Cidade</t>
  </si>
  <si>
    <t xml:space="preserve">Requalificação Urbana da Avenida da Estação</t>
  </si>
  <si>
    <t xml:space="preserve">Polis Guarda</t>
  </si>
  <si>
    <t xml:space="preserve">Reabilitação / Recuperação do Mercado do Peixe e Espaço Público Envolvente</t>
  </si>
  <si>
    <t xml:space="preserve">Intervenção Polis em Viseu - Reestruturação viária e urbana da cidade</t>
  </si>
  <si>
    <t xml:space="preserve">Total II.1</t>
  </si>
  <si>
    <t xml:space="preserve">II.3</t>
  </si>
  <si>
    <t xml:space="preserve">Vitalização do Espaço do Castelo</t>
  </si>
  <si>
    <t xml:space="preserve">C.M.Almeida</t>
  </si>
  <si>
    <t xml:space="preserve">Recuperação da Sé Catedral de Idanha-a-Velha</t>
  </si>
  <si>
    <t xml:space="preserve">IPPAR</t>
  </si>
  <si>
    <t xml:space="preserve">Pav. Melhor. Caminho do Covelo e envolv. Capela Sta Rita</t>
  </si>
  <si>
    <t xml:space="preserve">C.M.Sabugal</t>
  </si>
  <si>
    <t xml:space="preserve">Recuperação da Igreja Matriz de Idanha-a-Velha</t>
  </si>
  <si>
    <t xml:space="preserve">C.M.Idanha-a-Nova</t>
  </si>
  <si>
    <t xml:space="preserve">Drenag. Trat. Valetas de Acesso a Monsanto</t>
  </si>
  <si>
    <t xml:space="preserve">Reconst. Fachadas e Coberturas Monsanto - 11ª Fase</t>
  </si>
  <si>
    <t xml:space="preserve">Reconst. Fachadas e Cobert. Idanha-a-Velha - 3ª Fase</t>
  </si>
  <si>
    <t xml:space="preserve">Recup Fachadas e Cobertura CH Almeida - 4ª Fase</t>
  </si>
  <si>
    <t xml:space="preserve">Recup. Fachadas e Coberturas CH Almeida - 5ª Fase</t>
  </si>
  <si>
    <t xml:space="preserve">Consol. Benef. Valorização Igreja Matriz da Sortelha</t>
  </si>
  <si>
    <t xml:space="preserve">Conservação e Consolidação do Castelo da Sortelha</t>
  </si>
  <si>
    <t xml:space="preserve">Remodelação da Praça do Espírito Santo - IDV</t>
  </si>
  <si>
    <t xml:space="preserve">Recup. de Castelo Rodrigo-Acessos - 2ª Fase</t>
  </si>
  <si>
    <t xml:space="preserve">C.M.Figueira de Castelo Rodrigo</t>
  </si>
  <si>
    <t xml:space="preserve">Recuper. Fachadas e Cobert. Castelo Rodrigo - 3ª e 4º Fases</t>
  </si>
  <si>
    <t xml:space="preserve">Solar Corte Real e Casa Brandão Melo - Adapt. Pousada</t>
  </si>
  <si>
    <t xml:space="preserve">C.M.Celorico da Beira</t>
  </si>
  <si>
    <t xml:space="preserve">Infraest. Telecomunicações e Electricidade -  Castelo Novo</t>
  </si>
  <si>
    <t xml:space="preserve">C.M.Fundão</t>
  </si>
  <si>
    <t xml:space="preserve">Rec. Fachadas e Coberturas em Linhares - 8ª Fase</t>
  </si>
  <si>
    <t xml:space="preserve">Rec. Fachadas e Coberturas em Linhares - 9ª Fase</t>
  </si>
  <si>
    <t xml:space="preserve">Estacionamento e Acessos ao Piodão</t>
  </si>
  <si>
    <t xml:space="preserve">C.M.Arganil</t>
  </si>
  <si>
    <t xml:space="preserve">Festas Reais em Almeida e Castelo Mendo</t>
  </si>
  <si>
    <t xml:space="preserve">Raia Histórica</t>
  </si>
  <si>
    <t xml:space="preserve">Feira de Santiago e Evocação Marquês de Marialva</t>
  </si>
  <si>
    <t xml:space="preserve">Santos Populares no Piodão e Feira de Artesanato das Ald. Históricas</t>
  </si>
  <si>
    <t xml:space="preserve">Reforço do Abastecimento de Água ao Piodão</t>
  </si>
  <si>
    <t xml:space="preserve">Plano Global de Animação das Aldeias Históricas: Monsanto e Idanha-a-Velha</t>
  </si>
  <si>
    <t xml:space="preserve">Ciclo de Etnografia de Castelo Rodrigo</t>
  </si>
  <si>
    <t xml:space="preserve">Encontro de Artes e Letras - da Tradição a Modernidade</t>
  </si>
  <si>
    <t xml:space="preserve">Festival de Teatro e Animações Medievais - Sortelha</t>
  </si>
  <si>
    <t xml:space="preserve">10º Open de Parapente de Linhares da Beira</t>
  </si>
  <si>
    <t xml:space="preserve">INATEL</t>
  </si>
  <si>
    <t xml:space="preserve">Implement. PGI - Centro Rural Alto Mondego</t>
  </si>
  <si>
    <t xml:space="preserve">ADRUSE</t>
  </si>
  <si>
    <t xml:space="preserve">Elaboração de postais do CR Alto Mondego</t>
  </si>
  <si>
    <t xml:space="preserve">Implementação PGI do Centro Rural da Teja</t>
  </si>
  <si>
    <t xml:space="preserve">Implementação PGI Centro Rural da Marofa</t>
  </si>
  <si>
    <t xml:space="preserve">Implementação PGI Centro Rural do Côa</t>
  </si>
  <si>
    <t xml:space="preserve">Construção do Polidesportivo de Algodres</t>
  </si>
  <si>
    <t xml:space="preserve">Romaria da Sra. da Póvoa</t>
  </si>
  <si>
    <t xml:space="preserve">C.M.Penamacor</t>
  </si>
  <si>
    <t xml:space="preserve">Estrada do Vascoveiro a Barragem</t>
  </si>
  <si>
    <t xml:space="preserve">C.M.Pinhel</t>
  </si>
  <si>
    <t xml:space="preserve">Recuperação da Área Urbana do Rabaçal: Requalificação da Avenida Principal</t>
  </si>
  <si>
    <t xml:space="preserve">C.M.Meda</t>
  </si>
  <si>
    <t xml:space="preserve">Implem. PGI do C R de Sicó</t>
  </si>
  <si>
    <t xml:space="preserve">ADSICÓ</t>
  </si>
  <si>
    <t xml:space="preserve">Ampl do C Cívico de S. Pedro do Esteval</t>
  </si>
  <si>
    <t xml:space="preserve">C.M.Proença</t>
  </si>
  <si>
    <t xml:space="preserve">Recup de fach e telh em Marialva - V Fase</t>
  </si>
  <si>
    <t xml:space="preserve">Recuperação Ponte Três Concelhos</t>
  </si>
  <si>
    <t xml:space="preserve">JF Marmeleiro</t>
  </si>
  <si>
    <t xml:space="preserve">Benf e Pavi de Arruam  Ribeira de Alcalamouque</t>
  </si>
  <si>
    <t xml:space="preserve">C.M. Ansião</t>
  </si>
  <si>
    <t xml:space="preserve">Reabil da Estr Portela/Casas Novas (EN 347-1)</t>
  </si>
  <si>
    <t xml:space="preserve">Reabil do Edif da Escola Primária no Alvorge</t>
  </si>
  <si>
    <t xml:space="preserve">Divulg, Prom e Anim  CR "A Teja" - BTL</t>
  </si>
  <si>
    <t xml:space="preserve">Piscina Desc do Reguengo do Fetal</t>
  </si>
  <si>
    <t xml:space="preserve">C.M. Batalha</t>
  </si>
  <si>
    <t xml:space="preserve">GR 22 - Grande Rota das A H - 1ª Edição (2001)</t>
  </si>
  <si>
    <t xml:space="preserve">SITE Internet e Postos Informação</t>
  </si>
  <si>
    <t xml:space="preserve">Implem PGI do C R Almeida-Sabugal</t>
  </si>
  <si>
    <t xml:space="preserve">PRO RAIA</t>
  </si>
  <si>
    <t xml:space="preserve">Implem  PGI C R Serra do Açôr</t>
  </si>
  <si>
    <t xml:space="preserve">ADESA</t>
  </si>
  <si>
    <t xml:space="preserve">Implen PGI do Centro Rural Alto Dão</t>
  </si>
  <si>
    <t xml:space="preserve">ADD</t>
  </si>
  <si>
    <t xml:space="preserve">Benef. Lig. EN342/Capela S. João Alqu/Vinhó</t>
  </si>
  <si>
    <t xml:space="preserve">C.M. Arganil</t>
  </si>
  <si>
    <t xml:space="preserve">Benef. Acsso Quintãs S. Pedro a EM 506 e Arruam internos Aldeia</t>
  </si>
  <si>
    <t xml:space="preserve">C.M. Oliv. Hospital</t>
  </si>
  <si>
    <t xml:space="preserve">Caminho de Lig entre Esporões e Moreirinhas</t>
  </si>
  <si>
    <t xml:space="preserve">C.M. Trancoso</t>
  </si>
  <si>
    <t xml:space="preserve">Vila Romana - Espaço Museu</t>
  </si>
  <si>
    <t xml:space="preserve">C.M. Penela</t>
  </si>
  <si>
    <t xml:space="preserve">Remodel Praça Touros Nave de Haver - 2ª F</t>
  </si>
  <si>
    <t xml:space="preserve">C.M. Almeida</t>
  </si>
  <si>
    <t xml:space="preserve">Implentação PGI do Centro Rural Norte Lafões</t>
  </si>
  <si>
    <t xml:space="preserve">ADDLAP</t>
  </si>
  <si>
    <t xml:space="preserve">Concepção do Plano de Salvaguarda e Revitalização da AH de Castelo Novo II Fase</t>
  </si>
  <si>
    <t xml:space="preserve">C.M. Fundão</t>
  </si>
  <si>
    <t xml:space="preserve">Festas Reais 2002 Almeida/Castelo M e Festival Hípico</t>
  </si>
  <si>
    <t xml:space="preserve">Animação das AH de Marialva- Feira de Santiago</t>
  </si>
  <si>
    <t xml:space="preserve">II Encontros Etnográficos de Castelo Rodrigo</t>
  </si>
  <si>
    <t xml:space="preserve">Santos Populares no Piódão/ Feira de Artesanato das AH</t>
  </si>
  <si>
    <t xml:space="preserve">Festival de Teatro/ Animações Culturais e Desportivas</t>
  </si>
  <si>
    <t xml:space="preserve">C.M. Sabugal</t>
  </si>
  <si>
    <t xml:space="preserve">Rua do Cimo da Gralheira</t>
  </si>
  <si>
    <t xml:space="preserve">JF Crist. Lafões</t>
  </si>
  <si>
    <t xml:space="preserve">Recup. Zona Envov. EN 332 e R. Peixoto</t>
  </si>
  <si>
    <t xml:space="preserve">C.M. Penamacor</t>
  </si>
  <si>
    <t xml:space="preserve">Conclusão Arraj. Ext sede Junta Freguesia</t>
  </si>
  <si>
    <t xml:space="preserve">Requal. dos Largos da Praça, Cosso,...Malpica Tejo</t>
  </si>
  <si>
    <t xml:space="preserve">C.M. Castelo Branco</t>
  </si>
  <si>
    <t xml:space="preserve">GR 22 - Grande Rota das Aldeias Históricas 2002</t>
  </si>
  <si>
    <t xml:space="preserve">Recup. de Fachadas e Coberturas R. S. Brás -Castelo Novo</t>
  </si>
  <si>
    <t xml:space="preserve">11º Open de Parapente</t>
  </si>
  <si>
    <t xml:space="preserve">800 Anos Foral/Festival de Castelo Novo</t>
  </si>
  <si>
    <t xml:space="preserve">Estrada Acesso Praia Fluvial do Vau (CR Norte Lafões)</t>
  </si>
  <si>
    <t xml:space="preserve">C.M. Oliv Frades</t>
  </si>
  <si>
    <t xml:space="preserve">Arr. Ext Largo Soito , Dornelas - 1ª Fase (CR Alto Dão)</t>
  </si>
  <si>
    <t xml:space="preserve">C.M. Aguiar Beira</t>
  </si>
  <si>
    <t xml:space="preserve">Sede Assoc. Juventude Activa Castanheira (CR Côa)</t>
  </si>
  <si>
    <t xml:space="preserve">C.M. Guarda</t>
  </si>
  <si>
    <t xml:space="preserve">Caminho Acesso a Torre Terrenho - 2ª F (CR . Teja)</t>
  </si>
  <si>
    <t xml:space="preserve">C.M.Trancoso</t>
  </si>
  <si>
    <t xml:space="preserve">Restauro Capela Sra. Orada-S. Vic. Beira (CR Ocreza)</t>
  </si>
  <si>
    <t xml:space="preserve">Implem. PGI Centro Rural Cova da Beira</t>
  </si>
  <si>
    <t xml:space="preserve">RUDE</t>
  </si>
  <si>
    <t xml:space="preserve">Piscina Fluvial da Capinha - 1ª Fase (CR Cova da Beira)</t>
  </si>
  <si>
    <t xml:space="preserve">Implem. PGI Centro Rural da Ocreza</t>
  </si>
  <si>
    <t xml:space="preserve">ADRACES</t>
  </si>
  <si>
    <t xml:space="preserve">Acesso a Bogalhal Velho e Rio Coa (CR Marofa)</t>
  </si>
  <si>
    <t xml:space="preserve">C.M. Pinhel</t>
  </si>
  <si>
    <t xml:space="preserve">Qualif. de Espaço Púb àrea Desportiva (CR Alto Mond)</t>
  </si>
  <si>
    <t xml:space="preserve">C.M. Gouveia</t>
  </si>
  <si>
    <t xml:space="preserve">Encontro de Artes e Letras de Linhares da Beira (IIª Edição)</t>
  </si>
  <si>
    <t xml:space="preserve">Recuperação de Coberturas e Fachadas em Castelo Novo - 2ª Fase</t>
  </si>
  <si>
    <t xml:space="preserve">Recuperação de Coberturas e Fachadas em Castelo Novo - 3ª Fase</t>
  </si>
  <si>
    <t xml:space="preserve">Participação das Aldeias Históricas na Bolsa de Turismo de Lisboa 2003</t>
  </si>
  <si>
    <t xml:space="preserve">Implementação do PGI do CR Serras D´Aire e Candeeiros</t>
  </si>
  <si>
    <t xml:space="preserve">ADSAICA</t>
  </si>
  <si>
    <t xml:space="preserve">Estação de Monitorização de Actividades ao Ar Livre</t>
  </si>
  <si>
    <t xml:space="preserve">C.M. Porto de Mós</t>
  </si>
  <si>
    <t xml:space="preserve">Arranjo da Envolvente ao Polidesportivo de Alqueidão da Serra</t>
  </si>
  <si>
    <t xml:space="preserve">Praia Fluvial e Parque Campismo Rural de Bostelim - 2ª Fase</t>
  </si>
  <si>
    <t xml:space="preserve">C.M. Vila de Rei</t>
  </si>
  <si>
    <t xml:space="preserve">Praia Fluvial do Carvoeiro - Melhoramento dos Acessos e Área Envolvente</t>
  </si>
  <si>
    <t xml:space="preserve">C.M. Mação</t>
  </si>
  <si>
    <t xml:space="preserve">Adapt. Antiga Escola Prim. a Edifício Activ. Culturais Monteperobolso</t>
  </si>
  <si>
    <t xml:space="preserve">JF Monteperobolso</t>
  </si>
  <si>
    <t xml:space="preserve">Acesso a Pte na Ribº das Cabras - Atalais/Limite do Freixo-2º Fase</t>
  </si>
  <si>
    <t xml:space="preserve">Requalificação do Poço da Mina e Quelhas do Curralão, Pocinho e Castenheiro</t>
  </si>
  <si>
    <t xml:space="preserve">Requalificação de Fachadas e Coberturas em Castelo Novo - 4ª Fase</t>
  </si>
  <si>
    <t xml:space="preserve">Requalificação de Fachadas e Coberturas em Castelo Novo - 5ª Fase</t>
  </si>
  <si>
    <t xml:space="preserve">Reabilitação do Caminho Valongo - Enxames (CR Cova da Beira)</t>
  </si>
  <si>
    <t xml:space="preserve">Casa da Cultura de Vila Soeiro do Chão (CR Alto Mondego)</t>
  </si>
  <si>
    <t xml:space="preserve">C.M. Fornos de Algodres</t>
  </si>
  <si>
    <t xml:space="preserve">Caminho Municipal Carrapichana - Mogadouro (CR Alto Mondego)</t>
  </si>
  <si>
    <t xml:space="preserve">C.M. Celorico da Beira</t>
  </si>
  <si>
    <t xml:space="preserve">Rede de Abastecimento de àgua e Rede de esgotos às Romãs (CR Alto Dão)</t>
  </si>
  <si>
    <t xml:space="preserve">C.M. Sátão</t>
  </si>
  <si>
    <t xml:space="preserve">Caminho Municipal Estrada do Milheiro/Quintã do Pero (CR Marofa)</t>
  </si>
  <si>
    <t xml:space="preserve">C.M. Figueira de Castelo Rodrigo</t>
  </si>
  <si>
    <t xml:space="preserve">Construção do Polidesportivo da Soalheira (CR Ocreza)</t>
  </si>
  <si>
    <t xml:space="preserve">Reabilitação urbana do Largo Espírito Santo - Aldeia de João Pires</t>
  </si>
  <si>
    <t xml:space="preserve">Linhares da Beira - da Tradição à Modernidade</t>
  </si>
  <si>
    <t xml:space="preserve">Arte na Rua</t>
  </si>
  <si>
    <t xml:space="preserve">Festival Hípico D'El Rey - Concurso Nacional de Saltos C</t>
  </si>
  <si>
    <t xml:space="preserve">Feira de Santiago</t>
  </si>
  <si>
    <t xml:space="preserve">Animação das Aldeias Históricas de Idanha-a-Velha e Monsanto</t>
  </si>
  <si>
    <t xml:space="preserve">Santos Populares no Piódão e Feira de Artesanato do Piódão</t>
  </si>
  <si>
    <t xml:space="preserve">Qualificação e Valorização do Recinto Interior do Castelo - Aldeia Histórica de Marialva</t>
  </si>
  <si>
    <t xml:space="preserve">Pavimentação Caminho Rural entre Badamalos e Vilar Maior</t>
  </si>
  <si>
    <t xml:space="preserve">Arranjo e Calc. Caminho entre EN 233-3 e EM 534</t>
  </si>
  <si>
    <t xml:space="preserve">Arranjos Ambientais no Bairro Novo da Soalheira</t>
  </si>
  <si>
    <t xml:space="preserve">Requalificação do Centro Cívico de São Vicente da Beira</t>
  </si>
  <si>
    <t xml:space="preserve">Casa da Cisterna -TER - Casa de Campo</t>
  </si>
  <si>
    <t xml:space="preserve">Ana Berliner</t>
  </si>
  <si>
    <t xml:space="preserve">Requalificação e Valorização de Salvaterra do Extremo 1ª Fase</t>
  </si>
  <si>
    <t xml:space="preserve">Requalificação e Valorização do Chafariz do Sr. da Pedra em Salvaterra do Extremo</t>
  </si>
  <si>
    <t xml:space="preserve">Reabilitação da área envolvente ao monumento do Cristo Rei - Cabanas de Viriato</t>
  </si>
  <si>
    <t xml:space="preserve">Reabilitação dos espaços envolventes á Casa de Aristides Sousa Mendes - Cabanas de Viriato</t>
  </si>
  <si>
    <t xml:space="preserve">Reabilitação de Espaço Público (Intervenção C) - Cabanas de Viriato</t>
  </si>
  <si>
    <t xml:space="preserve">Restauro e Reabilitação de Fontes, Fontanários e outros (Intervenção D) - Cabanas de Viriato</t>
  </si>
  <si>
    <t xml:space="preserve">Remodelação da Rede Eléctrica do centro histórico de Santar</t>
  </si>
  <si>
    <t xml:space="preserve">Pavimentação e Recuperação de pavimentos no centro histórico de Santar</t>
  </si>
  <si>
    <t xml:space="preserve">Recuperação de Chafarizes e Fontes do Centro Histórico de Santar</t>
  </si>
  <si>
    <t xml:space="preserve">Espaço envolvente á Torre de Cambra - 1ª Fase</t>
  </si>
  <si>
    <t xml:space="preserve">Recuperação de Coberturas e Fachadas em Castelo Novo - 6ª Fase (casas 27, 63, 64, 65 e 66)</t>
  </si>
  <si>
    <t xml:space="preserve">Recuperação de Coberturas e Fachadas em Castelo Novo - 7ª Fase</t>
  </si>
  <si>
    <t xml:space="preserve">Recuperação de Coberturas e Fachadas em Castelo Novo - 8ª Fase</t>
  </si>
  <si>
    <t xml:space="preserve">Festival de Castelo Novo - Encontro do Vento</t>
  </si>
  <si>
    <t xml:space="preserve">Festival de Teatro/ Animações de Rua e Desportivas/ Feira de Artesanato e Antiguidades</t>
  </si>
  <si>
    <t xml:space="preserve">Recuperação de Fachadas e Telhados na Aldeia Histórica de Marialva - VI Fase</t>
  </si>
  <si>
    <t xml:space="preserve">Recuperação de Fachadas e Telhados na Aldeia Histórica de Marialva - VII Fase</t>
  </si>
  <si>
    <t xml:space="preserve">Bolsa de Turismo de Lisboa 2004</t>
  </si>
  <si>
    <t xml:space="preserve">Recuperação da Igreja Matriz</t>
  </si>
  <si>
    <t xml:space="preserve">Reabilitação da Zona Envolvente à Igreja do Pombalinho</t>
  </si>
  <si>
    <t xml:space="preserve">Implementação do PGI do Centro Rural do Alto Paiva</t>
  </si>
  <si>
    <t xml:space="preserve">ADDLAP- Assoc. Desenvolvimento Dão, Lafões e Alto Paiva</t>
  </si>
  <si>
    <t xml:space="preserve">Saneamento e abastecimento de água na Coelheira</t>
  </si>
  <si>
    <t xml:space="preserve">Museu Rural de Pendilhe</t>
  </si>
  <si>
    <t xml:space="preserve">Circuito Turístico Rural: Moinho, Forno e Núcleo Museológico</t>
  </si>
  <si>
    <t xml:space="preserve">Junta de Freguesia de Almofala</t>
  </si>
  <si>
    <t xml:space="preserve">Parque de Merendas do Rio Varosa</t>
  </si>
  <si>
    <t xml:space="preserve">Núcleo Cultural de Cujó e Arranjo da Envolvente</t>
  </si>
  <si>
    <t xml:space="preserve">Junta de Freguesia de Cujó</t>
  </si>
  <si>
    <t xml:space="preserve">Centro de Exposições de S. Joaninho e Restauro de Eira e Espigueiro</t>
  </si>
  <si>
    <t xml:space="preserve">Junta de Freguesia de S. Joaninho</t>
  </si>
  <si>
    <t xml:space="preserve">Centro de Exposições de Produtos DOC - 1ª Fase</t>
  </si>
  <si>
    <t xml:space="preserve">Pátio do Castelo - Gastronomia Tradicional</t>
  </si>
  <si>
    <t xml:space="preserve">CASTELARTE - Turismo e Artesanato, Lda</t>
  </si>
  <si>
    <t xml:space="preserve">Casa da Pipa - TER- Casa de Campo</t>
  </si>
  <si>
    <t xml:space="preserve">Casas da Pipa - Turismo de Aldeia, Lda</t>
  </si>
  <si>
    <t xml:space="preserve">Casa de S. Pedro de Marialva - TER - Casa de Campo</t>
  </si>
  <si>
    <t xml:space="preserve">Casa do Alcaide - Comércio de Artesanato Linhares</t>
  </si>
  <si>
    <t xml:space="preserve">PRODOCTOR</t>
  </si>
  <si>
    <t xml:space="preserve">Concepção, Imp. Postais e Livro História e Patrim Castelo Novo</t>
  </si>
  <si>
    <t xml:space="preserve">Restauro e Reab. Igreja Santiago e Capela Sr. dos Passos em Marialva</t>
  </si>
  <si>
    <t xml:space="preserve">Largo do Cruzeiro em Cambra</t>
  </si>
  <si>
    <t xml:space="preserve">Criação de Percursos na Ribeira de Couto do Mosteiro</t>
  </si>
  <si>
    <t xml:space="preserve">Arranjo da Envolvente Capela e Romaria Aldeia Tojeira</t>
  </si>
  <si>
    <t xml:space="preserve">Arranj. urb. Mata de S. João - Prep. Inst. Equip. Lazer</t>
  </si>
  <si>
    <t xml:space="preserve">Total II.3</t>
  </si>
  <si>
    <t xml:space="preserve">II.4</t>
  </si>
  <si>
    <t xml:space="preserve">Proj.  Eng. p/ a reemersão do rio Côa-Canada do Inferno / Rego de Vide no PAVC</t>
  </si>
  <si>
    <t xml:space="preserve">IPA</t>
  </si>
  <si>
    <t xml:space="preserve">Construção do Cais Turístico-Fluvial de Barca D´Alva</t>
  </si>
  <si>
    <t xml:space="preserve">3ª EXPOCÔA - Exposição de actividades económicas do Vale do Côa</t>
  </si>
  <si>
    <t xml:space="preserve">Ass. Com/ Indust conc. Foz Côa</t>
  </si>
  <si>
    <t xml:space="preserve">EXPORAIA - Feira de actividades económicas da Beira Interior Norte</t>
  </si>
  <si>
    <t xml:space="preserve">Requalificação Integrada do Centro Histórico de Torre de Moncorvo</t>
  </si>
  <si>
    <t xml:space="preserve">CM Torre de Moncorvo</t>
  </si>
  <si>
    <t xml:space="preserve">Feira das Tradições - Amostra Regional de Artesanato e Gastronomia da Raia - VI Edição</t>
  </si>
  <si>
    <t xml:space="preserve">Parque de Campismo</t>
  </si>
  <si>
    <t xml:space="preserve">CM Mogadouro</t>
  </si>
  <si>
    <t xml:space="preserve">Reabilitação Urbana da Sede do Concelho - 3ª fase - Zona da Fonte Nova</t>
  </si>
  <si>
    <t xml:space="preserve">Beneficiação da EM 611 entre o IP2 e Adeganha</t>
  </si>
  <si>
    <t xml:space="preserve">Recuperação e Remodelação do Ciné-teatro de T. de Moncorvo</t>
  </si>
  <si>
    <t xml:space="preserve">II Feira Artesanal da Coriscada</t>
  </si>
  <si>
    <t xml:space="preserve">Centro Socio-Cultural da Coriscada</t>
  </si>
  <si>
    <t xml:space="preserve">Centro Cultural/ Biblioteca/ Museu - 2ª Fase</t>
  </si>
  <si>
    <t xml:space="preserve">CM Vila Nova de Foz Côa</t>
  </si>
  <si>
    <t xml:space="preserve">Projecto Integrado de Reestruturação do Centro Histórico do Sabugal</t>
  </si>
  <si>
    <t xml:space="preserve">Requalificação da Praia Fluvial do Sabugal</t>
  </si>
  <si>
    <t xml:space="preserve">3ª Feira de Actividades Económicas do Concelho da Mêda</t>
  </si>
  <si>
    <t xml:space="preserve">Bienal Internacional de Poesia do Douro e Vale do Côa</t>
  </si>
  <si>
    <t xml:space="preserve">SOMA - Associação de Arte e Cultura</t>
  </si>
  <si>
    <t xml:space="preserve">Igreja Matriz de Malhada Sorda - Almeida. Obras de Beneficiação Interior e Drenagens</t>
  </si>
  <si>
    <t xml:space="preserve">Direcção-Geral dos Edifícios e Monumentos Nacionais</t>
  </si>
  <si>
    <t xml:space="preserve">Igreja de Santa Maria do Castelo - Pinhel - Obras de Beneficiação</t>
  </si>
  <si>
    <t xml:space="preserve">I Jornadas Internacionais de Promoção do Turismo Científico e do Património do Vale do Côa</t>
  </si>
  <si>
    <t xml:space="preserve">Liga de Amigos de Conimbriga</t>
  </si>
  <si>
    <t xml:space="preserve">Iluminação das Muralhas do Castelo de Numão</t>
  </si>
  <si>
    <t xml:space="preserve">Estrada de Ligação Cruzamento Senhora do Viso/E.N.222</t>
  </si>
  <si>
    <t xml:space="preserve">Concurso Art'Ambiente 2002""</t>
  </si>
  <si>
    <t xml:space="preserve">Instituto de Conservação da Natureza</t>
  </si>
  <si>
    <t xml:space="preserve">Amendoeiras em Flor no Douro Superior</t>
  </si>
  <si>
    <t xml:space="preserve">Associação de Municípios do Douro Superior</t>
  </si>
  <si>
    <t xml:space="preserve">EXPORAIA - Feira de Actividades Económicas da Beira Interior Norte</t>
  </si>
  <si>
    <t xml:space="preserve">Parque de Lazer da Congida - 1ª fase</t>
  </si>
  <si>
    <t xml:space="preserve">CM Freixo Espada A Cinta</t>
  </si>
  <si>
    <t xml:space="preserve">Estudo Integ. p/ Prom. do Desen. Turístico e da Viab. Econ. Finan. dos Pólos Termais da Longroiva, C</t>
  </si>
  <si>
    <t xml:space="preserve">Projecto Integrado de Requalificação de Ranhados - 1ª fase - Recuperação da Área Urbana de Ranhados</t>
  </si>
  <si>
    <t xml:space="preserve">Programa Museológico do Museu do Ferro e da Região de Moncorvo</t>
  </si>
  <si>
    <t xml:space="preserve">PARM - Projecto Arqueológico da Região de Moncorvo</t>
  </si>
  <si>
    <t xml:space="preserve">Construção de Auditório / Cinema</t>
  </si>
  <si>
    <t xml:space="preserve">Feira das Tradições e Actividades Económicas 2002 - VII Edições</t>
  </si>
  <si>
    <t xml:space="preserve">Museu de Fronteira de Vilar Formoso 1ª fase - Recuperação da BA 101/Protecção em Vilar Formoso</t>
  </si>
  <si>
    <t xml:space="preserve">Expo-Mêda</t>
  </si>
  <si>
    <t xml:space="preserve">Recuperação de Fachadas de Castelo Bom</t>
  </si>
  <si>
    <t xml:space="preserve">Construção do Centro de Feiras e Iniciativas Empresariais em Trancoso - 2ª Fase</t>
  </si>
  <si>
    <t xml:space="preserve">Plano Estratégico p/ Cidadelhe c/ vista a Identificar Potencialidade e Acções de Desenv. Turístico</t>
  </si>
  <si>
    <t xml:space="preserve">ADERCI - Associação de Desenvolvimento Local, Rural e Cultural de Cidadelhe</t>
  </si>
  <si>
    <t xml:space="preserve">Castelo de Sabugal - Consolidação de Muralhas e Construção de Infra-Estruturas</t>
  </si>
  <si>
    <t xml:space="preserve">Centro Cultural e Social de Souropires</t>
  </si>
  <si>
    <t xml:space="preserve">Centro Recreativo e Cultural de Souropires</t>
  </si>
  <si>
    <t xml:space="preserve">Programa de Revitalização das Termas de Longroiva</t>
  </si>
  <si>
    <t xml:space="preserve">Equipamentos Termais para as Termas da Fonte Santa</t>
  </si>
  <si>
    <t xml:space="preserve">Museu Histórico - Militar de Almeida</t>
  </si>
  <si>
    <t xml:space="preserve">4ª EXPOCÔA - Exposição de Actividades Economicas do Côa</t>
  </si>
  <si>
    <t xml:space="preserve">Feira das Tradições e Actividades Económicas 2003 - VIII edição</t>
  </si>
  <si>
    <t xml:space="preserve">EXPO - Mêda</t>
  </si>
  <si>
    <t xml:space="preserve">Recup. de Imóvel do séc.XVIII p/ Núcleo Museológico (Ext. do Museu Casa Grande) Res. serv. apoio Arq</t>
  </si>
  <si>
    <t xml:space="preserve">Ass. Cult. Desp. Rec. Freixo de Numão</t>
  </si>
  <si>
    <t xml:space="preserve">Amendoeiras em Flor</t>
  </si>
  <si>
    <t xml:space="preserve">Centro Social Paroquial de Vila Nova de Foz Côa</t>
  </si>
  <si>
    <t xml:space="preserve">Arranjo do Largo das Portas D'el Rei e Zona Envolvente</t>
  </si>
  <si>
    <t xml:space="preserve">Produção e Instalação de Sinalização de Estrada para Identificação do PAVC</t>
  </si>
  <si>
    <t xml:space="preserve">Valorização de Espaço de Turismo e Lazer - Parque de Campismo, Parque de Merendas e Acessos</t>
  </si>
  <si>
    <t xml:space="preserve">Centro Difusor e Pólo de Informação Turística de Cidadelhe</t>
  </si>
  <si>
    <t xml:space="preserve">Recuperação Integrada dos Povos de Cidadelhe</t>
  </si>
  <si>
    <t xml:space="preserve">Centro de Congressos Desportivos e Exposições</t>
  </si>
  <si>
    <t xml:space="preserve">Casa do Tear - Casa de Campo (TER)</t>
  </si>
  <si>
    <t xml:space="preserve">Amélia da Conceição Marcos Lopes Luís</t>
  </si>
  <si>
    <t xml:space="preserve">Edifício Sede do Centro Nacional de Arte Rupestre</t>
  </si>
  <si>
    <t xml:space="preserve">Largo Envolvente ao Convento dos Frades</t>
  </si>
  <si>
    <t xml:space="preserve">Acesso ao Museu do Côa - 1ª Fase</t>
  </si>
  <si>
    <t xml:space="preserve">Restaurante Lagar de Carnicães</t>
  </si>
  <si>
    <t xml:space="preserve">Lagar de Carnicães - Restaurante Típico, Lda.</t>
  </si>
  <si>
    <t xml:space="preserve">Restaurante Rota dos Cavaleiros""</t>
  </si>
  <si>
    <t xml:space="preserve">Valdemar dos Anjos Adriano</t>
  </si>
  <si>
    <t xml:space="preserve">Plano de Ordenamento Urbano da Zona Envolvente do Mercado Municipal</t>
  </si>
  <si>
    <t xml:space="preserve">Total II.4</t>
  </si>
  <si>
    <t xml:space="preserve">II.5</t>
  </si>
  <si>
    <t xml:space="preserve">Centro Cultural de Videmonte </t>
  </si>
  <si>
    <t xml:space="preserve">Infraestruturas das Penhas da Saúde-1ª fase</t>
  </si>
  <si>
    <t xml:space="preserve">Concepção construção de pista de esqui sintética</t>
  </si>
  <si>
    <t xml:space="preserve">Recup.Const.exist.p/Museu Agricultor Celorico da Beira</t>
  </si>
  <si>
    <t xml:space="preserve">CM Celorico Beira</t>
  </si>
  <si>
    <t xml:space="preserve">Construção da Praia Fluvial da Senhora do Desterro</t>
  </si>
  <si>
    <t xml:space="preserve">Recup.Real Fáb.Veiga - Núc.Ecomuseu Lanif.-1ºfase</t>
  </si>
  <si>
    <t xml:space="preserve">UBI</t>
  </si>
  <si>
    <t xml:space="preserve">Plano de Urbanização das Penhas da Saúde</t>
  </si>
  <si>
    <t xml:space="preserve">1º Encontro Ambiente, Desp.Lazer Aldeia Viçosa</t>
  </si>
  <si>
    <t xml:space="preserve">NERGA</t>
  </si>
  <si>
    <t xml:space="preserve">Reabertura das termas de Manteigas</t>
  </si>
  <si>
    <t xml:space="preserve">Art'Ambiente 2001</t>
  </si>
  <si>
    <t xml:space="preserve">ICN</t>
  </si>
  <si>
    <t xml:space="preserve">Centro Cultural de Famalicão</t>
  </si>
  <si>
    <t xml:space="preserve">Instalação do Ecomuseu do Zêzere</t>
  </si>
  <si>
    <t xml:space="preserve">I Feira do Mundo Rural</t>
  </si>
  <si>
    <t xml:space="preserve">Rectificação da EM 554-2</t>
  </si>
  <si>
    <t xml:space="preserve">CM Fornos Algodres</t>
  </si>
  <si>
    <t xml:space="preserve">Reabilitação urbana  zona da Ribeira e Outeiro</t>
  </si>
  <si>
    <t xml:space="preserve">Recuperação e adaptação do Lagar Municipal</t>
  </si>
  <si>
    <t xml:space="preserve">Renov. Jardim Mun. e Qual. Envolv.Edifício Paços Município</t>
  </si>
  <si>
    <t xml:space="preserve">Benef. Apetrechamento Parque Mandanelho</t>
  </si>
  <si>
    <t xml:space="preserve">CM Oliveira do Hospital</t>
  </si>
  <si>
    <t xml:space="preserve">Benef.EN339 na Rampa Serra Estrela e guardas seg.</t>
  </si>
  <si>
    <t xml:space="preserve">ICERR</t>
  </si>
  <si>
    <t xml:space="preserve">Realização de Eventos de Animação</t>
  </si>
  <si>
    <t xml:space="preserve">Unidade de Recreio e Lazer da Relva Reboleira</t>
  </si>
  <si>
    <t xml:space="preserve">Reabilitação Urbana do Acesso à Faia e Arruamentos</t>
  </si>
  <si>
    <t xml:space="preserve">XII Jornadas Luso-Espanholas de Gestão Científica</t>
  </si>
  <si>
    <t xml:space="preserve">Reforço Capac. Promocional/Valoriz. Dinamização</t>
  </si>
  <si>
    <t xml:space="preserve">RTSE</t>
  </si>
  <si>
    <t xml:space="preserve">Dinamização do Núcleo de Recreio das Penhas Douradas e Vale do Rossim</t>
  </si>
  <si>
    <t xml:space="preserve">Museu do Brinquedo - Trab. Const. Equipam. Apetrech.</t>
  </si>
  <si>
    <t xml:space="preserve">"1º Encontro de Turismo e Desporto Aventura"</t>
  </si>
  <si>
    <t xml:space="preserve">Mostra Gastronómica de Sameiro</t>
  </si>
  <si>
    <t xml:space="preserve">"Acção de Sensibilização - Dia Mundial do ambiente - 5 de Junho"</t>
  </si>
  <si>
    <t xml:space="preserve">Valorização Reordenamento Rotunda Cruz. Hospital</t>
  </si>
  <si>
    <t xml:space="preserve">Recup. Qualificação do Aglomerado Trad. Matança</t>
  </si>
  <si>
    <t xml:space="preserve">"Taça do Mundo de Snowboard - Big Air - 2002"</t>
  </si>
  <si>
    <t xml:space="preserve">Gente com Tadições</t>
  </si>
  <si>
    <t xml:space="preserve">Construção do Centro de Interpretação da Serra da Estrela</t>
  </si>
  <si>
    <t xml:space="preserve">Igreja de Santiago Capela Anexa dos Cabrais/Belmonte</t>
  </si>
  <si>
    <t xml:space="preserve">DGEMN</t>
  </si>
  <si>
    <t xml:space="preserve">Museu. Lanif./Centro Documentação Arq. Hist. Silo</t>
  </si>
  <si>
    <t xml:space="preserve">Qualificação Recup. Povoamento Rural de Algodres</t>
  </si>
  <si>
    <t xml:space="preserve">Edifício Cultural de Gonçalo</t>
  </si>
  <si>
    <t xml:space="preserve">Estrada do Vale do Alva - 3ª Fase - Troço IV - C.M. 1320 entre a E.M. 508 e Gramaça</t>
  </si>
  <si>
    <t xml:space="preserve">Criação do Museu Judaico de Belmonte / Centro de Estudos Judaicos</t>
  </si>
  <si>
    <t xml:space="preserve">Requalificação Urbana dos Arruamentos Intramuralhas da Covilhã</t>
  </si>
  <si>
    <t xml:space="preserve">Construção do Centro de Férias do Solar de Vila Ruiva</t>
  </si>
  <si>
    <t xml:space="preserve">Festival Internacional de Cinema e Vídeo de Ambiente da Serra da Estrela</t>
  </si>
  <si>
    <t xml:space="preserve">Parque de Lazer - Centro de Interpretação do Azeite - Lagar Municipal de Belmonte</t>
  </si>
  <si>
    <t xml:space="preserve">Beneficiação da Praia Fluvial de Avo</t>
  </si>
  <si>
    <t xml:space="preserve">Montarias Serra da Estrela</t>
  </si>
  <si>
    <t xml:space="preserve">Recuperação Paisagística da Serra da Esgalhada</t>
  </si>
  <si>
    <t xml:space="preserve">Remodelação dos Balneários das Caldas da Cavaca</t>
  </si>
  <si>
    <t xml:space="preserve">Desenvolvimento e Valorização dos Recursos Turísticos da Serra da Estrela</t>
  </si>
  <si>
    <t xml:space="preserve">Estudo Urbanístico da 2ª Fase de Infraestruturação das Penhas da Saúde</t>
  </si>
  <si>
    <t xml:space="preserve"> CM Covilhã</t>
  </si>
  <si>
    <t xml:space="preserve">Muralhas da Cidade da Covilhã - Portas do Sol- Obras de Consolidação</t>
  </si>
  <si>
    <t xml:space="preserve">Valorização de um Circuito Turístico Paisagístico e Ambiental - Via de Acesso ao Poço do Inferno</t>
  </si>
  <si>
    <t xml:space="preserve"> CM Manteigas</t>
  </si>
  <si>
    <t xml:space="preserve">CCCC 2004-Ciencias da Comunic. Congresso na Covilhã</t>
  </si>
  <si>
    <t xml:space="preserve">Requalificação Paisagística da Encosta Norte - Zona Torreão/Bombeiros</t>
  </si>
  <si>
    <t xml:space="preserve"> CM Guarda</t>
  </si>
  <si>
    <t xml:space="preserve">Plano Estratégico para o Desenvolvimento do Turismo na Serra da Estrela</t>
  </si>
  <si>
    <t xml:space="preserve">Intervenções de Reabilitação Urbana em Gouveia - Cidade Jardim</t>
  </si>
  <si>
    <t xml:space="preserve"> CM Gouveia</t>
  </si>
  <si>
    <t xml:space="preserve">Beneficiação e Infra-estruturas Eléctricas da Estrada de Ligação EN330-EN331 - Centro Hípico</t>
  </si>
  <si>
    <t xml:space="preserve">Requalificação do Largo das Festas de Vila Franca da Serra</t>
  </si>
  <si>
    <t xml:space="preserve">Arranjo da Praça da Junta de Freguesia de Rio Torto</t>
  </si>
  <si>
    <t xml:space="preserve">Total II.5</t>
  </si>
  <si>
    <t xml:space="preserve">II.6</t>
  </si>
  <si>
    <t xml:space="preserve">Museu da geodesia</t>
  </si>
  <si>
    <t xml:space="preserve">Caminho municipal entre Ponte de Fajão e Alto da Castanheira</t>
  </si>
  <si>
    <t xml:space="preserve">C.M. Pampilhosa da Serra</t>
  </si>
  <si>
    <t xml:space="preserve">Estrada panorâmica do Trevim - 1ª Fase</t>
  </si>
  <si>
    <t xml:space="preserve">C.M. Lousã</t>
  </si>
  <si>
    <t xml:space="preserve">Arranjo da zona envolvente à praia fluvial do Açude Pinto</t>
  </si>
  <si>
    <t xml:space="preserve">C.M. Oleiros</t>
  </si>
  <si>
    <t xml:space="preserve">Ecomuseu da Serra da Lousã - Núcleo de gastronomia e doçaria</t>
  </si>
  <si>
    <t xml:space="preserve">Centro de pára-quedismo das Moitas</t>
  </si>
  <si>
    <t xml:space="preserve">C.M. Proença-a-Nova</t>
  </si>
  <si>
    <t xml:space="preserve">Projecto turístico de Casal da Lapa</t>
  </si>
  <si>
    <t xml:space="preserve">Parque de campismo em Foz de Alge</t>
  </si>
  <si>
    <t xml:space="preserve">C.M. Figueiró dos Vinhos</t>
  </si>
  <si>
    <t xml:space="preserve">Beneficiação da Praia Fluvial da Froia</t>
  </si>
  <si>
    <t xml:space="preserve">Museu do azeite de Sarnadas do Ródão</t>
  </si>
  <si>
    <t xml:space="preserve">C.M. Vila Velha de Rodão</t>
  </si>
  <si>
    <t xml:space="preserve">Praia Fluvial da Cascalheira-Secarias</t>
  </si>
  <si>
    <t xml:space="preserve">Parque Azul - Praia Fluvial das Rocas</t>
  </si>
  <si>
    <t xml:space="preserve">C.M. Castanheira de Pêra</t>
  </si>
  <si>
    <t xml:space="preserve">Restauro de residencial do Conde de Castelo Melhor - 1.ª Fase</t>
  </si>
  <si>
    <t xml:space="preserve">C.M Ansião</t>
  </si>
  <si>
    <t xml:space="preserve">Beneficiação da praia fluvial de Aldeia Ruiva</t>
  </si>
  <si>
    <t xml:space="preserve">Beneficiação da praia fluvial de Malhadal</t>
  </si>
  <si>
    <t xml:space="preserve">Praia Fluvial das Canaveias</t>
  </si>
  <si>
    <t xml:space="preserve">C.M. Góis</t>
  </si>
  <si>
    <t xml:space="preserve">Ecomuseu da Serra da Lousã - Núcleo de Investigação</t>
  </si>
  <si>
    <t xml:space="preserve">Estrada panorâmica do Alto Ceira</t>
  </si>
  <si>
    <t xml:space="preserve">Centro de interpretação do sistema espeleológico do Dueça</t>
  </si>
  <si>
    <t xml:space="preserve">Benef. do Património da Benfeita - Escola e Torre da Paz - Programa das Aldeias do Xisto</t>
  </si>
  <si>
    <t xml:space="preserve">Casa Comareira - Programa das Aldeias do Xisto</t>
  </si>
  <si>
    <t xml:space="preserve">Acções de Promoção e Animação Turística da V Feira do Mel Classificado da Castanha e da Noz</t>
  </si>
  <si>
    <t xml:space="preserve">Região de Turismo do Centro</t>
  </si>
  <si>
    <t xml:space="preserve"> Recuperação de Casas de Particulares - Comareira - Programa das Aldeias do Xisto</t>
  </si>
  <si>
    <t xml:space="preserve"> Requalif. do espaço público e infra-estruturas - Comareira - Programa das Aldeias do Xisto</t>
  </si>
  <si>
    <t xml:space="preserve">Recuperação da Casa Grande - Barroca</t>
  </si>
  <si>
    <t xml:space="preserve">Praia Fluvial do Mosteiro - Arranjos Exteriores e Lagar</t>
  </si>
  <si>
    <t xml:space="preserve">C.M. Pedrogão Grande</t>
  </si>
  <si>
    <t xml:space="preserve">Recuper. Edificado dos Particulares - Fajão - Programa das Aldeias de Xisto</t>
  </si>
  <si>
    <t xml:space="preserve">Requalificação Urbana - Fajão - Programa das Aldeias do Xisto</t>
  </si>
  <si>
    <t xml:space="preserve">Ecomuseu da Serra da Lousã - Núcleo Sede</t>
  </si>
  <si>
    <t xml:space="preserve">Restauro Residencial dos Condes Castelo Melhor-2ª fase-Recuperação da Torre</t>
  </si>
  <si>
    <t xml:space="preserve">Requalificação de Espaços Públicos-Benfeita-PAX</t>
  </si>
  <si>
    <t xml:space="preserve">Edifícios Particulares 1ª fase - Janeiro de Cima - PAX</t>
  </si>
  <si>
    <t xml:space="preserve">Casa das Tecedeiras - Janeiro de Cima - PAX</t>
  </si>
  <si>
    <t xml:space="preserve">Reformulação da Estação de Tratamento de Água - ETA - Janeiro de Cima - PAX</t>
  </si>
  <si>
    <t xml:space="preserve">Requalificação da Fonte da Vila-Sarzedas-PAX</t>
  </si>
  <si>
    <t xml:space="preserve">Calcetamento de arruamento-Sarzedas-PAX</t>
  </si>
  <si>
    <t xml:space="preserve">Intervenção em imóveis particulares 1ª fase - Sarzedas - PAX</t>
  </si>
  <si>
    <t xml:space="preserve">Recuperação de imóveis particulares 1ª fase - Álvaro - PAX</t>
  </si>
  <si>
    <t xml:space="preserve">Ord. da área envolventes ao mercado e arranjo urbanístico do Largo da Igreja - Pedrogão Peque</t>
  </si>
  <si>
    <t xml:space="preserve">C.M. Sertã</t>
  </si>
  <si>
    <t xml:space="preserve">Casa de Campo - Alteração e Reconversão de Escola Primária - Foz do Cobrão - PAX</t>
  </si>
  <si>
    <t xml:space="preserve">Infra-estruturas eléctricas e de iluminação - Álvaro - PAX</t>
  </si>
  <si>
    <t xml:space="preserve">Requalificação de Espaços e Imóveis Públicos 1ª fase - Gondramaz - PAX</t>
  </si>
  <si>
    <t xml:space="preserve">C.M. Miranda do Corvo</t>
  </si>
  <si>
    <t xml:space="preserve">Recuperação de imóveis particulares-1ªfase-Gondramaz-PAX</t>
  </si>
  <si>
    <t xml:space="preserve">Miradouro do Bando dos Santos (Norte)</t>
  </si>
  <si>
    <t xml:space="preserve">Edificios particulares  edificio G05 e G06 - Ferraria de São João - PAX</t>
  </si>
  <si>
    <t xml:space="preserve">Edificios particulçares- Edificio C04-Ferraria de São João-PAX</t>
  </si>
  <si>
    <t xml:space="preserve">Edificios Particulares - Edificio A04-Ferraria de São João-PAX</t>
  </si>
  <si>
    <t xml:space="preserve">Beneficiação dos imóveis particulares 1ª fase - Pedrogão Pequeno-PAX</t>
  </si>
  <si>
    <t xml:space="preserve">Rede de águas e respectiva infra-estrutura - Ferrarias de São João - PAX</t>
  </si>
  <si>
    <t xml:space="preserve">Restauro da Residencial dos Condes de Castelo Melhor - 3ª fase - Centro de Interpretação</t>
  </si>
  <si>
    <t xml:space="preserve">Beneficiação de imóveis particulares 1ª fase - Água Formosa - PAX</t>
  </si>
  <si>
    <t xml:space="preserve">Infra-estruturas, água, saneamento, electricidade, telecomunicações-Talasanl-PAX</t>
  </si>
  <si>
    <t xml:space="preserve">Intervenção e Imóveis particulares 1ª fase-Talasnal-PAX</t>
  </si>
  <si>
    <t xml:space="preserve">Infra-estruturas de abast.água, saneamento, elect. telecomunicações - Cerdeira - PAX</t>
  </si>
  <si>
    <t xml:space="preserve">Arranjos urbanísticos, envolvente da Capela - Foz do Cobrão - PAX</t>
  </si>
  <si>
    <t xml:space="preserve">Requalificação de Imóveis Particulares 1ª e 2ª fases - Benfeita- PAX</t>
  </si>
  <si>
    <t xml:space="preserve">Adaptação de Moradia para Unidade T.E.R.¿ Janeiro de Cima ¿ PAX</t>
  </si>
  <si>
    <t xml:space="preserve">Acesso Envolvente à Praia Fluvial de Álvaro</t>
  </si>
  <si>
    <t xml:space="preserve">Recuperação de Imóveis Particulares 3ª fase -Sarzedas - PAX</t>
  </si>
  <si>
    <t xml:space="preserve">Requalificação da Praça Gil Sanches e Paio Pais -Sarzedas - PAX</t>
  </si>
  <si>
    <t xml:space="preserve">Remodelação do Jardim José Filipe Mendes Santos -Sarzedas - PAX</t>
  </si>
  <si>
    <t xml:space="preserve">Ponte Pedonal - Água Formosa - PAX</t>
  </si>
  <si>
    <t xml:space="preserve">Beneficiação do imóveis particulares 2ªfase - Água Formosa - PAX</t>
  </si>
  <si>
    <t xml:space="preserve">Beneficiação de imóveis Particulares 1ª fase -Candal - PAX</t>
  </si>
  <si>
    <t xml:space="preserve">Restaurante - Foz do Cobrão - PAX</t>
  </si>
  <si>
    <t xml:space="preserve">Recuperação de Imóveis Particulares 2ª fase -Sarzedas - PAX</t>
  </si>
  <si>
    <t xml:space="preserve">Intervenção e Imóveis particulares 2ª fase-Talasnal-PAX</t>
  </si>
  <si>
    <t xml:space="preserve">Intervenção e Imóveis particulares 2ª fase - Candal -PAX</t>
  </si>
  <si>
    <t xml:space="preserve">Espaços Públicos 2ª fase - Pedrogão Pequeno - PAX</t>
  </si>
  <si>
    <t xml:space="preserve">Recuperação de Imóveis particulares 2ª Fase - Álvaro - PAX</t>
  </si>
  <si>
    <t xml:space="preserve">Recuperação de Imóveis particulares 3ª Fase - Álvaro - PAX</t>
  </si>
  <si>
    <t xml:space="preserve">Recuperação de Imóveis particulares 4ª Fase - Álvaro - PAX</t>
  </si>
  <si>
    <t xml:space="preserve">Requalificação do Largo de Acesso a Álvaro - Álvaro - PAX</t>
  </si>
  <si>
    <t xml:space="preserve">Recuperação de Imóveis particulares 6ª Fase - Álvaro - PAX</t>
  </si>
  <si>
    <t xml:space="preserve">Total II.6</t>
  </si>
  <si>
    <t xml:space="preserve">II.7</t>
  </si>
  <si>
    <t xml:space="preserve">Arborização de superficies florestais </t>
  </si>
  <si>
    <t xml:space="preserve">Emilia de Jesus Silva</t>
  </si>
  <si>
    <t xml:space="preserve">Beneficiação de superficies florestais </t>
  </si>
  <si>
    <t xml:space="preserve">Rosa Ribeiro Ferreira da Gama</t>
  </si>
  <si>
    <t xml:space="preserve">Jacinto Marques Fernandes</t>
  </si>
  <si>
    <t xml:space="preserve">Organização de Produtores Florestais</t>
  </si>
  <si>
    <t xml:space="preserve">Associação de Produtores Florestais do Concelho de Alvaiázere</t>
  </si>
  <si>
    <t xml:space="preserve">Prevenção de riscos provocados por agentes abióticos</t>
  </si>
  <si>
    <t xml:space="preserve">Câmara Municipal de Alvaiazere</t>
  </si>
  <si>
    <t xml:space="preserve">Associação Florestal do Concelho de Ansião</t>
  </si>
  <si>
    <t xml:space="preserve">Prestação de serviços florestais</t>
  </si>
  <si>
    <t xml:space="preserve">Câmara Municipal de Ansião</t>
  </si>
  <si>
    <t xml:space="preserve">Maria Adelaide Brito Peixoto Bourbon Bobone</t>
  </si>
  <si>
    <t xml:space="preserve">Arborização e beneficiação de superficies florestais </t>
  </si>
  <si>
    <t xml:space="preserve">VUMBA - Explor. Florestal, Agro-Pecuária e Turismo</t>
  </si>
  <si>
    <t xml:space="preserve">Eduardo Martins Antunes</t>
  </si>
  <si>
    <t xml:space="preserve">Francisco Nunes Gonçalves</t>
  </si>
  <si>
    <t xml:space="preserve">António Martins Portugal</t>
  </si>
  <si>
    <t xml:space="preserve">Marinus Pieter Tazelar</t>
  </si>
  <si>
    <t xml:space="preserve">Arborização e rearborização de superficies florestais </t>
  </si>
  <si>
    <t xml:space="preserve">Maria Fernanda M.F.F. Andrade Mendes</t>
  </si>
  <si>
    <t xml:space="preserve">C.D.A. Compartes Freguesia da Moura da Serra</t>
  </si>
  <si>
    <t xml:space="preserve">Rearborização e beneficiação de superficies florestais </t>
  </si>
  <si>
    <t xml:space="preserve">José Abreu Mesquita Leitão</t>
  </si>
  <si>
    <t xml:space="preserve">Albertino Correia Madeira</t>
  </si>
  <si>
    <t xml:space="preserve">Arborização, rearborização e beneficiação de superficies florestais </t>
  </si>
  <si>
    <t xml:space="preserve">Maria Alcina Leitão Jorge</t>
  </si>
  <si>
    <t xml:space="preserve">Rearborização, com aproveitamento da regeneração natural</t>
  </si>
  <si>
    <t xml:space="preserve">Direcção Regional de Agricultura da Beira Litoral</t>
  </si>
  <si>
    <t xml:space="preserve">Rearborização de superficies florestais </t>
  </si>
  <si>
    <t xml:space="preserve">Maria Natália Gonçalves Gomes Abranches Figueiredo</t>
  </si>
  <si>
    <t xml:space="preserve">António Marques de Moura</t>
  </si>
  <si>
    <t xml:space="preserve">Associação de Produtores Florestais do Concelho de Arganil</t>
  </si>
  <si>
    <t xml:space="preserve">Conselho Directivo dos Baldios da Freguesia do Coentral</t>
  </si>
  <si>
    <t xml:space="preserve">Estabelecimento de um sistema de gestão florestal sustentável e sensibilização dos produtores e do público em geral para a necessidade e requisitos de uma gestão florestal sustentável</t>
  </si>
  <si>
    <t xml:space="preserve">Câmara Municipal de Castanheira de Pêra</t>
  </si>
  <si>
    <t xml:space="preserve">António Henriques Março</t>
  </si>
  <si>
    <t xml:space="preserve">Luis Nunes Afonso de Almeida</t>
  </si>
  <si>
    <t xml:space="preserve">Amável de Almeida Nunes</t>
  </si>
  <si>
    <t xml:space="preserve">Luis Martins</t>
  </si>
  <si>
    <t xml:space="preserve">Francisco Nunes</t>
  </si>
  <si>
    <t xml:space="preserve">Maria Alice de Almeida Martins Nunes</t>
  </si>
  <si>
    <t xml:space="preserve">Maria de Jesus Gomes</t>
  </si>
  <si>
    <t xml:space="preserve">Filipe Joaquim da Conceição Martins</t>
  </si>
  <si>
    <t xml:space="preserve">João Ribeiro Delgado Raposo</t>
  </si>
  <si>
    <t xml:space="preserve">António Manuel Ribeiro do Rosário Lino</t>
  </si>
  <si>
    <t xml:space="preserve">António Rodrigues Inês</t>
  </si>
  <si>
    <t xml:space="preserve">Eduardo Nunes Afonso</t>
  </si>
  <si>
    <t xml:space="preserve">Maria de Jesus</t>
  </si>
  <si>
    <t xml:space="preserve">David Nunes Simão</t>
  </si>
  <si>
    <t xml:space="preserve">Ass. Prod. Florestais Paúl - Área Agrupada da Paradanta</t>
  </si>
  <si>
    <t xml:space="preserve">Francisco Eduardo</t>
  </si>
  <si>
    <t xml:space="preserve">AFLOBEI - Agrupamento Montes do Afonso</t>
  </si>
  <si>
    <t xml:space="preserve">Ernesto Valentim Gonçalves</t>
  </si>
  <si>
    <t xml:space="preserve">Casa Pinto Cardoso - Sociedade Agricola, Lda.</t>
  </si>
  <si>
    <t xml:space="preserve">Flora - Ass.de Agricultores e Silvicultores de Partida</t>
  </si>
  <si>
    <t xml:space="preserve">Câmara Municipal de Castelo Branco</t>
  </si>
  <si>
    <t xml:space="preserve">Beneficiação de superficies florestais e parque de merendas</t>
  </si>
  <si>
    <t xml:space="preserve">Câmara Municipal de Figueiró dos Vinhos</t>
  </si>
  <si>
    <t xml:space="preserve">Associação de Produtores Agro Florestais do Concelho de Figueiró dos Vinhos</t>
  </si>
  <si>
    <t xml:space="preserve">Aquisição de equipamentos específicos de exploração florestal </t>
  </si>
  <si>
    <t xml:space="preserve">Simões &amp; Simões, Lda</t>
  </si>
  <si>
    <t xml:space="preserve">Carvalhos - Exploração de Madeiras, Lda</t>
  </si>
  <si>
    <t xml:space="preserve">David Marques Reis</t>
  </si>
  <si>
    <t xml:space="preserve">PINUS VERDE - Área Agrupada da Malhada</t>
  </si>
  <si>
    <t xml:space="preserve">Alberto Dias Gama Belchior</t>
  </si>
  <si>
    <t xml:space="preserve">PINUS VERDE - Área Agrupada S. Martinho</t>
  </si>
  <si>
    <t xml:space="preserve">Aproveitamento da regeneração natural em superficies florestais </t>
  </si>
  <si>
    <t xml:space="preserve">Joaquim Reis Antunes</t>
  </si>
  <si>
    <t xml:space="preserve">José Barroca dos Santos Gaspar</t>
  </si>
  <si>
    <t xml:space="preserve">PINUS VERDE - Área Agrupada Janeiro de Cima</t>
  </si>
  <si>
    <t xml:space="preserve">PINUS VERDE - Área Agrupada do Barreiro</t>
  </si>
  <si>
    <t xml:space="preserve">PINUS VERDE - Área Agrupada da Antas</t>
  </si>
  <si>
    <t xml:space="preserve">PINUS VERDE - Área Agrupada da Eziral</t>
  </si>
  <si>
    <t xml:space="preserve">PINUS VERDE - Área Agrupada da Póvoa</t>
  </si>
  <si>
    <t xml:space="preserve">Moisés Miguel Roque</t>
  </si>
  <si>
    <t xml:space="preserve">PINUS VERDE - Área Agrupada do Urgeiro</t>
  </si>
  <si>
    <t xml:space="preserve">PINUS VERDE - Área Agrupada das Reboladas</t>
  </si>
  <si>
    <t xml:space="preserve">PINUS VERDE - Área Agrupada de Volta</t>
  </si>
  <si>
    <t xml:space="preserve">PINUS VERDE - Área Agrupada do Lentiscal</t>
  </si>
  <si>
    <t xml:space="preserve">PINUS VERDE - Área Agrupada da Bebedouro</t>
  </si>
  <si>
    <t xml:space="preserve">PINUS VERDE - Área Agrupada Fonte do Seixo</t>
  </si>
  <si>
    <t xml:space="preserve">PINUS VERDE - Área Agrupada Cor das Águias</t>
  </si>
  <si>
    <t xml:space="preserve">Pinus Verde</t>
  </si>
  <si>
    <t xml:space="preserve">Câmara Municipal do Fundão</t>
  </si>
  <si>
    <t xml:space="preserve">Manuel Dias dos Reis</t>
  </si>
  <si>
    <t xml:space="preserve">Reis Antunes &amp; Irmãos</t>
  </si>
  <si>
    <t xml:space="preserve">Junta de Freguesia do Cadafaz</t>
  </si>
  <si>
    <t xml:space="preserve">Afonso Alves Martins</t>
  </si>
  <si>
    <t xml:space="preserve">Mateus Rodrigues Braz</t>
  </si>
  <si>
    <t xml:space="preserve">Maria Isabel Carvalho Caetano</t>
  </si>
  <si>
    <t xml:space="preserve">Carminda Almeida Costa Graça</t>
  </si>
  <si>
    <t xml:space="preserve">Sandra Isabel Cardoso Simões Alves</t>
  </si>
  <si>
    <t xml:space="preserve">Albano Alves</t>
  </si>
  <si>
    <t xml:space="preserve">Américo Fernandes</t>
  </si>
  <si>
    <t xml:space="preserve">Associação Florestal de Góis</t>
  </si>
  <si>
    <t xml:space="preserve">Associação Florestal do Concelho de Góis</t>
  </si>
  <si>
    <t xml:space="preserve">Goisflora - Exploração Florestal, Lda</t>
  </si>
  <si>
    <t xml:space="preserve">Estudo de variáveis e respectiva parametrização que permitam o acompanhamento das normas de gestão florestal sustentável</t>
  </si>
  <si>
    <t xml:space="preserve">Uso multiplo, parque de merendas</t>
  </si>
  <si>
    <t xml:space="preserve">Associação Florestal do Pinhal</t>
  </si>
  <si>
    <t xml:space="preserve">Câmara Municipal da Lousã</t>
  </si>
  <si>
    <t xml:space="preserve">Lousaflora - Sociedade Silvicola da Lousã, Lda</t>
  </si>
  <si>
    <t xml:space="preserve">Carlos Alberto Simões Matos</t>
  </si>
  <si>
    <t xml:space="preserve">Laurinda de Matos</t>
  </si>
  <si>
    <t xml:space="preserve">Luis Pereira Martins</t>
  </si>
  <si>
    <t xml:space="preserve">Área Agrupada de Envendos</t>
  </si>
  <si>
    <t xml:space="preserve">Área Agrupada da Carregueira</t>
  </si>
  <si>
    <t xml:space="preserve">Área Agrupada de Vale de Vacas</t>
  </si>
  <si>
    <t xml:space="preserve">Área Agrupada da Ribeira das Boas Eiras</t>
  </si>
  <si>
    <t xml:space="preserve">Área Agrupada do Quadouro</t>
  </si>
  <si>
    <t xml:space="preserve">Área Agrupada do Castelo</t>
  </si>
  <si>
    <t xml:space="preserve">Horácio de Matos Marques</t>
  </si>
  <si>
    <t xml:space="preserve">Maria Manuela Rosa Dias</t>
  </si>
  <si>
    <t xml:space="preserve">Manuel Marques Pio</t>
  </si>
  <si>
    <t xml:space="preserve">Área Agrupada de Penhascoso</t>
  </si>
  <si>
    <t xml:space="preserve">Área Agrupada do Caratão</t>
  </si>
  <si>
    <t xml:space="preserve">Área Agrupada dos Santos</t>
  </si>
  <si>
    <t xml:space="preserve">Área Agrupada do Casal Fundeiro</t>
  </si>
  <si>
    <t xml:space="preserve">A.P.F. Mação - Área Agrupada Vilar da Lapa</t>
  </si>
  <si>
    <t xml:space="preserve">A.P.F. Mação - Área Agrupada Aldeia de Eiras</t>
  </si>
  <si>
    <t xml:space="preserve">A.P.F. de Mação - Bando de Codes</t>
  </si>
  <si>
    <t xml:space="preserve">José António Cardoso Marques Flor</t>
  </si>
  <si>
    <t xml:space="preserve">AJI - Industria de Madeiras, Lda</t>
  </si>
  <si>
    <t xml:space="preserve">Alexandre Carvalho Sobreira</t>
  </si>
  <si>
    <t xml:space="preserve">José António Sobreira Matias</t>
  </si>
  <si>
    <t xml:space="preserve">A.P.F. de Mação</t>
  </si>
  <si>
    <t xml:space="preserve">A.P.F. de Mação - Área Agrupada de Balancho</t>
  </si>
  <si>
    <t xml:space="preserve">A.P.F. de Mação - Área Agrupada Bando de Codes</t>
  </si>
  <si>
    <t xml:space="preserve">Manuel Serras Vermelho</t>
  </si>
  <si>
    <t xml:space="preserve">A.P.F. de Mação - Área Agrupada da Pancana</t>
  </si>
  <si>
    <t xml:space="preserve">Ass. Produtores Florestais do Rosmaninhal, Casal e Ortiga - Área Agrupada Lameiro Javardo II</t>
  </si>
  <si>
    <t xml:space="preserve">A.P.F. de Mação - Área Agrupada Aldeia de Eiras</t>
  </si>
  <si>
    <t xml:space="preserve">AFLOMAÇÃO - Associação Florestal do Concelho de Mação</t>
  </si>
  <si>
    <t xml:space="preserve">Cooperativa dos Agricultores da Freguesia de Envedos</t>
  </si>
  <si>
    <t xml:space="preserve">Câmara Municipal de Miranda do Corvo</t>
  </si>
  <si>
    <t xml:space="preserve">Manuel Marques da Silva e Filhos, Lda</t>
  </si>
  <si>
    <t xml:space="preserve">FLORVAL-Associação Produtores Florestais do Orvalho</t>
  </si>
  <si>
    <t xml:space="preserve">José Martins Alves</t>
  </si>
  <si>
    <t xml:space="preserve">Joaquim Mendonça Barata Correia</t>
  </si>
  <si>
    <t xml:space="preserve">Acácio Antunes Barata</t>
  </si>
  <si>
    <t xml:space="preserve">José Eduardo da Costa</t>
  </si>
  <si>
    <t xml:space="preserve">Área Agrupada do Estreito - V. ovelhas</t>
  </si>
  <si>
    <t xml:space="preserve">Área Agrupada do Estreito - Mougueiras</t>
  </si>
  <si>
    <t xml:space="preserve">Área Agrupada do Estreito - Carvalhal</t>
  </si>
  <si>
    <t xml:space="preserve">Octávio da Conceição Mateus</t>
  </si>
  <si>
    <t xml:space="preserve">Área Agrupada do Estreito - Carrasqueira</t>
  </si>
  <si>
    <t xml:space="preserve">Área Agrupada Enxaminhas - Cabeça Gorda e outros</t>
  </si>
  <si>
    <t xml:space="preserve">FLORVAL - Associação de Produtores Florestais do Orvalho</t>
  </si>
  <si>
    <t xml:space="preserve">FLORVAL - A.P.F. Orvalho </t>
  </si>
  <si>
    <t xml:space="preserve">A.P.F. de Alveolos e Muradal</t>
  </si>
  <si>
    <t xml:space="preserve">FLORVAL - A.P.F. Orvalho - Área Agrupada da Feiteira</t>
  </si>
  <si>
    <t xml:space="preserve">Maria de Fátima de Jesus Domingos Ramos</t>
  </si>
  <si>
    <t xml:space="preserve">FLORVAL - Área Agrupada da Barroca Longa</t>
  </si>
  <si>
    <t xml:space="preserve">Área Agrupada do Estreito - A.Ag. do Portelo</t>
  </si>
  <si>
    <t xml:space="preserve">FLORVAL - Área Agrupada do Cadaval</t>
  </si>
  <si>
    <t xml:space="preserve">Junta de Freguesia do Orvalho</t>
  </si>
  <si>
    <t xml:space="preserve">António Agostinho</t>
  </si>
  <si>
    <t xml:space="preserve">João Antunes</t>
  </si>
  <si>
    <t xml:space="preserve">José do Carmo Afonso</t>
  </si>
  <si>
    <t xml:space="preserve">António Gonçalves</t>
  </si>
  <si>
    <t xml:space="preserve">Manuela do Rosário Barata Ribeiro João</t>
  </si>
  <si>
    <t xml:space="preserve">Maria Amélia Antunes Nunes</t>
  </si>
  <si>
    <t xml:space="preserve">Adelino da Rocha Maciel</t>
  </si>
  <si>
    <t xml:space="preserve">Área Agrupada do Estreito - Área Agrupada do Muro</t>
  </si>
  <si>
    <t xml:space="preserve">PINUS VERDE - Área Agrupada da Corga Torta</t>
  </si>
  <si>
    <t xml:space="preserve">Domingos Laia Esteves</t>
  </si>
  <si>
    <t xml:space="preserve">Manuel de Jesus Farinha</t>
  </si>
  <si>
    <t xml:space="preserve">FLORVAL - Área Agrupada do Carvalhal</t>
  </si>
  <si>
    <t xml:space="preserve">Francisco Jesus Mateus</t>
  </si>
  <si>
    <t xml:space="preserve">Área Agrupada do Estreito - Área Agrupada das Ovelhinhas</t>
  </si>
  <si>
    <t xml:space="preserve">Associação dos Produtores Florestais de Alveolos e Muradal</t>
  </si>
  <si>
    <t xml:space="preserve">PINUS VERDE - Área Agrupada Corga da Cilha</t>
  </si>
  <si>
    <t xml:space="preserve">PINUS VERDE - Área Agrupada de Silveira de Baixo</t>
  </si>
  <si>
    <t xml:space="preserve">Albano da Conceição Silva</t>
  </si>
  <si>
    <t xml:space="preserve">Maria do Céu Barata</t>
  </si>
  <si>
    <t xml:space="preserve">Maria Lucilia Martins Mendes Ribeiro</t>
  </si>
  <si>
    <t xml:space="preserve">FLORVAL - Área Agrupada do Moinho</t>
  </si>
  <si>
    <t xml:space="preserve">Maria Lucilda</t>
  </si>
  <si>
    <t xml:space="preserve">Maria Dias Antunes</t>
  </si>
  <si>
    <t xml:space="preserve">FLORVAL - Área Agrupada das Ladeirinhas</t>
  </si>
  <si>
    <t xml:space="preserve">FLORVAL - Área Agrupada da Corga</t>
  </si>
  <si>
    <t xml:space="preserve">PINUS VERDE - Área Agrupada Cascalhal</t>
  </si>
  <si>
    <t xml:space="preserve">A.P.F. de Alveolos e Muradal - Área Agrupada Irmãos Lourenço</t>
  </si>
  <si>
    <t xml:space="preserve">Associação de Produtores Florestais Alvelos e Muradal</t>
  </si>
  <si>
    <t xml:space="preserve">Junta de Freguesia da Amieira</t>
  </si>
  <si>
    <t xml:space="preserve">José Afonso &amp; Filhos, Lda</t>
  </si>
  <si>
    <t xml:space="preserve">PINORVAL – Indústria de Madeiras do Orvalho, Lda</t>
  </si>
  <si>
    <t xml:space="preserve">José Martins Garcia</t>
  </si>
  <si>
    <t xml:space="preserve">Cortamad, Exploração e comercialização ,Lda</t>
  </si>
  <si>
    <t xml:space="preserve">Associação de Produtores Florestais de Alveolos e Muradal</t>
  </si>
  <si>
    <t xml:space="preserve">João Ramos Alves</t>
  </si>
  <si>
    <t xml:space="preserve">Câmara Municipal da Pampilhosa de Serra</t>
  </si>
  <si>
    <t xml:space="preserve">MAIEQUIPA - Gestão Florestal, AS</t>
  </si>
  <si>
    <t xml:space="preserve">Carlos Manuel de Almeida Mendes</t>
  </si>
  <si>
    <t xml:space="preserve">A.P.F. da Pampilhosa da Serra</t>
  </si>
  <si>
    <t xml:space="preserve">Manuel Pires Pereira</t>
  </si>
  <si>
    <t xml:space="preserve">Albino Henriques Custódio</t>
  </si>
  <si>
    <t xml:space="preserve">Júlio Pereira Barroqueiro</t>
  </si>
  <si>
    <t xml:space="preserve">José Henriques dos Santos</t>
  </si>
  <si>
    <t xml:space="preserve">Aires de Almeida Alexandre</t>
  </si>
  <si>
    <t xml:space="preserve">Associação de Produtores Florestais do Concelho da Pampilhosa da Serra</t>
  </si>
  <si>
    <t xml:space="preserve">Câmara Municipal da Pampilhosa da Serra</t>
  </si>
  <si>
    <t xml:space="preserve">Floresta da Serra – Terraplanagens, madeiras e construção, Lda</t>
  </si>
  <si>
    <t xml:space="preserve">Américo Simão Martins</t>
  </si>
  <si>
    <t xml:space="preserve">José Coelho dos Santos</t>
  </si>
  <si>
    <t xml:space="preserve">Mario Henriques de Campos</t>
  </si>
  <si>
    <t xml:space="preserve">APFLOR-Associação de Produtores e Proprietários do Concelho de Pedrogão Grande </t>
  </si>
  <si>
    <t xml:space="preserve">Câmara Municipal de Pedrogão Grande</t>
  </si>
  <si>
    <t xml:space="preserve">APLOR - Associação de Produtores e Proprietários Florestais do Concelho de Pedrogão Grande</t>
  </si>
  <si>
    <t xml:space="preserve">FLOPEN - Associação de Produtores e Proprietários Florestais do Concelho de Penela</t>
  </si>
  <si>
    <t xml:space="preserve">Câmara Municipal de Penela</t>
  </si>
  <si>
    <t xml:space="preserve">Silvino Freire da Costa</t>
  </si>
  <si>
    <t xml:space="preserve">Joaquim Fernandes</t>
  </si>
  <si>
    <t xml:space="preserve">Leonel Cardoso</t>
  </si>
  <si>
    <t xml:space="preserve">Luis Ribeiro Vaz</t>
  </si>
  <si>
    <t xml:space="preserve">Ass. Prod. Florestais do Rio Ocreza</t>
  </si>
  <si>
    <t xml:space="preserve">Acácio Lopes Catarino</t>
  </si>
  <si>
    <t xml:space="preserve">Vitorino Gonçalves Caetano</t>
  </si>
  <si>
    <t xml:space="preserve">A.P.F. de Proença-a-Nova - Área Agrupada Vale do Feixo</t>
  </si>
  <si>
    <t xml:space="preserve">Maria do Céu</t>
  </si>
  <si>
    <t xml:space="preserve">Associação de Produtores  Florestais do Rio Ocreza</t>
  </si>
  <si>
    <t xml:space="preserve">Associação de Produtores Florestais e Agrícolas do Concelho de Proença-a-Nova</t>
  </si>
  <si>
    <t xml:space="preserve">Câmara Municipal da Proença-a-Nova</t>
  </si>
  <si>
    <t xml:space="preserve">Câmara Municipal de Proença-a-Nova</t>
  </si>
  <si>
    <t xml:space="preserve">Daniel Lourenço, Lda</t>
  </si>
  <si>
    <t xml:space="preserve">José Parente Lopes</t>
  </si>
  <si>
    <t xml:space="preserve">Junta de Freguesia Pedrogão Pequeno</t>
  </si>
  <si>
    <t xml:space="preserve">Carlos António Guimarães da Silva Moreira</t>
  </si>
  <si>
    <t xml:space="preserve">FLORZÊZERE - Associação Desenvolvimento Florestal do Concelho de Ferreira do Zêzere</t>
  </si>
  <si>
    <t xml:space="preserve">APROFLORA - Associação Produtores Florestais e Agrícolas da Zona do Pinhal</t>
  </si>
  <si>
    <t xml:space="preserve">Fernando Fernandes &amp; Irmão, Lda</t>
  </si>
  <si>
    <t xml:space="preserve">Pinhozêzere - Comércio de Madeiras, Lda</t>
  </si>
  <si>
    <t xml:space="preserve">Fernando Antunes Coelho</t>
  </si>
  <si>
    <t xml:space="preserve">Madeiras de Sernache, Lda</t>
  </si>
  <si>
    <t xml:space="preserve">Pinho &amp; Eucalipto - Madeiras, Lda</t>
  </si>
  <si>
    <t xml:space="preserve">Somser - Sociedade Madeiras da Sertã, Lda</t>
  </si>
  <si>
    <t xml:space="preserve">Serração Verde Pinho, Lda</t>
  </si>
  <si>
    <t xml:space="preserve">Irene de Jesus dos Santos Van der Hulst</t>
  </si>
  <si>
    <t xml:space="preserve">Mário Borges de Carvalho</t>
  </si>
  <si>
    <t xml:space="preserve">Henk Emil Arthur Schippers</t>
  </si>
  <si>
    <t xml:space="preserve">António de Jesus Constantino</t>
  </si>
  <si>
    <t xml:space="preserve">CAULE - Associação Florestal da Beira Serra</t>
  </si>
  <si>
    <t xml:space="preserve">Direcção Regional de Agricultura da Beira Interior</t>
  </si>
  <si>
    <t xml:space="preserve">Anacleto António Domingos</t>
  </si>
  <si>
    <t xml:space="preserve">Junta de Freguesia de São Miguel de Poiares</t>
  </si>
  <si>
    <t xml:space="preserve">Sociedade Florestal da Fonte Longa</t>
  </si>
  <si>
    <t xml:space="preserve">João Manuel da Conceição Carvalho Santos</t>
  </si>
  <si>
    <t xml:space="preserve">Uso multiplo, zona de caça</t>
  </si>
  <si>
    <t xml:space="preserve">Câmara Municipal de Vila Nova de Poiares</t>
  </si>
  <si>
    <t xml:space="preserve">José Crespo  Mota</t>
  </si>
  <si>
    <t xml:space="preserve">Sociedade Exploração Agrícola Campos da Beira, Lda</t>
  </si>
  <si>
    <t xml:space="preserve">António Fernandes Mendes Jorge</t>
  </si>
  <si>
    <t xml:space="preserve">Tito Silva Lyon de Castro</t>
  </si>
  <si>
    <t xml:space="preserve">Glamigest</t>
  </si>
  <si>
    <t xml:space="preserve">Vital Carmona Afonso</t>
  </si>
  <si>
    <t xml:space="preserve">José Pereira Correia</t>
  </si>
  <si>
    <t xml:space="preserve">Manuel Belo Dias Carmona</t>
  </si>
  <si>
    <t xml:space="preserve">António Pires</t>
  </si>
  <si>
    <t xml:space="preserve">Agostinho Dias Mateus</t>
  </si>
  <si>
    <t xml:space="preserve">José Gil de Jesus Roque</t>
  </si>
  <si>
    <t xml:space="preserve">Maria Carmona</t>
  </si>
  <si>
    <t xml:space="preserve">Maria Belo Dias Carmona de Jesus</t>
  </si>
  <si>
    <t xml:space="preserve">Casa Pinto Cardoso - Sociedade Agrícola, Lda</t>
  </si>
  <si>
    <t xml:space="preserve">Américo Afonso Martins</t>
  </si>
  <si>
    <t xml:space="preserve">João Manuel da Costa</t>
  </si>
  <si>
    <t xml:space="preserve">António José Cardoso de Sousa</t>
  </si>
  <si>
    <t xml:space="preserve">Maria Virgínia da Silva Carmona </t>
  </si>
  <si>
    <t xml:space="preserve">Abel Mendes Pereira</t>
  </si>
  <si>
    <t xml:space="preserve">Maria Amélia da Conceição Dias Martins Jesus</t>
  </si>
  <si>
    <t xml:space="preserve">Fernando Carmona Ferreira Pires</t>
  </si>
  <si>
    <t xml:space="preserve">Manuel Mendes Tomé</t>
  </si>
  <si>
    <t xml:space="preserve">Câmara Municipal de Vila Velha de Rodão</t>
  </si>
  <si>
    <t xml:space="preserve">João Carlos Pires Ribeiro</t>
  </si>
  <si>
    <t xml:space="preserve">Total II.7</t>
  </si>
  <si>
    <t xml:space="preserve">II.8</t>
  </si>
  <si>
    <t xml:space="preserve">Acções de Formação</t>
  </si>
  <si>
    <t xml:space="preserve">CIEBI - Centro de Inovação Empresarial da Beira Interior</t>
  </si>
  <si>
    <t xml:space="preserve">ADRUSE - Associação de Desenvolvimento Rural da Serra da Estrela</t>
  </si>
  <si>
    <t xml:space="preserve">CEARTE - Centro de Formação Profissional do Artesanato</t>
  </si>
  <si>
    <t xml:space="preserve">CS Carvalhais - S. Pedro do Sul</t>
  </si>
  <si>
    <t xml:space="preserve">PINUS VERDE - Associação de Desenvolvimento Integrado da Floresta</t>
  </si>
  <si>
    <t xml:space="preserve">Movimento de Solidariedade Rural</t>
  </si>
  <si>
    <t xml:space="preserve">ANFORCE - Assoc. Nacional de Formadores em Ciências Empresariais</t>
  </si>
  <si>
    <t xml:space="preserve">PINHAIS DO ZÊZERE - Associação para o Desenvolvimento</t>
  </si>
  <si>
    <t xml:space="preserve">FENADEGAS - Federação Nacional das Adegas Cooperativas</t>
  </si>
  <si>
    <t xml:space="preserve">ADIBER - Associação de Desenvolvimento de Góis e da Beira Serra</t>
  </si>
  <si>
    <t xml:space="preserve">ASCSCR - Pampilhosa</t>
  </si>
  <si>
    <t xml:space="preserve">PINHAL MAIOR - Ass. Desen. Do Pinhal Interior Sul</t>
  </si>
  <si>
    <t xml:space="preserve">ADDLAP - Ass. Desen. Dão, Lafões e Alto Paiva</t>
  </si>
  <si>
    <t xml:space="preserve">Escola Profissional de Vouzela</t>
  </si>
  <si>
    <t xml:space="preserve">Centro de Promoção Social - Carvalhais</t>
  </si>
  <si>
    <t xml:space="preserve">Planicôa - Cooperativa de Planeamento e Desenvolvimento Rural, Local e Regional</t>
  </si>
  <si>
    <t xml:space="preserve">TECNOFORMA</t>
  </si>
  <si>
    <t xml:space="preserve">ADICES</t>
  </si>
  <si>
    <t xml:space="preserve">TECNOFORMA - Serra da Estrela</t>
  </si>
  <si>
    <t xml:space="preserve">UNAVE</t>
  </si>
  <si>
    <t xml:space="preserve">Câmara Municipal de Gouveia</t>
  </si>
  <si>
    <t xml:space="preserve">RESIVIDA</t>
  </si>
  <si>
    <t xml:space="preserve">Casa Lusófona</t>
  </si>
  <si>
    <t xml:space="preserve">Adices</t>
  </si>
  <si>
    <t xml:space="preserve">ACITAM</t>
  </si>
  <si>
    <t xml:space="preserve">RAIA HISTÓRICA</t>
  </si>
  <si>
    <t xml:space="preserve">Total II.8</t>
  </si>
  <si>
    <t xml:space="preserve">Total Eixo II</t>
  </si>
  <si>
    <t xml:space="preserve">III.1</t>
  </si>
  <si>
    <t xml:space="preserve">Escola Básica dos 1º 2º e 3º Ciclos de Campia</t>
  </si>
  <si>
    <t xml:space="preserve">Direcção Regional de Educação do Centro</t>
  </si>
  <si>
    <t xml:space="preserve">Escola Básica dos 1º 2º e 3º Ciclos da Torreira</t>
  </si>
  <si>
    <t xml:space="preserve">Escola Básica dos 1º 2º e 3º Ciclos da Sertã</t>
  </si>
  <si>
    <t xml:space="preserve">Escola Básica dos 1º 2º e 3º Ciclos de  São Vicente Pereira</t>
  </si>
  <si>
    <t xml:space="preserve">Escola Básica dos  2º e 3º Ciclos com Secundário de Vilar Formoso</t>
  </si>
  <si>
    <t xml:space="preserve">Escola Básica dos  2º e 3º Ciclos de Castelo Branco</t>
  </si>
  <si>
    <t xml:space="preserve">Pavilhão Desportivo da EB 23 de Buarcos</t>
  </si>
  <si>
    <t xml:space="preserve">Pavilhão Desportivo da EB 23 de Silgueiros</t>
  </si>
  <si>
    <t xml:space="preserve">Escola Básica dos 1º 2º e 3º Ciclos Ponte das 3 Entradas</t>
  </si>
  <si>
    <t xml:space="preserve">Escola Básica dos  2º e 3º Ciclos com Secundário de Mação</t>
  </si>
  <si>
    <t xml:space="preserve">Ampliação da EB de Aguiar da Beira</t>
  </si>
  <si>
    <t xml:space="preserve">Pavilhão Desportivo da EB 23 de Castro Daire</t>
  </si>
  <si>
    <t xml:space="preserve">Ampliação da E. B. dos 2º e 3º Ciclos com Secundário de Oleiros</t>
  </si>
  <si>
    <t xml:space="preserve">Escola Básica dos 1º 2º e 3º Ciclos de Pereira do Campo</t>
  </si>
  <si>
    <t xml:space="preserve">Ampliação da Escola Básica dos 2º e 3º Ciclos de Silva Gaio</t>
  </si>
  <si>
    <t xml:space="preserve">Ampliação e Apetrechamento do Jardim de Infância da Faniqueira</t>
  </si>
  <si>
    <t xml:space="preserve">Cãmara Municipal da Batalha</t>
  </si>
  <si>
    <t xml:space="preserve">Reconstrução e Apetrechamento do Jardim de Infância de Casais dos Ledos</t>
  </si>
  <si>
    <t xml:space="preserve">Substituição da Escola EB 2,3 de Condeixa-a-Nova</t>
  </si>
  <si>
    <t xml:space="preserve">Criação da EB1,2 e 3 ciclos de 18 turmas de Midões</t>
  </si>
  <si>
    <t xml:space="preserve">Construção do Pavilhão Desportivo da EB 23 de Taveiro</t>
  </si>
  <si>
    <t xml:space="preserve">Remodelação de Laboratórios de Escolas da Região Centro</t>
  </si>
  <si>
    <t xml:space="preserve">Ampliação do Jardim de Infância da Leirosa</t>
  </si>
  <si>
    <t xml:space="preserve">Câmara Municipal da Figueira da Foz</t>
  </si>
  <si>
    <t xml:space="preserve">Beneficiação do Jardim de Infância de Boialvo</t>
  </si>
  <si>
    <t xml:space="preserve">Câmara Municipal de Anadia</t>
  </si>
  <si>
    <t xml:space="preserve">Beneficiação do Jardim de Infância de Samel</t>
  </si>
  <si>
    <t xml:space="preserve">Ampliação/remodelação da pré-escola da Praia de Mira</t>
  </si>
  <si>
    <t xml:space="preserve">Câmara Municipal de Mira</t>
  </si>
  <si>
    <t xml:space="preserve">Ampliação do Jardim de Infânca de Roriz</t>
  </si>
  <si>
    <t xml:space="preserve">Câmara Municipal de Penalva do Castelo</t>
  </si>
  <si>
    <t xml:space="preserve">Construção da pré-primária de Alqueidão da Serra</t>
  </si>
  <si>
    <t xml:space="preserve">Câmara Municipal de Porto de Mós</t>
  </si>
  <si>
    <t xml:space="preserve">Ampliação e apetrechamento da pré-primária de S. Bento</t>
  </si>
  <si>
    <t xml:space="preserve">Construção do Jardim de Infância da Fonte Santa</t>
  </si>
  <si>
    <t xml:space="preserve">Câmara Municipal da Marinha Grande</t>
  </si>
  <si>
    <t xml:space="preserve">Construção da Pré-Primária do Alforge</t>
  </si>
  <si>
    <t xml:space="preserve">Remodelação e Ampliação do Estabelecimento de Ensino Pré-Escolar da Barosa</t>
  </si>
  <si>
    <t xml:space="preserve">Câmara Municipal de Leiria</t>
  </si>
  <si>
    <t xml:space="preserve">Criação do Colégio Beija-flor - Creche e jardim de Infância</t>
  </si>
  <si>
    <t xml:space="preserve">Centro Académico D. Pedro V - Ensino a todos os níveis,Lda</t>
  </si>
  <si>
    <t xml:space="preserve">Construção de edifício de Educação pré-escolar e 1º ciclo do Ensino Básico</t>
  </si>
  <si>
    <t xml:space="preserve">Infantário Bom Jesus</t>
  </si>
  <si>
    <t xml:space="preserve">Ampliação/Remodelação de estabelecimento de JI de São Pedro</t>
  </si>
  <si>
    <t xml:space="preserve">Câmara Municipal de Manteigas</t>
  </si>
  <si>
    <t xml:space="preserve">Construção do Jardim de Infância do Ladoeiro</t>
  </si>
  <si>
    <t xml:space="preserve">Câmara Municipal de Idanha-a-Nova</t>
  </si>
  <si>
    <t xml:space="preserve">Ampliação/remodelação da pré-escola da Lentisqueira</t>
  </si>
  <si>
    <t xml:space="preserve">Construção do JI de Pampilhosa</t>
  </si>
  <si>
    <t xml:space="preserve">Ampliação do JI de Fradelos</t>
  </si>
  <si>
    <t xml:space="preserve">Remodelação/Ampliação do JI de Sobreiro</t>
  </si>
  <si>
    <t xml:space="preserve">Construção do JI Dra Odete Isabel</t>
  </si>
  <si>
    <t xml:space="preserve">Jardim de Infância Dra. Odete Isabel, IPSS</t>
  </si>
  <si>
    <t xml:space="preserve">Remodelação da Casa da Criança  "Rainha Santa Isabel" - Coimbra</t>
  </si>
  <si>
    <t xml:space="preserve">Construção da Casa da Criança "Maria Rita Patrocínio Costa" (Leiria)</t>
  </si>
  <si>
    <t xml:space="preserve">Ampliação da Escola EB2,3 de Figueiró dos Vinhos</t>
  </si>
  <si>
    <t xml:space="preserve">Construção de Pavilhão Desportivo da Escola Secundária Campos Melo</t>
  </si>
  <si>
    <t xml:space="preserve">Construção de Pavilhão Desportivo da EB2,3 de Silvares</t>
  </si>
  <si>
    <t xml:space="preserve">Construção do Pavilhão Desportivo da EB23 de Mundão</t>
  </si>
  <si>
    <t xml:space="preserve">Construção do Pavilhão Desportivo da EB23 deTrancoso</t>
  </si>
  <si>
    <t xml:space="preserve">Construção do Jardim de Infância de Ribeiradio</t>
  </si>
  <si>
    <t xml:space="preserve">Câmara Municipal de Oliveira de Frades</t>
  </si>
  <si>
    <t xml:space="preserve">Construção do Jardim de Paranho de Arca</t>
  </si>
  <si>
    <t xml:space="preserve">Construção do Jardim de Souto Lafões</t>
  </si>
  <si>
    <t xml:space="preserve">Construção do Jardim de Videmoinhos</t>
  </si>
  <si>
    <t xml:space="preserve">Remodelação do JI de Cordinhâ</t>
  </si>
  <si>
    <t xml:space="preserve">Câmara Municipal de Cantanhede</t>
  </si>
  <si>
    <t xml:space="preserve">Ampliação de Estabelecimento Pré-Escolar em Sezures</t>
  </si>
  <si>
    <t xml:space="preserve">Construção do Jardim de Infância de Buarcos</t>
  </si>
  <si>
    <t xml:space="preserve">Ampliação/Remodelação  do Jardim de Infância do Conde Ferreira</t>
  </si>
  <si>
    <t xml:space="preserve">Ampliação/Remodelação  do Jardim de Infância Cesário Neves</t>
  </si>
  <si>
    <t xml:space="preserve">Construção do Jardim de Infância da Quinta do Margarido</t>
  </si>
  <si>
    <t xml:space="preserve">Casa da Primeira Infância de Oliveira do Hospital, Lda</t>
  </si>
  <si>
    <t xml:space="preserve">Remodelação do JI Nossa senhora do Rosário</t>
  </si>
  <si>
    <t xml:space="preserve">Centro Social Padres Redentoristas de Castelo Branco</t>
  </si>
  <si>
    <t xml:space="preserve">Construção do Centro Infantil de Febres</t>
  </si>
  <si>
    <t xml:space="preserve">Junta de Freguesia de Febres</t>
  </si>
  <si>
    <t xml:space="preserve">Ampliação da EB2,3 da Gafanha da Encarnação</t>
  </si>
  <si>
    <t xml:space="preserve">Construção do Pavilhão Desportivo da EB 23 de Válega</t>
  </si>
  <si>
    <t xml:space="preserve">Construção de Pavilhão Desportivo da EB 23 de São Bernardo</t>
  </si>
  <si>
    <t xml:space="preserve">Remodelação e Ampliação das instalações do JI Benjamim Dias Costa</t>
  </si>
  <si>
    <t xml:space="preserve">Fundação Benjamim Dias Costa</t>
  </si>
  <si>
    <t xml:space="preserve"> </t>
  </si>
  <si>
    <t xml:space="preserve">Ampliação da Escola Básica dos 2º e 3º Ciclos Santa Clara - Guarda</t>
  </si>
  <si>
    <t xml:space="preserve">Construção do Pavilhão Desportivo da EB 23 de Aradas</t>
  </si>
  <si>
    <t xml:space="preserve">Remodelação e equipamento do Pavilhão Gimnodesportivo, balneários e laboratório</t>
  </si>
  <si>
    <t xml:space="preserve">Sociedade de Ensino, Cultura e Educação Cristã, S. A .</t>
  </si>
  <si>
    <t xml:space="preserve">Construção e equipamento de um complexo desportivo, salas de aula e laboratório</t>
  </si>
  <si>
    <t xml:space="preserve">Colégio de Quiaios, Lda</t>
  </si>
  <si>
    <t xml:space="preserve">Remod e ampliação de salas e laboratíos e resp. reapetrechamento/ Const de ginásio e equip.</t>
  </si>
  <si>
    <t xml:space="preserve">Cooperativa de Ensino e Cultura, RL</t>
  </si>
  <si>
    <t xml:space="preserve">Construção de salas de aula de ginástica, música, ciências e auditório e resp. reapetrechamento</t>
  </si>
  <si>
    <t xml:space="preserve">Escola Evaristo Nogueira, Lda</t>
  </si>
  <si>
    <t xml:space="preserve">Equip. para Biblioteca Itinerante, campo de ténis, minigolfe e equip. desportivo</t>
  </si>
  <si>
    <t xml:space="preserve">Colégio Dr. Luís Pereira da Costa, Lda</t>
  </si>
  <si>
    <t xml:space="preserve">Construção de Pavilhão e piscina e resp. apetrechamento</t>
  </si>
  <si>
    <t xml:space="preserve">Instituto Educativo de Souselas, Lda</t>
  </si>
  <si>
    <t xml:space="preserve">Instalação de aquecimento central e equipamento para refeitório</t>
  </si>
  <si>
    <t xml:space="preserve">Instituto Vaz Serra - Sociedade de Ensino e Recreio, Lda</t>
  </si>
  <si>
    <t xml:space="preserve">Adaptação, remodelação e ampliação de salas de aula e equipamento</t>
  </si>
  <si>
    <t xml:space="preserve">Província Portuguesa da Congregação de São José de Cluny</t>
  </si>
  <si>
    <t xml:space="preserve">Pavilhão Multiusos - Construção e equipamento desportivo</t>
  </si>
  <si>
    <t xml:space="preserve">Província Portuguesa do Instituto Irmãs Santa Doroteia</t>
  </si>
  <si>
    <t xml:space="preserve">Ampliação da Escola Básica dos 2º e 3º Ciclos de Esmoriz</t>
  </si>
  <si>
    <t xml:space="preserve">Substituição da Escola EB 1,2,3+JI Prof. Doutor Ferrer Correia</t>
  </si>
  <si>
    <t xml:space="preserve">Remodelação de Laboratórios de escolas da Região Centro - 2002</t>
  </si>
  <si>
    <t xml:space="preserve">Substituição da EB 23 de Arganil</t>
  </si>
  <si>
    <t xml:space="preserve">Construção de Pavilhão Desportivo da EB 23 Gualdim Pais</t>
  </si>
  <si>
    <t xml:space="preserve">Infra-estruturas da EP de Tondela</t>
  </si>
  <si>
    <t xml:space="preserve">Escola Profissional de Tondela, CIPRL</t>
  </si>
  <si>
    <t xml:space="preserve">Equipamentos da EP de Tondela</t>
  </si>
  <si>
    <t xml:space="preserve">Infra-estruturas da Construção de Instalações para o polo de Penela de SICÓ</t>
  </si>
  <si>
    <t xml:space="preserve">SICÓ FORMAÇÃO, Sociedade de Ensino Profissional, S A</t>
  </si>
  <si>
    <t xml:space="preserve">Equipamentos das Instalações dos polos de Penela, Alvaiázere e Avelar (sede)</t>
  </si>
  <si>
    <t xml:space="preserve">Infra-estruturas da EP de Trancoso</t>
  </si>
  <si>
    <t xml:space="preserve">Assoc. Promotora do Ens. Prof. da Beira Transmontana - EP Trancoso</t>
  </si>
  <si>
    <t xml:space="preserve">Equipamentos da EP de Trancoso</t>
  </si>
  <si>
    <t xml:space="preserve">Infra-estruturas da EP do Fundão</t>
  </si>
  <si>
    <t xml:space="preserve">Assoc. Promotora do Ens. Prof. Da Cova da Beira</t>
  </si>
  <si>
    <t xml:space="preserve">Equipamentos da EP do Fundão</t>
  </si>
  <si>
    <t xml:space="preserve">Infra-estruturas da EP da Serra da Estrela</t>
  </si>
  <si>
    <t xml:space="preserve">Pro Sena, S A</t>
  </si>
  <si>
    <t xml:space="preserve">Equipamentos da EP da Serra da Estrela</t>
  </si>
  <si>
    <t xml:space="preserve">Infra-estruturas da EP de Torredeita</t>
  </si>
  <si>
    <t xml:space="preserve">Fundação Joaquim Santos</t>
  </si>
  <si>
    <t xml:space="preserve">Equipamentos da EP de Torredeita</t>
  </si>
  <si>
    <t xml:space="preserve">Infra-estruturas da EP de Artes de Coimbra</t>
  </si>
  <si>
    <t xml:space="preserve">Associação Recreativa de Coimbra Artística</t>
  </si>
  <si>
    <t xml:space="preserve">Equipamentos da EP de Artes de Coimbra</t>
  </si>
  <si>
    <t xml:space="preserve">Equipamentos da EP da Mealhada</t>
  </si>
  <si>
    <t xml:space="preserve">EP da Mealhada, L.da</t>
  </si>
  <si>
    <t xml:space="preserve">Equipamentos do ITAP</t>
  </si>
  <si>
    <t xml:space="preserve">Prodeso - Ensino Profissional, L.da</t>
  </si>
  <si>
    <t xml:space="preserve">Equipamentos dos Pólos de Coimbra e Viseu</t>
  </si>
  <si>
    <t xml:space="preserve">ENSIPROF - Ensino e Formação Profissional, L.da</t>
  </si>
  <si>
    <t xml:space="preserve">Equipamentos da EP de Montemor-o-Velho</t>
  </si>
  <si>
    <t xml:space="preserve">Associação Diogo da Azambuja</t>
  </si>
  <si>
    <t xml:space="preserve">Infra-estruturas da EP da Marinha Grande</t>
  </si>
  <si>
    <t xml:space="preserve">EPAMG - Soc. De Ensino Profissional, L.da</t>
  </si>
  <si>
    <t xml:space="preserve">Equipamentos da EP da Marinha Grande</t>
  </si>
  <si>
    <t xml:space="preserve">Equipamentos da Didáctica - ETAP 2002</t>
  </si>
  <si>
    <t xml:space="preserve">POMBAL PROF - Soc. De Educação e EP, L.da</t>
  </si>
  <si>
    <t xml:space="preserve">Equipamentos da Escola Agrícola Afonso Duarte</t>
  </si>
  <si>
    <t xml:space="preserve">Ampliação da Escola Básica dos 2º e 3º ciclos e Secundária de Ribeiro Sanches</t>
  </si>
  <si>
    <t xml:space="preserve">Ampliação da EB de Vouzela</t>
  </si>
  <si>
    <t xml:space="preserve">Construção do Pavilhão Gimnodesportivo da EB 2,3 de Penela</t>
  </si>
  <si>
    <t xml:space="preserve">Construção do Pavilhão Desportivo da EB 2,3 de Lageosa do Dão</t>
  </si>
  <si>
    <t xml:space="preserve">Construção de Pavilhão Desportivo da EB23 de Ferreira de Aves</t>
  </si>
  <si>
    <t xml:space="preserve">Construção de Pavilhão Desportivo da EB23 deAlhadas</t>
  </si>
  <si>
    <t xml:space="preserve">Substituição da Escola Secundária de Soure</t>
  </si>
  <si>
    <t xml:space="preserve">Construção dp Pavilhão Gimndesportivo da EB23 de S. Silvestre</t>
  </si>
  <si>
    <t xml:space="preserve">Ampliação da Escola Básica dos 2º e 3º Ciclos de Fornos de Algodres</t>
  </si>
  <si>
    <t xml:space="preserve">Construção do Pavilhão Gimnodesportivo da EB1,2,3 de Cordinhã</t>
  </si>
  <si>
    <t xml:space="preserve">Construção do Pavilhão gimnodesportivo da EB 2,3 de Aires Barbosa</t>
  </si>
  <si>
    <t xml:space="preserve">Construção do Pavilhão gimnodesportivo da EB 1,2,3 de S. Pedro de Alva</t>
  </si>
  <si>
    <t xml:space="preserve">Substituição da EB2,3 e Secundária da Murtosa</t>
  </si>
  <si>
    <t xml:space="preserve">Total III.1</t>
  </si>
  <si>
    <t xml:space="preserve">III.2</t>
  </si>
  <si>
    <t xml:space="preserve">E.T. e P. da Zona do Pinhal (2000/2001)</t>
  </si>
  <si>
    <t xml:space="preserve">Petroensino - Ensino e Formação Profissioal</t>
  </si>
  <si>
    <t xml:space="preserve">E. P. Beira Aguieira (2000/2001)</t>
  </si>
  <si>
    <t xml:space="preserve">EBA - Formação Profissional - S. Unipessoal, Lda</t>
  </si>
  <si>
    <t xml:space="preserve">Inst. Técnico, Artístico e Prof. de Coimbra (2000/2001)</t>
  </si>
  <si>
    <t xml:space="preserve">PRODESO - Soc. p/ o Desenv. Prof. e Social de C.</t>
  </si>
  <si>
    <t xml:space="preserve">E. P. de Montemor-o-Velho (2000/2001)</t>
  </si>
  <si>
    <t xml:space="preserve">Associação Diogo de Azambuja</t>
  </si>
  <si>
    <t xml:space="preserve">E. P. e Agrícola Afonso Duarte (2000/2001)</t>
  </si>
  <si>
    <t xml:space="preserve">E. Tecnológica Profissional de Sicó (2000/2001)</t>
  </si>
  <si>
    <t xml:space="preserve">Sicó Formação - Soc. de Ensino Prof. S.A.</t>
  </si>
  <si>
    <t xml:space="preserve">E. P. de Hotelaria de Manteigas (2000/2001)</t>
  </si>
  <si>
    <t xml:space="preserve">Fundação Escola-Gest</t>
  </si>
  <si>
    <t xml:space="preserve">EPTOLIVA - E. P. de Oliv. Hosp./Tábua/Arganil (2000/2001)</t>
  </si>
  <si>
    <t xml:space="preserve">ADEPTOLIVA - Assoc. p/ o Desenv. E.P. dos C. de Tab., Ol. Hosp. e Arg.</t>
  </si>
  <si>
    <t xml:space="preserve">E. P. Vasconcelos Lebre (2000/2001)</t>
  </si>
  <si>
    <t xml:space="preserve">Escola Profissional da Mealhada, Lda</t>
  </si>
  <si>
    <t xml:space="preserve">E. Viticultura e Enologia da Bairrada (2000/2001)</t>
  </si>
  <si>
    <t xml:space="preserve">Escola de Viticultura e Enologia da Beira Litoral</t>
  </si>
  <si>
    <t xml:space="preserve">E. P. do Fundão (2000/2001)</t>
  </si>
  <si>
    <t xml:space="preserve">Assoc. Promotora de Ensino Profissional da Cova da Beira</t>
  </si>
  <si>
    <t xml:space="preserve">E. P. de Artes da Beira Interior (2000/2001)</t>
  </si>
  <si>
    <t xml:space="preserve">Associação para a Esc. Prof. de Artes da Beira Interior</t>
  </si>
  <si>
    <t xml:space="preserve">E. P. da Zona do Pinhal (2001/2002)</t>
  </si>
  <si>
    <t xml:space="preserve">E. P. Beira Aguieira (2001/2002)</t>
  </si>
  <si>
    <t xml:space="preserve">Inst. Técnico, Artístico e Prof. De Coimbra (2001/2002)</t>
  </si>
  <si>
    <t xml:space="preserve">E. P. de Montemor-o-Velho (2001/2002)</t>
  </si>
  <si>
    <t xml:space="preserve">E. P. Agrícola Afonso Duarte (2001/2002)</t>
  </si>
  <si>
    <t xml:space="preserve">E. Tecnológica Profissional de Sicó (2001/2002)</t>
  </si>
  <si>
    <t xml:space="preserve">E. P. de Hotelaria de Manteigas (2001/2002)</t>
  </si>
  <si>
    <t xml:space="preserve">EPTOLIVA - E. P. de Oliv. Hosp./Tábua/Arganil (2001/2002)</t>
  </si>
  <si>
    <t xml:space="preserve">E. P. de Vouzela (2001/2002)</t>
  </si>
  <si>
    <t xml:space="preserve">Escola Profissional de Vouzela, Sociedade Unipessoal, Lda</t>
  </si>
  <si>
    <t xml:space="preserve">E. P. Vasconcelos Lebre (2001/2002)</t>
  </si>
  <si>
    <t xml:space="preserve">E. Viticultura e Enologia da Bairrada (2001/2002)</t>
  </si>
  <si>
    <t xml:space="preserve">E. P. do Fundão (2001/2002)</t>
  </si>
  <si>
    <t xml:space="preserve">E. P. de Artes da Beira Interior (2001/2002)</t>
  </si>
  <si>
    <t xml:space="preserve">E. P. da Zona da Lousã (2001/2002)</t>
  </si>
  <si>
    <t xml:space="preserve">EMEQUATRO - Educação e Serviços, Lda</t>
  </si>
  <si>
    <t xml:space="preserve">IG- Escola Profissional (2001/2002)</t>
  </si>
  <si>
    <t xml:space="preserve">IG- Escola Profissional, Lda</t>
  </si>
  <si>
    <t xml:space="preserve">E. P. e Artística da Marinha Grande(2001/2002)</t>
  </si>
  <si>
    <t xml:space="preserve">EPAMG - Sociedade de Ensino Profissional, Lda</t>
  </si>
  <si>
    <t xml:space="preserve">Escola Tecnológica e Profissional Albicastrense</t>
  </si>
  <si>
    <t xml:space="preserve">ETEPA - Escola Tecnológica e Profissional Albicastrense, Soc. Unipessoal</t>
  </si>
  <si>
    <t xml:space="preserve">E. P. da Figueira da Foz (2001/2002)</t>
  </si>
  <si>
    <t xml:space="preserve">SODENFOR - Sociedade Difusora de Ensino da Figueira da Foz, Unipessoal</t>
  </si>
  <si>
    <t xml:space="preserve">E. P. da Zona do Pinhal (2002/2003)</t>
  </si>
  <si>
    <t xml:space="preserve">E. P. Beira Aguieira (2002/2003)</t>
  </si>
  <si>
    <t xml:space="preserve">Inst. Técnico, Artístico e Prof. De Coimbra (2002/2003)</t>
  </si>
  <si>
    <t xml:space="preserve">E. P. de Montemor-o-Velho (2002/2003)</t>
  </si>
  <si>
    <t xml:space="preserve">E. P. Agrícola Afonso Duarte (2002/2003)</t>
  </si>
  <si>
    <t xml:space="preserve">E. Tecnológica Profissional de Sicó (2002/2003)</t>
  </si>
  <si>
    <t xml:space="preserve">E. P. de Hotelaria de Manteigas (2002/2003)</t>
  </si>
  <si>
    <t xml:space="preserve">EPTOLIVA - E. P. de Oliv. Hosp./Tábua/Arganil (2002/2003)</t>
  </si>
  <si>
    <t xml:space="preserve">E. P. de Vouzela (2002/2003)</t>
  </si>
  <si>
    <t xml:space="preserve">E. P. Vasconcelos Lebre (2002/2003)</t>
  </si>
  <si>
    <t xml:space="preserve">E. Viticultura e Enologia da Bairrada (2002/2003)</t>
  </si>
  <si>
    <t xml:space="preserve">E. P. do Fundão (2002/2003)</t>
  </si>
  <si>
    <t xml:space="preserve">E. P. de Artes da Beira Interior (2002/2003)</t>
  </si>
  <si>
    <t xml:space="preserve">E. P. da Zona da Lousã (2002/2003)</t>
  </si>
  <si>
    <t xml:space="preserve">IG- Escola Profissional (2002/2003)</t>
  </si>
  <si>
    <t xml:space="preserve">E. P. e Artística da Marinha Grande (2002/2003)</t>
  </si>
  <si>
    <t xml:space="preserve">Escola Tecnológica e Profissional Albicastrense (2002/2003)</t>
  </si>
  <si>
    <t xml:space="preserve">E. P. da Figueira da Foz (2002/2003)</t>
  </si>
  <si>
    <t xml:space="preserve">E. Tecnológica e Profissional da Sertâ (2002/2003)</t>
  </si>
  <si>
    <t xml:space="preserve">Instituto Profissional da Sertã, Lda</t>
  </si>
  <si>
    <t xml:space="preserve">Escola de Artes de Coimbra (2002/2003)</t>
  </si>
  <si>
    <t xml:space="preserve">Escola Tecnológica Artística e Profissional de Pombal (2002/2003)</t>
  </si>
  <si>
    <t xml:space="preserve">POMBAL PROF - Sociedade de Educação de Ensino Profissional, Lda</t>
  </si>
  <si>
    <t xml:space="preserve">E. P. de Torredeita (2002/2003)</t>
  </si>
  <si>
    <t xml:space="preserve">Fundação Joaquim dos Santos</t>
  </si>
  <si>
    <t xml:space="preserve">E. P. de Carvalhais (2002/2003)</t>
  </si>
  <si>
    <t xml:space="preserve">Centro de Promoção Social</t>
  </si>
  <si>
    <t xml:space="preserve">E.T. P. da Zona do Pinhal (2003/2004)</t>
  </si>
  <si>
    <t xml:space="preserve">E. P. Beira Aguieira (2003/2004)</t>
  </si>
  <si>
    <t xml:space="preserve">Inst. Técnico, Artístico e Prof. De Coimbra (2003/2004)</t>
  </si>
  <si>
    <t xml:space="preserve">E. P. de Montemor-o-Velho (2003/2004)</t>
  </si>
  <si>
    <t xml:space="preserve">E. P. Agrícola Afonso Duarte (2003/2004)</t>
  </si>
  <si>
    <t xml:space="preserve">E. Tecnológica Profissional de Sicó (2003/2004)</t>
  </si>
  <si>
    <t xml:space="preserve">E. P. de Hotelaria de Manteigas (2003/2004)</t>
  </si>
  <si>
    <t xml:space="preserve">EPTOLIVA - E. P. de Oliv. Hosp./Tábua/Arganil (2003/2004)</t>
  </si>
  <si>
    <t xml:space="preserve">E. P. de Vouzela (2003/2004)</t>
  </si>
  <si>
    <t xml:space="preserve">E. P. Vasconcelos Lebre (2003/2004)</t>
  </si>
  <si>
    <t xml:space="preserve">E. Viticultura e Enologia da Bairrada (2003/2004)</t>
  </si>
  <si>
    <t xml:space="preserve">E. P. do Fundão (2003/2004)</t>
  </si>
  <si>
    <t xml:space="preserve">E. P. de Artes da Beira Interior (2003/2004)</t>
  </si>
  <si>
    <t xml:space="preserve">E. P. da Zona da Lousã (2003/2004)</t>
  </si>
  <si>
    <t xml:space="preserve">IG- Escola Profissional (2003/2004)</t>
  </si>
  <si>
    <t xml:space="preserve">E. P. e Artística da Marinha Grande (2003/2004)</t>
  </si>
  <si>
    <t xml:space="preserve">Escola Tecnológica e Profissional Albicastrense (2003/2004)</t>
  </si>
  <si>
    <t xml:space="preserve">E. P. da Figueira da Foz (2003/2004)</t>
  </si>
  <si>
    <t xml:space="preserve">E. Tecnológica e Profissional da Sertâ (2003/2004)</t>
  </si>
  <si>
    <t xml:space="preserve">Escola de Artes de Coimbra (2003/2004)</t>
  </si>
  <si>
    <t xml:space="preserve">Escola Tecnológica Artística e Profissional de Pombal (2003/2004)</t>
  </si>
  <si>
    <t xml:space="preserve">E. P. de Torredeita (2003/2004)</t>
  </si>
  <si>
    <t xml:space="preserve">E. P. de Carvalhais (2003/2004)</t>
  </si>
  <si>
    <t xml:space="preserve">E. P. de Trancoso(2003/2004)</t>
  </si>
  <si>
    <t xml:space="preserve">Associação Promotora do Ensino Profissional da Beira Transmontana</t>
  </si>
  <si>
    <t xml:space="preserve">E. P. de Santa Comba Dão(2003/2004)</t>
  </si>
  <si>
    <t xml:space="preserve">PROFIACADEMUS - Escola Profissional de Santa Comba Dão- Unipessoal, Lda</t>
  </si>
  <si>
    <t xml:space="preserve">E.T. P. da Zona do Pinhal (2004/2005)</t>
  </si>
  <si>
    <t xml:space="preserve">E. P. Beira Aguieira (2004/2005)</t>
  </si>
  <si>
    <t xml:space="preserve">Inst. Técnico, Artístico e Prof. De Coimbra (2004/2005)</t>
  </si>
  <si>
    <t xml:space="preserve">PRODESO - Soc. p/ o Desenv. Prof. e Social de Coimbra</t>
  </si>
  <si>
    <t xml:space="preserve">E. P. de Montemor-o-Velho (2004/2005)</t>
  </si>
  <si>
    <t xml:space="preserve">E. P. Agrícola Afonso Duarte (2004/2005)</t>
  </si>
  <si>
    <t xml:space="preserve">E. Tecnológica Profissional de Sicó (2004/2005)</t>
  </si>
  <si>
    <t xml:space="preserve">E. P. de Hotelaria de Manteigas (2004/2005)</t>
  </si>
  <si>
    <t xml:space="preserve">EPTOLIVA - E. P. de Oliv. Hosp./Tábua/Arganil (2004/2005)</t>
  </si>
  <si>
    <t xml:space="preserve">E. P. de Vouzela (2004/2005)</t>
  </si>
  <si>
    <t xml:space="preserve">E. P. Vasconcelos Lebre (2004/2005)</t>
  </si>
  <si>
    <t xml:space="preserve">E. Viticultura e Enologia da Bairrada (2004/2005)</t>
  </si>
  <si>
    <t xml:space="preserve">E. P. do Fundão (2004/2005)</t>
  </si>
  <si>
    <t xml:space="preserve">E. P. de Artes da Beira Interior (2004/2005)</t>
  </si>
  <si>
    <t xml:space="preserve">E. P. da Zona da Lousã (2004/2005)</t>
  </si>
  <si>
    <t xml:space="preserve">IG- Escola Profissional (2004/2005)</t>
  </si>
  <si>
    <t xml:space="preserve">E. P. e Artística da Marinha Grande (2004/2005)</t>
  </si>
  <si>
    <t xml:space="preserve">Escola Tecnológica e Profissional Albicastrense (2004/2005)</t>
  </si>
  <si>
    <t xml:space="preserve">E. P. da Figueira da Foz (2004/2005)</t>
  </si>
  <si>
    <t xml:space="preserve">E. Tecnológica e Profissional da Sertã (2004/2005)</t>
  </si>
  <si>
    <t xml:space="preserve">Escola de Artes de Coimbra (2004/2005)</t>
  </si>
  <si>
    <t xml:space="preserve">Escola Tecnológica Artística e Profissional de Pombal (2004/2005)</t>
  </si>
  <si>
    <t xml:space="preserve">E. P. de Torredeita (2004/2005)</t>
  </si>
  <si>
    <t xml:space="preserve">E. P. de Carvalhais (2004/2005)</t>
  </si>
  <si>
    <t xml:space="preserve">E. P. de Trancoso (2004/2005)</t>
  </si>
  <si>
    <t xml:space="preserve">E. P. de Santa Comba Dão (2004/2005)</t>
  </si>
  <si>
    <t xml:space="preserve">Total III.2</t>
  </si>
  <si>
    <t xml:space="preserve">III.3</t>
  </si>
  <si>
    <t xml:space="preserve">CONTRATO-PROGRAMA - Estágios Profissionais </t>
  </si>
  <si>
    <t xml:space="preserve">IEFP- D. R. Centro</t>
  </si>
  <si>
    <t xml:space="preserve">CONTRATO-PROGRAMA - Criação de Emprego  (2000-2003)</t>
  </si>
  <si>
    <t xml:space="preserve">Pedido de Financiamento - CINÁGUA</t>
  </si>
  <si>
    <t xml:space="preserve"> CINÁGUA - Centro de Formação Ind. Eng. Águas Naturia Termais</t>
  </si>
  <si>
    <t xml:space="preserve">Pedido de Financiamento 12003 -Centro de Formação Profissional de Seia</t>
  </si>
  <si>
    <t xml:space="preserve">Centro de Formação Profissional de Seia</t>
  </si>
  <si>
    <t xml:space="preserve">Pedido de Financiamento 12004-Centro de Formação Profissional da Guarda</t>
  </si>
  <si>
    <t xml:space="preserve">Centro de Formação Profissional da Guarda</t>
  </si>
  <si>
    <t xml:space="preserve">Pedido de Financiamento 2004 -Centro de Formação Profissional de Águeda</t>
  </si>
  <si>
    <t xml:space="preserve">Centro de Formação Profissional de Águeda</t>
  </si>
  <si>
    <t xml:space="preserve">Pedido de Financiamento 2005 -Centro de Formação Profissional de Aveiro</t>
  </si>
  <si>
    <t xml:space="preserve">Centro de Formação Profissional de Aveiro</t>
  </si>
  <si>
    <t xml:space="preserve">Pedido de Financiamento 2006-Centro de Formação Profissional de Aveiro</t>
  </si>
  <si>
    <t xml:space="preserve">Pedido de Financiamento 12005 -Centro de Formação Profissional deCoimbra</t>
  </si>
  <si>
    <t xml:space="preserve">Centro de Formação Profissional de Coimbra</t>
  </si>
  <si>
    <t xml:space="preserve">Pedido de Financiamento 2006 -Centro de Formação Profissional de Viseu</t>
  </si>
  <si>
    <t xml:space="preserve">Centro de Formação Profissional de Viseu</t>
  </si>
  <si>
    <t xml:space="preserve">Pedido de Financiamento 12002 - CF Guarda (2000)</t>
  </si>
  <si>
    <t xml:space="preserve">CF Guarda</t>
  </si>
  <si>
    <t xml:space="preserve">Pedido de Financiamento- CITEX - CF Prof. Industrial Têxtil (2000)</t>
  </si>
  <si>
    <t xml:space="preserve">CITEX - CF Prof. Industrial Têxtil</t>
  </si>
  <si>
    <t xml:space="preserve">Pedido de Financiamento 2002- CFViseu(2000)</t>
  </si>
  <si>
    <t xml:space="preserve">CFViseu</t>
  </si>
  <si>
    <t xml:space="preserve">Pedido de Financiamento 12004- CFAveiro (2000)</t>
  </si>
  <si>
    <t xml:space="preserve">CFAveiro</t>
  </si>
  <si>
    <t xml:space="preserve">Pedido de Financiamento 12001- CFGuarda (2000)</t>
  </si>
  <si>
    <t xml:space="preserve">CFGuarda</t>
  </si>
  <si>
    <t xml:space="preserve">Pedido de Financiamento 12001- CF- SEIA (2000)</t>
  </si>
  <si>
    <t xml:space="preserve">CF- SEIA</t>
  </si>
  <si>
    <t xml:space="preserve">Pedido de Financiamento 2002- CFAveiro (2000)</t>
  </si>
  <si>
    <t xml:space="preserve">Pedido de Financiamento 12002- CFCoimbra (2000)</t>
  </si>
  <si>
    <t xml:space="preserve">CFCoimbra</t>
  </si>
  <si>
    <t xml:space="preserve">Pedido de Financiamento 12001- CFÁgueda (2000)</t>
  </si>
  <si>
    <t xml:space="preserve">CFÁgueda</t>
  </si>
  <si>
    <t xml:space="preserve">Pedido de Financiamento 12002- CFÁgueda (2000)</t>
  </si>
  <si>
    <t xml:space="preserve">Pedido de Financiamento 2002- CF- SEIA (2000)</t>
  </si>
  <si>
    <t xml:space="preserve">Pedido de Financiamento 12001- CFCast.Branco (2000)</t>
  </si>
  <si>
    <t xml:space="preserve">CFCast.Branco</t>
  </si>
  <si>
    <t xml:space="preserve">Pedido de Financiamento 12003- CFCastelo Branco (2000)</t>
  </si>
  <si>
    <t xml:space="preserve">CFCastelo Branco</t>
  </si>
  <si>
    <t xml:space="preserve">Pedido de Financiamento 12004- CFViseu (2000)</t>
  </si>
  <si>
    <t xml:space="preserve">Pedido de Financiamento 12005- CFCast.Branco (2000)</t>
  </si>
  <si>
    <t xml:space="preserve">C. F. Castelo Branco</t>
  </si>
  <si>
    <t xml:space="preserve">Pedido de Financiamento 12005- CFÁgueda (2000)</t>
  </si>
  <si>
    <t xml:space="preserve">C. F. Águeda</t>
  </si>
  <si>
    <t xml:space="preserve">Pedido de Financiamento- CIVEC - CF Prof. Ind. Vest. Confec. (2000)</t>
  </si>
  <si>
    <t xml:space="preserve">CIVEC - CF Prof. Ind. Vest. Confec.</t>
  </si>
  <si>
    <t xml:space="preserve">Pedido de Financiamento- CINTERBEI (2000)</t>
  </si>
  <si>
    <t xml:space="preserve">CINTERBEI</t>
  </si>
  <si>
    <t xml:space="preserve">Pedido de Financiamento- INOVINTER (2000)</t>
  </si>
  <si>
    <t xml:space="preserve">INOVINTER</t>
  </si>
  <si>
    <t xml:space="preserve">Pedido de Financiamento- CEPSA - CF. Sector Alimentar (2000)</t>
  </si>
  <si>
    <t xml:space="preserve">CEPSA - CF. Sector Alimentar</t>
  </si>
  <si>
    <t xml:space="preserve">Pedido não Integrado em Plano - CESAE - C. Serv. Apoio Empresas (2001)</t>
  </si>
  <si>
    <t xml:space="preserve">CESAE - Centro de Serviços de Apoio a Empresas</t>
  </si>
  <si>
    <t xml:space="preserve">Pedido de Financiamento- CILAN - CF Prof. Ind. Lanifícios (2000)</t>
  </si>
  <si>
    <t xml:space="preserve">CILAN - CF Prof. Ind. Lanifícios</t>
  </si>
  <si>
    <t xml:space="preserve">Pedido não Integrado em Plano - CEC - Conselho Empres. do Centro  (2001)</t>
  </si>
  <si>
    <t xml:space="preserve">CEC - Conselho Empresarial do Centro do Centro</t>
  </si>
  <si>
    <t xml:space="preserve">Pedido não Integrado em Plano - DIELMAR - Soc. Industrial de Confecções (2001)</t>
  </si>
  <si>
    <t xml:space="preserve">Sociedade Industrial de Confecções DIELMAR, S.A</t>
  </si>
  <si>
    <t xml:space="preserve">Pedido não Integrado em Plano- Instituto Pedro Nunes (Acção 3.3.1.3)</t>
  </si>
  <si>
    <t xml:space="preserve">Instituto Pedro Nunes</t>
  </si>
  <si>
    <t xml:space="preserve">Pedido não Integrado em Plano - Instituto Pedro Nunes (Acção 3.3.1.4 - 2001)</t>
  </si>
  <si>
    <t xml:space="preserve">Pedido não Integrado em Plano - Sindic. Trab. Têxteis, Lanifícios e Vest. do Centro  (2001)</t>
  </si>
  <si>
    <t xml:space="preserve">Sindicato dos Trabalhadores Têxteis, Lanifícios e Vestuário do Centro</t>
  </si>
  <si>
    <t xml:space="preserve">Pedido não Integrado em Plano-Novotecna (2001)</t>
  </si>
  <si>
    <t xml:space="preserve">Novotecna - Associação para o Desenvolvimento Tecnológico</t>
  </si>
  <si>
    <t xml:space="preserve">Pedido de financ.-Plano - Forpescas (2000)</t>
  </si>
  <si>
    <t xml:space="preserve">Forpescas - C. Formação Profissional das Pescas</t>
  </si>
  <si>
    <t xml:space="preserve">Pedido de financ.-Plano - Cilan (2000)</t>
  </si>
  <si>
    <t xml:space="preserve">Cilan - C. Formação Prof. Indústria Lanifífios</t>
  </si>
  <si>
    <t xml:space="preserve">Pedido de financ.-Plano - Cinágua (2000)</t>
  </si>
  <si>
    <t xml:space="preserve">Cinágua - C. Formação P. Ind. Eng. Águas Min. Naturais Termais</t>
  </si>
  <si>
    <t xml:space="preserve">Pedido de financ.-Plano - Cenfic (2000)</t>
  </si>
  <si>
    <t xml:space="preserve">CENFIC - C. F. Prof. Da Indústria de Construção e Obras P. do Sul</t>
  </si>
  <si>
    <t xml:space="preserve">Pedido não Integrado em Plano -Jovens Associados para o Desenvolv. Regional do Centro (2001)</t>
  </si>
  <si>
    <t xml:space="preserve">Jovens Associados para o Desenvolvimento Regional do Centro</t>
  </si>
  <si>
    <t xml:space="preserve">Pedido de financ.-Plano - CICCOPN (2000)</t>
  </si>
  <si>
    <t xml:space="preserve">CICCOPN - C. F. Prof. De Const. Civil e Obras Públicas do Norte</t>
  </si>
  <si>
    <t xml:space="preserve">Programa de Formação-Emprego 2001 (2000 - Acções iniciadas antes de Setembro/2000)</t>
  </si>
  <si>
    <t xml:space="preserve">Delegação Regional do Centro do IEFP</t>
  </si>
  <si>
    <t xml:space="preserve">Programa de Formação-Emprego   2002 (2000 - Acções iniciadas após Setembro/2000)</t>
  </si>
  <si>
    <t xml:space="preserve">Pedido não Integrado em Plano- Edicad - Computação Gráfica e Imagem, Lda(2001)</t>
  </si>
  <si>
    <t xml:space="preserve">Edicad - Computação Gráfica e Imagem, Lda</t>
  </si>
  <si>
    <t xml:space="preserve">Pedido não Integrado em Plano-Associação Industrial de Aveiro (2001)</t>
  </si>
  <si>
    <t xml:space="preserve">Associação Industrial do Distrito de Aveiro </t>
  </si>
  <si>
    <t xml:space="preserve">Pedido não Integrado em Plano-CIEBI- Centro de Inovação Empresarial da Beira Interior (2001)</t>
  </si>
  <si>
    <t xml:space="preserve">CIEBI- Centro de Inovação Empresarial da Beira Interior </t>
  </si>
  <si>
    <t xml:space="preserve">Pedido não Integrado em Plano-Coopcôa- Cooperativa Agrícola do Sabugal (2001)</t>
  </si>
  <si>
    <t xml:space="preserve">Coopcôa- Cooperativa Agrícola do Concelho de Sabugal, CRL</t>
  </si>
  <si>
    <t xml:space="preserve">Pedido não Integrado em Plano-NERGA - Núcleo Empresarial da Guarda(2001)</t>
  </si>
  <si>
    <t xml:space="preserve">NERGA - Núcleo Empresarial da Guarda</t>
  </si>
  <si>
    <t xml:space="preserve">Programa de Formação-Emprego 2003 (ano 2001)</t>
  </si>
  <si>
    <t xml:space="preserve">Pedido não Integrado em Plano-Sindicato dos Trabalhadores da Actividade Seguradora(2001/2002)</t>
  </si>
  <si>
    <t xml:space="preserve">Sindicato dos Trabalhadores da Actividade Seguradora</t>
  </si>
  <si>
    <t xml:space="preserve">Pedido de financ.-Plano - C. Formação Profissional da Guarda (2001)</t>
  </si>
  <si>
    <t xml:space="preserve">Centro de Form. Profissional da Guarda</t>
  </si>
  <si>
    <t xml:space="preserve">Pedido de financ.-Plano - INOVINTER (2001)</t>
  </si>
  <si>
    <t xml:space="preserve">INOVINTER - Centro de Formação e Inovação Tecnológica</t>
  </si>
  <si>
    <t xml:space="preserve">Pedido de financ.-Plano - C. Formação Profissional de Coimbra (2001)</t>
  </si>
  <si>
    <t xml:space="preserve">Centro de Form. Profissional de Coimbra</t>
  </si>
  <si>
    <t xml:space="preserve">Pedido de financ.-Plano - C. Formação Profissional de Aveiro (2001)</t>
  </si>
  <si>
    <t xml:space="preserve">Centro de Form. Profissional de Aveiro</t>
  </si>
  <si>
    <t xml:space="preserve">Pedido de financ.-Plano - C. Emprego e Formação Profissional de Seia (2001)</t>
  </si>
  <si>
    <t xml:space="preserve">C. Emprego e Formação Profissional de Seia</t>
  </si>
  <si>
    <t xml:space="preserve">Pedido de financ.-Plano - C. Formação Profissional de Viseu (2001)</t>
  </si>
  <si>
    <t xml:space="preserve">Centro de Form. Profissional de Viseu</t>
  </si>
  <si>
    <t xml:space="preserve">Pedido de financ.-Plano - C. Formação Profissional de Águeda(2001)</t>
  </si>
  <si>
    <t xml:space="preserve">Centro de Form. Profissional de Águeda</t>
  </si>
  <si>
    <t xml:space="preserve">Pedido de financ.-Plano - CINÁGUA (2001)</t>
  </si>
  <si>
    <t xml:space="preserve">Pedido de financ.-Plano - C. Formação Profissional de Castelo Branco (2001)</t>
  </si>
  <si>
    <t xml:space="preserve">Centro de Form. Profissional de Castelo Branco</t>
  </si>
  <si>
    <t xml:space="preserve">Pedido de financ.-Plano - Cinterbei (2001)</t>
  </si>
  <si>
    <t xml:space="preserve">Cinterbei - centro de formação Prof. Intermpresas da Beira Serra</t>
  </si>
  <si>
    <t xml:space="preserve">Pedido de Financiamento- CEPSA - CF. Sector Alimentar (2001)</t>
  </si>
  <si>
    <t xml:space="preserve">Pedido de financ.-Plano - Forpescas (2001)</t>
  </si>
  <si>
    <t xml:space="preserve">Pedido de financ.-Plano - Cilan (2001)</t>
  </si>
  <si>
    <t xml:space="preserve">Pedido de Financiamento - Plano- CIDEC - Centro Interdisciplar  de Estudos Económicos (2001/2002)</t>
  </si>
  <si>
    <t xml:space="preserve">CIDEC - Centro Interdisciplar  de Estudos Económicos</t>
  </si>
  <si>
    <t xml:space="preserve">Pedido de Financiamento - Plano- Sindicato Democrá.Trab.Telec. Correios(2001/2002)</t>
  </si>
  <si>
    <t xml:space="preserve">Sindicato Democrático dos Trabalhadores das Telecomunicações e Correios</t>
  </si>
  <si>
    <t xml:space="preserve">Pedido de Financiamento - Plano-  Plaforma - Consultadoria e Formação, Lda (2000/2001)</t>
  </si>
  <si>
    <t xml:space="preserve">Plaforma - Consultadoria e Formação, Lda </t>
  </si>
  <si>
    <t xml:space="preserve">Pedido de Financiamento - Plano- Associação Comercial de Aveiro(2001/2002)</t>
  </si>
  <si>
    <t xml:space="preserve">Pedido de Financiamento - Plano-  LUÍS SIMÕES (2001/2002)</t>
  </si>
  <si>
    <t xml:space="preserve"> LUÍS SIMÕES, Gestão Empresarial e Imobiliária, S. A</t>
  </si>
  <si>
    <t xml:space="preserve">Pedido de Financiamento - Plano- FESETE - Federação dos Sindicatos dos Trabalhadores Têxteis, Lanifícios, Vestuário, Calçado e Peles de Portugal (2001/2002)</t>
  </si>
  <si>
    <t xml:space="preserve">FESETE - Federação dos Sindicatos dos Trabalhadores Têxteis, Lanifícios, Vestuário, Calçado e Peles de Portugal</t>
  </si>
  <si>
    <t xml:space="preserve">Pedido de Financiamento - Plano- Associação Nacional das Empresárias (2001)</t>
  </si>
  <si>
    <t xml:space="preserve">ANE. - Associação Nacional das Empresárias</t>
  </si>
  <si>
    <t xml:space="preserve">Pedido de Financiamento - Plano-Profiforma (2001/2002)</t>
  </si>
  <si>
    <t xml:space="preserve">Profiforma - Gabinete de Consultadoria e Formação Profissional, Lda</t>
  </si>
  <si>
    <t xml:space="preserve">Pedido de Financiamento - Plano-- Sindicato Nacional dos Trabalhadores do Sector Ferroviário(2001/2002)</t>
  </si>
  <si>
    <t xml:space="preserve">Sindicato Nacional dos Trabalhadores do Sector Ferroviário</t>
  </si>
  <si>
    <t xml:space="preserve">Pedido de financ.-Plano - Instituto da Soldadura e Qualidade(2001/2002)</t>
  </si>
  <si>
    <t xml:space="preserve">I.S.Q. - Instituto da Soldadura e Qualidade</t>
  </si>
  <si>
    <t xml:space="preserve">Pedido de financ.-Plano -NERCAB(2001/2002)</t>
  </si>
  <si>
    <t xml:space="preserve">NERCAB - Associação Empresarial da Região de Castelo Branco</t>
  </si>
  <si>
    <t xml:space="preserve">Projecto não Integrado em Plano- Associação Nacional de Jovens Empresários</t>
  </si>
  <si>
    <t xml:space="preserve">Associação Nacional de Jovens Empresários</t>
  </si>
  <si>
    <t xml:space="preserve">Plano de Formação - Instituto Português da Juventude (2001)</t>
  </si>
  <si>
    <t xml:space="preserve">Instituto Português da Juventude</t>
  </si>
  <si>
    <t xml:space="preserve">Pedido de Financiamento - Plano - ACIC (2001/2002)</t>
  </si>
  <si>
    <t xml:space="preserve">Projecto não Integrado em Plano- INOVINTER(2002)</t>
  </si>
  <si>
    <t xml:space="preserve">INOVINTER - Centro de Formação e de Inovação Tecnológica</t>
  </si>
  <si>
    <t xml:space="preserve">Pedido de Financiamento - Crisform (2002)</t>
  </si>
  <si>
    <t xml:space="preserve">CRISFORM - Centro de Formação Profissional para o Sector da Cristaria</t>
  </si>
  <si>
    <t xml:space="preserve">Pedido de Financiamento - Cinágua (2002)</t>
  </si>
  <si>
    <t xml:space="preserve">CINÁGUA- Centro de Formação Profissional para a Indústria do Engarrafamento de Águas e Termalismo</t>
  </si>
  <si>
    <t xml:space="preserve">Pedido de Financiamento - 3.3.1.2- CFP de Águeda (2002)</t>
  </si>
  <si>
    <t xml:space="preserve">IEFP - C. F.P. Águeda</t>
  </si>
  <si>
    <t xml:space="preserve">Pedido de Financiamento - 3.3.1.1 - CFP de Águeda (2002)</t>
  </si>
  <si>
    <t xml:space="preserve">Pedido de Financiamento - 3.3.1.1 - CFP de Aveiro (2002)</t>
  </si>
  <si>
    <t xml:space="preserve">IEFP - C. F.P. Aveiro</t>
  </si>
  <si>
    <t xml:space="preserve">Pedido de Financiamento - 3.3.1.2- CFP de Aveiro (2002)</t>
  </si>
  <si>
    <t xml:space="preserve">Pedido de Financiamento - 3.3.1.1- CFP de Seia (2002)</t>
  </si>
  <si>
    <t xml:space="preserve">IEFP - C. F.P. Seia</t>
  </si>
  <si>
    <t xml:space="preserve">Pedido de Financiamento - 3.3.1.1- CFP de Viseu (2002)</t>
  </si>
  <si>
    <t xml:space="preserve">IEFP - C. F.P. Viseu</t>
  </si>
  <si>
    <t xml:space="preserve">Pedido de Financiamento - 3.3.1.2- CFP de Coimbra (2002)</t>
  </si>
  <si>
    <t xml:space="preserve">IEFP - C. F.P. Coimbra</t>
  </si>
  <si>
    <t xml:space="preserve">Pedido de Financiamento - 3.3.1.1- CFP de Coimbra (2002)</t>
  </si>
  <si>
    <t xml:space="preserve">Pedido de Financiamento - 3.3.1.2- CFP de Seia (2002)</t>
  </si>
  <si>
    <t xml:space="preserve">Pedido de Financiamento - 3.3.1.1- CFP da Guarda (2002)</t>
  </si>
  <si>
    <t xml:space="preserve">IEFP - C. F.P. Guarda</t>
  </si>
  <si>
    <t xml:space="preserve">Pedido de Financiamento - 3.3.1.2- CFP da Guarda (2002)</t>
  </si>
  <si>
    <t xml:space="preserve">Pedido de Financiamento - 3.3.1.2- CFP de Viseu (2002)</t>
  </si>
  <si>
    <t xml:space="preserve">Pedido de Financiamento - 3.3.1.1- CFP de Castelo Branco (2002)</t>
  </si>
  <si>
    <t xml:space="preserve">IEFP - C. F.P. Castelo Branco</t>
  </si>
  <si>
    <t xml:space="preserve">Projecto não Integrafo em Plano - ISLA (2002)</t>
  </si>
  <si>
    <t xml:space="preserve">ISLA- Instituto Superior de Leiria</t>
  </si>
  <si>
    <t xml:space="preserve">Projecto não Integrafo em Plano - Sindicato Trab. Da Portugal Telecom(2002)</t>
  </si>
  <si>
    <t xml:space="preserve">Sindicato dos Trabalhadores da Portugal Telecom e Empresas Partcipadas</t>
  </si>
  <si>
    <t xml:space="preserve">Projecto não Integrafo em Plano - CEC (2002)</t>
  </si>
  <si>
    <t xml:space="preserve">CEC- Conselho Empresarial do Centro</t>
  </si>
  <si>
    <t xml:space="preserve">Projecto não Integrafo em Plano - UNAVE (2002)</t>
  </si>
  <si>
    <t xml:space="preserve">UNAVE - Associação para a Formação Profissional e Investigação da Universidade de Aveiro</t>
  </si>
  <si>
    <t xml:space="preserve">Projecto não Integrafo em Plano - Dielmar (2002)</t>
  </si>
  <si>
    <t xml:space="preserve">Sociedade Industrial de Confecções Dielmar, S. A .</t>
  </si>
  <si>
    <t xml:space="preserve">Projecto não Integrafo em Plano - NOVOTECNA (2002)</t>
  </si>
  <si>
    <t xml:space="preserve">NOVOTECNA - Associação para o Desenvolvimento Tecnológico</t>
  </si>
  <si>
    <t xml:space="preserve">Projecto não Integrafo em Plano - A C e I dos Concelhos de Covilhã, Belmonte e Penamacor(2002)</t>
  </si>
  <si>
    <t xml:space="preserve">Associação Comercial e Industrial dos Concelhos de Covilhã, Belmonte e Penamacor</t>
  </si>
  <si>
    <t xml:space="preserve">Projecto não Integrafo em Plano - Instituto Pedro Nunes (2002)</t>
  </si>
  <si>
    <t xml:space="preserve">Projecto não Integrafo em Plano - CEML (2002)</t>
  </si>
  <si>
    <t xml:space="preserve">CEML - Montagens de Componentes Electromecânicas, Lda</t>
  </si>
  <si>
    <t xml:space="preserve">Projecto não Integrafo em Plano - DOC XXI (2002)</t>
  </si>
  <si>
    <t xml:space="preserve">DOC XXI - Centro de Estudos e Formação, Lda</t>
  </si>
  <si>
    <t xml:space="preserve">Projecto de Formação - CECOBEIRA (2002)</t>
  </si>
  <si>
    <t xml:space="preserve">CECOBEIRA PROF. - Cooperativa de Educação e Formação Profissional, CRL</t>
  </si>
  <si>
    <t xml:space="preserve">Projecto de Formação - IPFEL (2002)</t>
  </si>
  <si>
    <t xml:space="preserve">IPFEL - Instituto Particular de Formação e Ensino de línguas, Lda</t>
  </si>
  <si>
    <t xml:space="preserve">Pedido de Financiamento - CESAE  (2002)</t>
  </si>
  <si>
    <t xml:space="preserve">CESAE - Centro de Serviço e Apoio às Empresas</t>
  </si>
  <si>
    <t xml:space="preserve">Pedido de Financiamento(3.3.1.4) - NERLEI (2002)</t>
  </si>
  <si>
    <t xml:space="preserve">Pedido de Financiamento(3.3.1.2) - NERLEI (2002)</t>
  </si>
  <si>
    <t xml:space="preserve">Pedido de Financiamento - 3.3.1.4- CESAE (2002)</t>
  </si>
  <si>
    <t xml:space="preserve">Pedido de Financiamento - 3.3.1.2 - CINTERBEI (2002)</t>
  </si>
  <si>
    <t xml:space="preserve">CINTERBEI- Centro de Formação Profissional Interempresas da Beia Serra</t>
  </si>
  <si>
    <t xml:space="preserve">Pedido de Financiamento - 3.3.1.2 - CFP de Castelo Branco (2002)</t>
  </si>
  <si>
    <t xml:space="preserve">Pedido de Financiamento - 3.3.1.2- CEARTE (2002)</t>
  </si>
  <si>
    <t xml:space="preserve">CEARTE- Centro de Formação Profissional do Artesanato</t>
  </si>
  <si>
    <t xml:space="preserve">Pedido de Financiamento - 3.3.1.3- CEARTE (2002)</t>
  </si>
  <si>
    <t xml:space="preserve">Projecto não integrado em Plano- CESP(2002)</t>
  </si>
  <si>
    <t xml:space="preserve">CESP - Sindicato dos Trabalhadores do Comércio, Escritório e Serviços de Portugal</t>
  </si>
  <si>
    <t xml:space="preserve">Projecto não integrado em Plano- Talentus(2002-2003)</t>
  </si>
  <si>
    <t xml:space="preserve">Talentus - Associação Nacional de Formadores e Técnicos de Formação</t>
  </si>
  <si>
    <t xml:space="preserve">Projecto não integrado em Plano- EDICAD(2002-2003)</t>
  </si>
  <si>
    <t xml:space="preserve">Programa Formação Emprego 2002 (CE Coimbra e Sertâ)</t>
  </si>
  <si>
    <t xml:space="preserve">IEFP - Delegação Regional do Centro</t>
  </si>
  <si>
    <t xml:space="preserve">Pedido de Financiamento - ANOP (2002/2003)</t>
  </si>
  <si>
    <t xml:space="preserve">Associação Nacional de Oficinas de Projectos</t>
  </si>
  <si>
    <t xml:space="preserve">Projecto não integrado em Plano- VERSUS(2002)</t>
  </si>
  <si>
    <t xml:space="preserve">VERSUS - Projectos, Informática e Formação, Lda</t>
  </si>
  <si>
    <t xml:space="preserve">Pedido de Financiamento -Centro S. E P. de Pousos (2002/2003)</t>
  </si>
  <si>
    <t xml:space="preserve">Centro Social e Paroquial de Pousos</t>
  </si>
  <si>
    <t xml:space="preserve">Projecto não integrado em Plano- A Cognitária S. Jorge de M.(2002)</t>
  </si>
  <si>
    <t xml:space="preserve">Associação Cognitátia S. Jorge de Milréu</t>
  </si>
  <si>
    <t xml:space="preserve">Projecto não integrado em Plano- JADRC.(2002/2003)</t>
  </si>
  <si>
    <t xml:space="preserve">Projecto não integrado em Plano- DECO(2002)</t>
  </si>
  <si>
    <t xml:space="preserve">DECO - Associação Portuguesa para a Defesa do Consumidor</t>
  </si>
  <si>
    <t xml:space="preserve">P. Financ - Plano - Assoc. Port. de S. e Desenv. (2002/2003)</t>
  </si>
  <si>
    <t xml:space="preserve">Associação Portuguesa de Solidariedade e Desenvolvimento</t>
  </si>
  <si>
    <t xml:space="preserve">Plano de Formação - CILAN(2002)</t>
  </si>
  <si>
    <t xml:space="preserve">Projecto não Integrado em Plano (A.N. das Empresárias)</t>
  </si>
  <si>
    <t xml:space="preserve">Associação Nacional das Empresárias</t>
  </si>
  <si>
    <t xml:space="preserve">Projecto não Integrado em Plano (Cinágua-2003)</t>
  </si>
  <si>
    <t xml:space="preserve">Cinágua</t>
  </si>
  <si>
    <t xml:space="preserve">Projecto não Integrado em Plano (Cinterbei-2003)</t>
  </si>
  <si>
    <t xml:space="preserve">Cinterbei</t>
  </si>
  <si>
    <t xml:space="preserve">Projecto de Formação (UNAVE-2003)</t>
  </si>
  <si>
    <t xml:space="preserve">UNAVE- Associação para a Formação Profissional e Investigação da Universidade de Aveiro</t>
  </si>
  <si>
    <t xml:space="preserve">Projecto não Integrado em Plano (Crisform-2003)</t>
  </si>
  <si>
    <t xml:space="preserve">Crisform</t>
  </si>
  <si>
    <t xml:space="preserve">Projecto não Integrado em Plano (CITEVE2003)</t>
  </si>
  <si>
    <t xml:space="preserve">CITEVE - Centro Tecnológico Indústria Têxtil Vestuário Portugal</t>
  </si>
  <si>
    <t xml:space="preserve">Projecto não Integrado em Plano (IPN-2003)</t>
  </si>
  <si>
    <t xml:space="preserve">IPN- Instituto Pedro Nunes</t>
  </si>
  <si>
    <t xml:space="preserve">Projecto não Integrado em Plano (CEARTE-2003)</t>
  </si>
  <si>
    <t xml:space="preserve">Projecto não Integrado em Plano (AIDA-2003)</t>
  </si>
  <si>
    <t xml:space="preserve">AIDA- Associação Industrial do Distrito de Aveiro</t>
  </si>
  <si>
    <t xml:space="preserve">Projecto não Integrado em Plano (Sindicato Trab. Têxteis, Lanifícios e Vestuário do Centro-2003)</t>
  </si>
  <si>
    <t xml:space="preserve">Sindicato dos Trabalhadores  Têxteis, Lanifícios e Vestuário do Centro</t>
  </si>
  <si>
    <t xml:space="preserve">Projecto não Integrado em Plano (NERLEI-2003)</t>
  </si>
  <si>
    <t xml:space="preserve">Projecto não Integrado em Plano (Centro Hospitalar de Coimbra-2003)</t>
  </si>
  <si>
    <t xml:space="preserve">Centro Hospitalar de Coimbra</t>
  </si>
  <si>
    <t xml:space="preserve">Projecto não Integrado em Plano (DECO-2003)</t>
  </si>
  <si>
    <t xml:space="preserve">Projecto não Integrado em Plano (Know How - Consultores, Lda-2003)</t>
  </si>
  <si>
    <t xml:space="preserve">Know How - Consultores, Lda</t>
  </si>
  <si>
    <t xml:space="preserve">Projecto não Integrado em Plano (Planeta Informático, Lda-2003)</t>
  </si>
  <si>
    <t xml:space="preserve">Planeta Informático, Lda</t>
  </si>
  <si>
    <t xml:space="preserve">Projecto não Integrado em Plano (CEC-2003)</t>
  </si>
  <si>
    <t xml:space="preserve">CEC- Conselho empresarial do Centro</t>
  </si>
  <si>
    <t xml:space="preserve">Projecto de Formação (FORSIVA-2003)</t>
  </si>
  <si>
    <t xml:space="preserve">FORSIVA - Formação, Organização e Serviços, Lda</t>
  </si>
  <si>
    <t xml:space="preserve">Projecto de Formação (CECOBEIRA-2003)</t>
  </si>
  <si>
    <t xml:space="preserve">CECOBEIRA PROF - Cooperativa de Educação e Formação Profissional, CRL</t>
  </si>
  <si>
    <t xml:space="preserve">Pedido de financ.-Plano - CIVEC (2002)</t>
  </si>
  <si>
    <t xml:space="preserve">CIVEC - centro de Formação Profissional da Indústria de vestuário e Confecção</t>
  </si>
  <si>
    <t xml:space="preserve">Projecto não Integrado em Plano (Apima-2003)</t>
  </si>
  <si>
    <t xml:space="preserve">Apima - Associação Portuguesa das Indústrias do Mobiliário e Afins</t>
  </si>
  <si>
    <t xml:space="preserve">Plano de Formação - FORPESCAS (2002)- Tipologia 3.3.1.2</t>
  </si>
  <si>
    <t xml:space="preserve">FORPESCAS - Centro de Formação Profissional para o Sector das Pescas</t>
  </si>
  <si>
    <t xml:space="preserve">Plano de Formação - IEFP- CFP C. Branco (2003)- Tipologia 3.3.1.2</t>
  </si>
  <si>
    <t xml:space="preserve">IEFP - Delegação Regional do Centro- Centro de Formação Prof. de Castelo Branco</t>
  </si>
  <si>
    <t xml:space="preserve">Plano de Formação - IEFP- CFP Águeda (2003)- Tipologia 3.3.1.1</t>
  </si>
  <si>
    <t xml:space="preserve">IEFP - Delegação Regional do Centro- Centro de Formação Prof. de Águeda</t>
  </si>
  <si>
    <t xml:space="preserve">Plano de Formação - IEFP- CFP Águeda (2003)- Tipologia 3.3.1.2</t>
  </si>
  <si>
    <t xml:space="preserve">Plano de Formação - IEFP- CFP Aveiro (2003)- Tipologia 3.3.1.1</t>
  </si>
  <si>
    <t xml:space="preserve">IEFP - Delegação Regional do Centro- Centro de Formação Prof. de Aveiro</t>
  </si>
  <si>
    <t xml:space="preserve">Plano de Formação - IEFP- CFP Aveiro (2003)- Tipologia 3.3.1.2</t>
  </si>
  <si>
    <t xml:space="preserve">Plano de Formação - IEFP- CFP C. Branco (2003)- Tipologia 3.3.1.1</t>
  </si>
  <si>
    <t xml:space="preserve">Plano de Formação - IEFP- CFP Coimbra(2003)- Tipologia 3.3.1.1</t>
  </si>
  <si>
    <t xml:space="preserve">IEFP - Delegação Regional do Centro- Centro de Formação Prof. de Coimbra</t>
  </si>
  <si>
    <t xml:space="preserve">Plano de Formação - IEFP- CFP Coimbra(2003)- Tipologia 3.3.1.2</t>
  </si>
  <si>
    <t xml:space="preserve">Plano de Formação - IEFP- CFP Guarda(2003)- Tipologia 3.3.1.1</t>
  </si>
  <si>
    <t xml:space="preserve">IEFP - Delegação Regional do Centro- Centro de Formação Prof. da Guarda</t>
  </si>
  <si>
    <t xml:space="preserve">Plano de Formação - IEFP- CFP Guarda(2003)- Tipologia 3.3.1.2</t>
  </si>
  <si>
    <t xml:space="preserve">Plano de Formação - IEFP- CFP Leiria(2003)- Tipologia 3.3.1.2</t>
  </si>
  <si>
    <t xml:space="preserve">IEFP - Delegação Regional do Centro- Centro de Formação Prof. de Leiria</t>
  </si>
  <si>
    <t xml:space="preserve">Plano de Formação - IEFP- CFP Viseu(2003)- Tipologia 3.3.1.1</t>
  </si>
  <si>
    <t xml:space="preserve">IEFP - Delegação Regional do Centro- Centro de Formação Prof. de Viseu</t>
  </si>
  <si>
    <t xml:space="preserve">Plano de Formação - IEFP- CFP Viseu(2003)- Tipologia 3.3.1.2</t>
  </si>
  <si>
    <t xml:space="preserve">Plano de Formação - IEFP- CFP Seia(2003)- Tipologia 3.3.1.1</t>
  </si>
  <si>
    <t xml:space="preserve">IEFP - Delegação Regional do Centro- Centro de Formação Prof. de Seia</t>
  </si>
  <si>
    <t xml:space="preserve">Plano de Formação - IEFP- CFP Seia(2003)- Tipologia 3.3.1.2</t>
  </si>
  <si>
    <t xml:space="preserve">Plano de Formação - CESAE (2003)- Tipologia 3.3.1.4</t>
  </si>
  <si>
    <t xml:space="preserve">CESAE - Centro de Serviços e Apoio às Empresas</t>
  </si>
  <si>
    <t xml:space="preserve">Projecto não Integrado em Plano - CIEBI (2003)- Tipologia 3.3.1.4</t>
  </si>
  <si>
    <t xml:space="preserve">Plano de Formação - ISQ (2003/2004)- Tipologia 3.3.1.3</t>
  </si>
  <si>
    <t xml:space="preserve">ISQ- Instituto de Soldadura e qualidade</t>
  </si>
  <si>
    <t xml:space="preserve">Projecto não Integrado em Plano - Sete Pés (2003)- Tipologia 3.3.1.4</t>
  </si>
  <si>
    <t xml:space="preserve">Sete Pés - Projectos Artísticos e Culturais, Lda</t>
  </si>
  <si>
    <t xml:space="preserve">Projecto não Integrado em Plano - CESP (2003)- Tipologia 3.3.1.2</t>
  </si>
  <si>
    <t xml:space="preserve">CESP - Sindicato dos Trabalhadores do Comércio, Escritórios e Serviços de Portugal</t>
  </si>
  <si>
    <t xml:space="preserve">Plano de Formação - CESAE (2003)- Tipologia 3.3.1.2</t>
  </si>
  <si>
    <t xml:space="preserve">Plano de Formação - CIVEC (2003)- Tipologia 3.3.1.2</t>
  </si>
  <si>
    <t xml:space="preserve">CIVEC - Centro de Formação Profissional da Indústria de Vestuário e Confecção</t>
  </si>
  <si>
    <t xml:space="preserve">Projecto não Integrado em Plano - Instituto Monitor (2003)- Tipologia 3.3.1.2</t>
  </si>
  <si>
    <t xml:space="preserve">Instituto Monitor</t>
  </si>
  <si>
    <t xml:space="preserve">Plano de Formação - CILAN (2003)- Tipologia 3.3.1.1</t>
  </si>
  <si>
    <t xml:space="preserve">CILAN - Centro de Formação Profissional para a Indústria de Lanifícios</t>
  </si>
  <si>
    <t xml:space="preserve">Plano de Formação - CILAN (2003)- Tipologia 3.3.1.2</t>
  </si>
  <si>
    <t xml:space="preserve">Plano de Formação - CILAN (2003)- Tipologia 3.3.1.3</t>
  </si>
  <si>
    <t xml:space="preserve">Plano de Formação - Multidominium(2003/2004)- Tipologia 3.3.1.2</t>
  </si>
  <si>
    <t xml:space="preserve">Multidominium - Consultoria de Gestão, Tecnológica, Económica e Financeira, S. A .</t>
  </si>
  <si>
    <t xml:space="preserve">Plano de Formação - ISLA(2003/2004)- Tipologia 3.3.14</t>
  </si>
  <si>
    <t xml:space="preserve">ISLA - Instituto superior de Leiria, Lda</t>
  </si>
  <si>
    <t xml:space="preserve">Projecto não Int. em Plano - DIELMAR (2003)- Tipologia 3.3.1.3</t>
  </si>
  <si>
    <t xml:space="preserve">Sociedade Industrial de Confecções DIELMAR, S. A .</t>
  </si>
  <si>
    <t xml:space="preserve">Plano de Formação - NERCAB(2003)- Tipologia 3.3.1.2</t>
  </si>
  <si>
    <t xml:space="preserve">Projecto não integrado em plano - Acção 3.3.12 (2003)</t>
  </si>
  <si>
    <t xml:space="preserve">DOC XXI- Centro de Estudos e Formação, Lda</t>
  </si>
  <si>
    <t xml:space="preserve">Projecto não integrado em plano - INOVINTER Acção 3.3.1.3 (2003)</t>
  </si>
  <si>
    <t xml:space="preserve">Inovinter - Centro de Formação de Inovação Tecnológica</t>
  </si>
  <si>
    <t xml:space="preserve">Projecto não integrado em plano - CEPSA -Acção 3.3.1.2 (2003)</t>
  </si>
  <si>
    <t xml:space="preserve">CFPSA - Centro de Formação Profissional do Sector Alimentar</t>
  </si>
  <si>
    <t xml:space="preserve">Projecto não integrado em plano - Acção 3.3.1.2 (2003)</t>
  </si>
  <si>
    <t xml:space="preserve">Zincral - Revestimentos, Lda</t>
  </si>
  <si>
    <t xml:space="preserve">Projecto não integrado em plano - Acção 3.3.1.4 (2003)</t>
  </si>
  <si>
    <t xml:space="preserve">Foconsultores - Formação e Consultoria Empresarial, Lda</t>
  </si>
  <si>
    <t xml:space="preserve">Plano de Formação/Pedido de Financiamento Acção 3.3.1.1 (2003/2004)</t>
  </si>
  <si>
    <t xml:space="preserve">Plaforma - Consultoria &amp; Formação, Lda</t>
  </si>
  <si>
    <t xml:space="preserve">Projecto não integrado em plano - Acção 3.3.1.3 (2003)</t>
  </si>
  <si>
    <t xml:space="preserve">DOC XXI- Centro de Estudos e FormaçãoLda</t>
  </si>
  <si>
    <t xml:space="preserve">Plano de Formação/Pedido de Finan. Acção 3.3.1.2 (2003)</t>
  </si>
  <si>
    <t xml:space="preserve">PMG - Psicologia e Multigestão, Lda</t>
  </si>
  <si>
    <t xml:space="preserve">Plano - Pedido de F. Acção 3.3.1.2 FORPESCAS  (2003)</t>
  </si>
  <si>
    <t xml:space="preserve">Forpescas</t>
  </si>
  <si>
    <t xml:space="preserve">Plano de Formação/Pedido de Fin. Acção 3.3.1.2 (2003/2004)</t>
  </si>
  <si>
    <t xml:space="preserve">ACIMG - Associação Comercial e Industrial da Marinha Grande</t>
  </si>
  <si>
    <t xml:space="preserve">Projecto não integrado em plano - Pedido de Fin. Acção 3.3.1.1 INOVINTER (2003)</t>
  </si>
  <si>
    <t xml:space="preserve">Inovinter</t>
  </si>
  <si>
    <t xml:space="preserve">Projecto não integrado em plano - Pedido de Fin. Acção 3.3.1.3(2003)</t>
  </si>
  <si>
    <t xml:space="preserve">Pedido de Financiamento tipologia 3.3.1.1 (2003)</t>
  </si>
  <si>
    <t xml:space="preserve">Civec</t>
  </si>
  <si>
    <t xml:space="preserve">Pedido de Financiamento tipologia 3.3.1.2 (2003/2004)</t>
  </si>
  <si>
    <t xml:space="preserve">ACOAG-Associação Comercial de Águeda</t>
  </si>
  <si>
    <t xml:space="preserve">Pedido de Financiamento tipologia 3.3.1.2 (2004)</t>
  </si>
  <si>
    <t xml:space="preserve">Pedido de Financiamento tipologia 3.3.1.1 (2004)</t>
  </si>
  <si>
    <t xml:space="preserve">Pedido de Financiamento tipologia 3.3.1.3 (2004)</t>
  </si>
  <si>
    <t xml:space="preserve">Pedido de Financiamento tipologia 3.3.1.4 (2004)</t>
  </si>
  <si>
    <t xml:space="preserve">AIDA - Associação Industrial do Distrito de Aveiro</t>
  </si>
  <si>
    <t xml:space="preserve">Plano de Formação - Pedido Financ. Tiplogia 3.3.1.2 Anos 2004/2005</t>
  </si>
  <si>
    <t xml:space="preserve">Lusotufo - Indústria Têxteis Irmãos Rolas, S . A .</t>
  </si>
  <si>
    <t xml:space="preserve">Plano de Formação - Pedido Financ. Tiplogia 3.3.1.2 Ano 2004 e 2005</t>
  </si>
  <si>
    <t xml:space="preserve">KnowHow - consultores, Lda</t>
  </si>
  <si>
    <t xml:space="preserve">Plano de Formação - Pedido Financ. Tiplogia 3.3.1.3 Ano  2004</t>
  </si>
  <si>
    <t xml:space="preserve">Rumos, Formação e Comunicação, S. A .</t>
  </si>
  <si>
    <t xml:space="preserve">Plano de Formação - Pedido Financ. Tiplogia 3.3.1.2 Ano  2004</t>
  </si>
  <si>
    <t xml:space="preserve">Plano de Formação - Pedido Financ. Tiplogia 3.3.1.4 Anos  2004/2005</t>
  </si>
  <si>
    <t xml:space="preserve">Profiforma, Gabinete de Consultadoria e Formação Profissional, Lda</t>
  </si>
  <si>
    <t xml:space="preserve">Plano de Formação - Pedido Financ. Tiplogia 3.3.1.2 Anos  2004/2005</t>
  </si>
  <si>
    <t xml:space="preserve">Plano de Formação - Pedido Financ. Tiplogia 3.3.1.2 Centro de Formação de Águeda</t>
  </si>
  <si>
    <t xml:space="preserve">Plano de Formação - Pedido Financ. Tiplogia 3.3.1.2 Centro de Formação de Aveiro</t>
  </si>
  <si>
    <t xml:space="preserve">Plano de Formação - Pedido Financ. Tiplogia 3.3.1.2 Centro de Formação de Castelo Branco</t>
  </si>
  <si>
    <t xml:space="preserve">Plano de Formação - Pedido Financ. Tiplogia 3.3.1.2 Centro de Formação de Coimbra</t>
  </si>
  <si>
    <t xml:space="preserve">Plano de Formação - Pedido Financ. Tiplogia 3.3.1.2 Centro de Formação de Leiria</t>
  </si>
  <si>
    <t xml:space="preserve">Plano de Formação - Pedido Financ. Tiplogia 3.3.1.2 Centro de Formação da Guarda</t>
  </si>
  <si>
    <t xml:space="preserve">Plano de Formação - Pedido Financ. Tiplogia 3.3.1.2 Centro de Formação de Viseu</t>
  </si>
  <si>
    <t xml:space="preserve">Plano de Formação - Pedido Financ. Tiplogia 3.3.1.2 Centro de Formação de Seia</t>
  </si>
  <si>
    <t xml:space="preserve">Plano de Formação - Pedido Financ. Tiplogia 3.3.1.3 Centro de Formação de Águeda</t>
  </si>
  <si>
    <t xml:space="preserve">Plano de Formação - Pedido Financ. Tiplogia 3.3.1.3 Centro de Formação de Aveiro</t>
  </si>
  <si>
    <t xml:space="preserve">Plano de Formação - Pedido Financ. Tiplogia 3.3.1.3 Centro de Formação de Castelo Branco</t>
  </si>
  <si>
    <t xml:space="preserve">Plano de Formação - Pedido Financ. Tiplogia 3.3.1.1 Centro de Formação de Águeda</t>
  </si>
  <si>
    <t xml:space="preserve">Plano de Formação - Pedido Financ. Tiplogia 3.3.1.1 Centro de Formação de Aveiro</t>
  </si>
  <si>
    <t xml:space="preserve">Plano de Formação - Pedido Financ. Tiplogia 3.3.1.1 Centro de Formação de Coimbra</t>
  </si>
  <si>
    <t xml:space="preserve">Plano de Formação - Pedido Financ. Tiplogia 3.3.1.1 Centro de Formação da Guarda</t>
  </si>
  <si>
    <t xml:space="preserve">Plano de Formação - Pedido Financ. Tiplogia 3.3.1.1 Centro de Formação de Viseu</t>
  </si>
  <si>
    <t xml:space="preserve">Plano de Formação - Pedido Financ. Tiplogia 3.3.1.1 Centro de Formação de Seia</t>
  </si>
  <si>
    <t xml:space="preserve">Projecto não integrado em Plano Tipologia 3.3.1.2 (ano 2004)</t>
  </si>
  <si>
    <t xml:space="preserve">Projecto não integrado em Plano Tipologia 3.3.1.4(ano 2004)</t>
  </si>
  <si>
    <t xml:space="preserve">Factor H - Leiria</t>
  </si>
  <si>
    <t xml:space="preserve">Projecto não integrado em Plano Tipologia 3.3.1.2</t>
  </si>
  <si>
    <t xml:space="preserve">Atar - Serviços, Lda</t>
  </si>
  <si>
    <t xml:space="preserve">Santa Casa de Misericórdia de Oliveira do Bairro</t>
  </si>
  <si>
    <t xml:space="preserve">Projecto não integrado em Plano Tipologia 3.3.1.4 (ano 2004)</t>
  </si>
  <si>
    <t xml:space="preserve">Projecto não integrado em Plano Tipologia 3.3.1.3 (ano 2004)</t>
  </si>
  <si>
    <t xml:space="preserve">IPFEL - Instituto Particular de Formação e Ensino de Línguas, Lda</t>
  </si>
  <si>
    <t xml:space="preserve">CECOBEIRA PROF. - Cooperativa de Educação e Formação</t>
  </si>
  <si>
    <t xml:space="preserve">NERLEI - Núcleo Empresarial da Região da Guarda</t>
  </si>
  <si>
    <t xml:space="preserve">ACITAM - Associação Comercial e Industrial dos Concelhos de Trancoso, Aguiar da Beira e Mêda</t>
  </si>
  <si>
    <t xml:space="preserve">CEC - Conselho Empresarial do Centro</t>
  </si>
  <si>
    <t xml:space="preserve">Fachonet - Formação e Serviços de Informática, Lda</t>
  </si>
  <si>
    <t xml:space="preserve">ITA - Instituto de Tecnologias Avançadas para a Formação, Lda</t>
  </si>
  <si>
    <t xml:space="preserve">Conclusão - Estudos e Formação, Lda</t>
  </si>
  <si>
    <t xml:space="preserve">Projecto não integrado em Plano Tipologia 3.3.1.2 (ano 2004 e 2005)</t>
  </si>
  <si>
    <t xml:space="preserve">Projecto não integrado em Plano Tipologia 3.3.1.1 (ano 2004 e 2005)</t>
  </si>
  <si>
    <t xml:space="preserve">ADESER II - Associação Desenvolv. Económico Soc. Região Marinha Grande</t>
  </si>
  <si>
    <t xml:space="preserve">Associação Jovens Cristãos do Luso</t>
  </si>
  <si>
    <t xml:space="preserve">Plano de Formação - Pedido Financ. Tiplogia 3.3.1.2 </t>
  </si>
  <si>
    <t xml:space="preserve">ISQ - Instituto de Soldadura e Qualidade</t>
  </si>
  <si>
    <t xml:space="preserve">Plano de Formação - Pedido Financ. Tiplogia 3.3.1.3</t>
  </si>
  <si>
    <t xml:space="preserve">Plano de Formação - Pedido Financ. Tiplogia 3.3.1.1</t>
  </si>
  <si>
    <t xml:space="preserve">SOPROFOR - Sociedade Promotora de Formação, Lda</t>
  </si>
  <si>
    <t xml:space="preserve">Plano de Formação - Pedido Financ. Tiplogia 3.3.1.4</t>
  </si>
  <si>
    <t xml:space="preserve">Plano de Formação - P. F. Tipologia 3.3.1.1</t>
  </si>
  <si>
    <t xml:space="preserve">INFTUR - Instituto de Formação Turística</t>
  </si>
  <si>
    <t xml:space="preserve">Projecto não integrado em Plano Tipologia 3.3.1.4</t>
  </si>
  <si>
    <t xml:space="preserve">Projecto não integrado em Plano Tipologia 3.3.1.4 (ano 2004 e 2005)</t>
  </si>
  <si>
    <t xml:space="preserve">POCERAM - Produtos Cerâmicos, S. A .</t>
  </si>
  <si>
    <t xml:space="preserve">Projecto não integrado em Plano Tipologia 3.3.1.2 FORPESCAS (ano 2004)</t>
  </si>
  <si>
    <t xml:space="preserve">FORPESCAS</t>
  </si>
  <si>
    <t xml:space="preserve">Projecto não integrado em Plano Tipologia 3.3.1.3(ano 2004)</t>
  </si>
  <si>
    <t xml:space="preserve">CINÁGUA</t>
  </si>
  <si>
    <t xml:space="preserve">Projecto não integrado em Plano Tipologia 3.3.1.2(ano 2004 e 2005)</t>
  </si>
  <si>
    <t xml:space="preserve">Planicôa - Coop. Planeamento e Desenv. Rural, Local e Regional, CRL</t>
  </si>
  <si>
    <t xml:space="preserve">Yellow - formação Profissional, Lda</t>
  </si>
  <si>
    <t xml:space="preserve">Projecto não integrado em Plano Tipologia 3.3.1.4(ano 2004 e 2005)</t>
  </si>
  <si>
    <t xml:space="preserve">IFDEP - Instituto para a Formação e Desenvolvimento do Empreendorismo em Portugal</t>
  </si>
  <si>
    <t xml:space="preserve">ANJE - Associação Nacional de Jovens Empresários</t>
  </si>
  <si>
    <t xml:space="preserve">AECBP - Associação Empresarial da Covilhã, Belmonte e Penamacor</t>
  </si>
  <si>
    <t xml:space="preserve">Projecto não integrado em Plano Tipologia 3.3.1.1 </t>
  </si>
  <si>
    <t xml:space="preserve">Liconsultores - Organização e Gestão de Empresas, Lda</t>
  </si>
  <si>
    <t xml:space="preserve">Projecto não integrado em Plano Tipologia 3.3.1.3</t>
  </si>
  <si>
    <t xml:space="preserve">NERGA - Núcleo Empresarial da Região da Guarda</t>
  </si>
  <si>
    <t xml:space="preserve">Projecto não integrado em Plano Tipologia 3.3.1.2 </t>
  </si>
  <si>
    <t xml:space="preserve">Célula 2000 - Consultoria para os Negócios, S . A .</t>
  </si>
  <si>
    <t xml:space="preserve">CEFOSAP</t>
  </si>
  <si>
    <t xml:space="preserve">APIMA - Associação Portuguesa das Indústrias do Mobiliário e Afins</t>
  </si>
  <si>
    <t xml:space="preserve">Plano de Formação - Ped. Financiamento Tipologia 3.3.1.4</t>
  </si>
  <si>
    <t xml:space="preserve">Associação das PME - Pequenas e Médias Empresas de Portugal</t>
  </si>
  <si>
    <t xml:space="preserve">Projecto não integrado em Plano Tipologia 3.3.1.1</t>
  </si>
  <si>
    <t xml:space="preserve">ANOP - Associação Nacional de Oficinas e Projectos</t>
  </si>
  <si>
    <t xml:space="preserve">Projecto não integrado em Plano Tipologia 3.3.1.1 (ano 2004)</t>
  </si>
  <si>
    <t xml:space="preserve">Plano de Formação - Pedido financ.  Tipologia 3.3.1.1 (anos 2004 e 2005)</t>
  </si>
  <si>
    <t xml:space="preserve">SISEP - Sindicato dos Profissionais de Seguros de Portugal</t>
  </si>
  <si>
    <t xml:space="preserve">Total III.3</t>
  </si>
  <si>
    <t xml:space="preserve">III.4</t>
  </si>
  <si>
    <t xml:space="preserve">Iniciativa local de Emprego</t>
  </si>
  <si>
    <t xml:space="preserve">Cérebro Digital-Sist. Informáticos, Soc. Unipessoal, Lda</t>
  </si>
  <si>
    <t xml:space="preserve">Econsuminf - Reciclagem  Cons. Inf.</t>
  </si>
  <si>
    <t xml:space="preserve">Cronoflora - Terraplanagem e Silvic.</t>
  </si>
  <si>
    <t xml:space="preserve">Rosa Maria Silva Franco</t>
  </si>
  <si>
    <t xml:space="preserve">Tavagom- Com.Prod. Alim., lda.</t>
  </si>
  <si>
    <t xml:space="preserve">Maria de Fátima R. Miguel Marques</t>
  </si>
  <si>
    <t xml:space="preserve">Francisco Cruz Lambelho, unip. Lda</t>
  </si>
  <si>
    <t xml:space="preserve">António José D. Abrantes Unip, Lda</t>
  </si>
  <si>
    <t xml:space="preserve">Gonçalo Daniel Ramos Ferreira</t>
  </si>
  <si>
    <t xml:space="preserve">Luisa Pires Mendes</t>
  </si>
  <si>
    <t xml:space="preserve">Moço, Pereira e Filhos lda</t>
  </si>
  <si>
    <t xml:space="preserve">R. M. Lebre- socidade uinpessoal, lda</t>
  </si>
  <si>
    <t xml:space="preserve">Charana &amp; Durão, Lda</t>
  </si>
  <si>
    <t xml:space="preserve">Paula Lobo &amp; Associados, Lda</t>
  </si>
  <si>
    <t xml:space="preserve">CAPER IMAGINARIUM - Ana Paula Corte Silva Carvalho</t>
  </si>
  <si>
    <t xml:space="preserve">Elias Vicente Ferreira Santos</t>
  </si>
  <si>
    <t xml:space="preserve">Elisabete Conceição Nogueira</t>
  </si>
  <si>
    <t xml:space="preserve">Helder Vitor Gonçalves Loureiro</t>
  </si>
  <si>
    <t xml:space="preserve">Lena Maria do Nascimento Murça</t>
  </si>
  <si>
    <t xml:space="preserve">Lisete Lopes Domingues</t>
  </si>
  <si>
    <t xml:space="preserve">Maria da Conceição D. L. Santos</t>
  </si>
  <si>
    <t xml:space="preserve">Olga Sandrina António da Silva</t>
  </si>
  <si>
    <t xml:space="preserve">Marinháguas - Canalizações, Lda</t>
  </si>
  <si>
    <t xml:space="preserve">Securiform - Higiene e Segurança no Trabalho, Unipessoal, Lda</t>
  </si>
  <si>
    <t xml:space="preserve">Maceiralimpa, Lda</t>
  </si>
  <si>
    <t xml:space="preserve">Mª Emilia Vieira, unip., Lda</t>
  </si>
  <si>
    <t xml:space="preserve">Contraponto, Lda</t>
  </si>
  <si>
    <t xml:space="preserve">Abilio João dos Santos Bento</t>
  </si>
  <si>
    <t xml:space="preserve">Paulo Jorge Correia - Const. Lda</t>
  </si>
  <si>
    <t xml:space="preserve">ProjePinhel - Proj.Gest.Emp., Lda</t>
  </si>
  <si>
    <t xml:space="preserve">Zeferino de Jesus Ferreira Pereira</t>
  </si>
  <si>
    <t xml:space="preserve">Cubilopes, Lda</t>
  </si>
  <si>
    <t xml:space="preserve">Abílio Nascimento dos Santos</t>
  </si>
  <si>
    <t xml:space="preserve">Dulce Helena Gil N. Paulino</t>
  </si>
  <si>
    <t xml:space="preserve">Maria Isaura R. P. dos Santos</t>
  </si>
  <si>
    <t xml:space="preserve">Civilprojectos - Gab. De Arquitectura e Engenharia Civil, Ldª</t>
  </si>
  <si>
    <t xml:space="preserve">ORLANDO JORGE PATRICIO BRITO E OUTRO</t>
  </si>
  <si>
    <t xml:space="preserve">MUNDYCLEAN,LDA</t>
  </si>
  <si>
    <t xml:space="preserve">Cecília da Fonte Dinis Terras</t>
  </si>
  <si>
    <t xml:space="preserve">AEROBICENTER GINÁSIO, LDA.</t>
  </si>
  <si>
    <t xml:space="preserve">PAULO JORGE GIGANTE SANTOS</t>
  </si>
  <si>
    <t xml:space="preserve">LUÍS MANUEL B. SEIXAS MARQUES</t>
  </si>
  <si>
    <t xml:space="preserve">DINA MARIA E. CARDOSO</t>
  </si>
  <si>
    <t xml:space="preserve">EDUARDO FERNANDO G. TAVARES</t>
  </si>
  <si>
    <t xml:space="preserve">MARIA NATÁLIA ALVES M. MARTINS</t>
  </si>
  <si>
    <t xml:space="preserve">MARIA ODETE A. R. FERREIRA</t>
  </si>
  <si>
    <t xml:space="preserve">SERAFIM SOUSA SILVEIRA</t>
  </si>
  <si>
    <t xml:space="preserve">JORGE MIGUEL AVES UNHÃO</t>
  </si>
  <si>
    <t xml:space="preserve">SUSANA MARIA C. S. FONTELAS E OUTRO</t>
  </si>
  <si>
    <t xml:space="preserve">Resende &amp; Seixas, Lda</t>
  </si>
  <si>
    <t xml:space="preserve">POINT G.</t>
  </si>
  <si>
    <t xml:space="preserve">RESIPER</t>
  </si>
  <si>
    <t xml:space="preserve">PIZZAG</t>
  </si>
  <si>
    <t xml:space="preserve">Clarinda C. Silva</t>
  </si>
  <si>
    <t xml:space="preserve">SÓ - EMBALAGEM</t>
  </si>
  <si>
    <t xml:space="preserve">PRABARRIGA Lda</t>
  </si>
  <si>
    <t xml:space="preserve">José Maria Pintor</t>
  </si>
  <si>
    <t xml:space="preserve">CARLA E QUINTA</t>
  </si>
  <si>
    <t xml:space="preserve">Ferreira Silva Espirito, Lda</t>
  </si>
  <si>
    <t xml:space="preserve">Guilherme N. S. Moreira</t>
  </si>
  <si>
    <t xml:space="preserve">Vasconcelos &amp; Matias - Ind. Confecções Lda</t>
  </si>
  <si>
    <t xml:space="preserve">Restaurante/Bar Três Penedos</t>
  </si>
  <si>
    <t xml:space="preserve">Metalurgica da Catraia de José fernandes Lda</t>
  </si>
  <si>
    <t xml:space="preserve">Ana Isabel Ferreira H. Ventura Costa</t>
  </si>
  <si>
    <t xml:space="preserve">Tablana - Confecções Lda</t>
  </si>
  <si>
    <t xml:space="preserve">Mª João Miguel Simões Abreu Costa</t>
  </si>
  <si>
    <t xml:space="preserve">Officialtool - Ind. e Com. Ferramentas, L.da</t>
  </si>
  <si>
    <t xml:space="preserve">Victor Araújo Henriques da Silva</t>
  </si>
  <si>
    <t xml:space="preserve">Itinerário Principal - Com. Prod. de Telec., Lda</t>
  </si>
  <si>
    <t xml:space="preserve">Idactos - Arq. e Eng., L.da</t>
  </si>
  <si>
    <t xml:space="preserve">Anabela &amp; Simões de Carvalho, Lda</t>
  </si>
  <si>
    <t xml:space="preserve">Maria Raquel Do Carmo Pinto Ferreira</t>
  </si>
  <si>
    <t xml:space="preserve">FRAZÃO &amp; MOREIRA,Lda</t>
  </si>
  <si>
    <t xml:space="preserve">R. FILIPE C. - DESIGN UNIPESSOAL,Lda</t>
  </si>
  <si>
    <t xml:space="preserve">FATISAN'ARTE - Artesanato, Lda</t>
  </si>
  <si>
    <t xml:space="preserve">Kilinho das Três Lebres - Take Away, Unipessoal, Lda</t>
  </si>
  <si>
    <t xml:space="preserve">Gémeos Carvalho, Lda</t>
  </si>
  <si>
    <t xml:space="preserve">Tiracontas - Contab. Serv., Unip., Lda</t>
  </si>
  <si>
    <t xml:space="preserve">Coimbrasec - Lavandaria, Unip., Lda</t>
  </si>
  <si>
    <t xml:space="preserve">André &amp; Camarneiro, Lda</t>
  </si>
  <si>
    <t xml:space="preserve">DECOTAV - Revest. Acab. Int., Lda</t>
  </si>
  <si>
    <t xml:space="preserve">WEBRITMO - Pub. na Internet, Lda</t>
  </si>
  <si>
    <t xml:space="preserve">Timefor - Formação e Consult. de Gestão Unip., Lda</t>
  </si>
  <si>
    <t xml:space="preserve">José Manuel Louro Gonçalves</t>
  </si>
  <si>
    <t xml:space="preserve">Manuel Mendes Augusto</t>
  </si>
  <si>
    <t xml:space="preserve">Carla Isabel Costa Poço Oliveira</t>
  </si>
  <si>
    <t xml:space="preserve">O Tito- Restaurantes Lda</t>
  </si>
  <si>
    <t xml:space="preserve">Friends Connections sapataria,Lda</t>
  </si>
  <si>
    <t xml:space="preserve">MultiCovi, Lda</t>
  </si>
  <si>
    <t xml:space="preserve">António Pedro Pinto Boavista</t>
  </si>
  <si>
    <t xml:space="preserve">Beltopo, Lda</t>
  </si>
  <si>
    <t xml:space="preserve">Teresa Maria Pinto Gaspar Calado</t>
  </si>
  <si>
    <t xml:space="preserve">ADI, Lda</t>
  </si>
  <si>
    <t xml:space="preserve">Gabriela Barrocas Vaz</t>
  </si>
  <si>
    <t xml:space="preserve">Quinta das Rosas, Lda</t>
  </si>
  <si>
    <t xml:space="preserve">Rosaria  Barata Nunes</t>
  </si>
  <si>
    <t xml:space="preserve">Patricia Fernandes, Lda</t>
  </si>
  <si>
    <t xml:space="preserve">José Luis Mendes</t>
  </si>
  <si>
    <t xml:space="preserve">Olga Sofia Pereira Martins</t>
  </si>
  <si>
    <t xml:space="preserve">Cordeiro e Marques, Lda</t>
  </si>
  <si>
    <t xml:space="preserve">Teresa Domingos</t>
  </si>
  <si>
    <t xml:space="preserve">Isabel Biscaia</t>
  </si>
  <si>
    <t xml:space="preserve">Ciencia animada , Lda</t>
  </si>
  <si>
    <t xml:space="preserve">Nelson josé lopes Rogeiro</t>
  </si>
  <si>
    <t xml:space="preserve">AmandioAugusto Santos</t>
  </si>
  <si>
    <t xml:space="preserve">Valestrela, Lda</t>
  </si>
  <si>
    <t xml:space="preserve">Olinda Maria Leitão C. Cruz</t>
  </si>
  <si>
    <t xml:space="preserve">António Mario F.S. Pereira</t>
  </si>
  <si>
    <t xml:space="preserve">Diogo Flávio Nunes Silva</t>
  </si>
  <si>
    <t xml:space="preserve">Natalia Sardinha</t>
  </si>
  <si>
    <t xml:space="preserve">Ricardo Oliveira, Lda</t>
  </si>
  <si>
    <t xml:space="preserve">Cristão, Mendes &amp; Gonçalves, Lda</t>
  </si>
  <si>
    <t xml:space="preserve">Maria José Gomes Fernandes Lourenço Marques</t>
  </si>
  <si>
    <t xml:space="preserve">Maria Alice Nunes dos Santos</t>
  </si>
  <si>
    <t xml:space="preserve">Filifrutas, Comércio de Frutas, Unipessoal, Lda</t>
  </si>
  <si>
    <t xml:space="preserve">Matias &amp; Loureiro, Lda</t>
  </si>
  <si>
    <t xml:space="preserve">Salimenta, Restauração, Lda</t>
  </si>
  <si>
    <t xml:space="preserve">Citizen's Office, Lda.</t>
  </si>
  <si>
    <t xml:space="preserve">Guida Milena, Lda.</t>
  </si>
  <si>
    <t xml:space="preserve">Pompermayer Services, Unip. Lda.</t>
  </si>
  <si>
    <t xml:space="preserve">Armando Soares</t>
  </si>
  <si>
    <t xml:space="preserve">Espaço Axial, Arquitectura, Lda.</t>
  </si>
  <si>
    <t xml:space="preserve">Jacinta e Noémia, Lda.</t>
  </si>
  <si>
    <t xml:space="preserve">Domebus, Lda.</t>
  </si>
  <si>
    <t xml:space="preserve">Pastelaria O Novo Lanche, Lda.</t>
  </si>
  <si>
    <t xml:space="preserve">Conceitos e Harmonias, Lda.</t>
  </si>
  <si>
    <t xml:space="preserve">Paparocando - Rest. Unip. Lda.</t>
  </si>
  <si>
    <t xml:space="preserve">Carlos Alberto Varela Santos</t>
  </si>
  <si>
    <t xml:space="preserve">Catarina Alexandra Vieira Antunes</t>
  </si>
  <si>
    <t xml:space="preserve">Isaura Manuela V. Andrade</t>
  </si>
  <si>
    <t xml:space="preserve">Paixão e Clemente, Lda.</t>
  </si>
  <si>
    <t xml:space="preserve">Voar Baixinho, Lda.</t>
  </si>
  <si>
    <t xml:space="preserve">Isabel Maria Piedade Ribeiro Rodrigues</t>
  </si>
  <si>
    <t xml:space="preserve">Maria Rosa Lucas Carvalho Henriques Moarais</t>
  </si>
  <si>
    <t xml:space="preserve">Manuel Brito de Almeida Henriques</t>
  </si>
  <si>
    <t xml:space="preserve">Fernanda da Conceição Marques Lopes Duarte</t>
  </si>
  <si>
    <t xml:space="preserve">Dina Maria Pereira da Silva</t>
  </si>
  <si>
    <t xml:space="preserve">Célia Maria Freire Marques</t>
  </si>
  <si>
    <t xml:space="preserve">Prevergon - Est. Proj. Higiene, Seg. Saúde Trabalho, Lda</t>
  </si>
  <si>
    <t xml:space="preserve">Alda Maria Farias Ferreira Carvalho</t>
  </si>
  <si>
    <t xml:space="preserve">Isilda Duarte Afonso Mendes</t>
  </si>
  <si>
    <t xml:space="preserve">Santos &amp; Honório, Lda</t>
  </si>
  <si>
    <t xml:space="preserve">Maritoldos - Toldos e Reclamos Luminosos, Lda</t>
  </si>
  <si>
    <t xml:space="preserve">Amilcar Correia Gregório Lopes</t>
  </si>
  <si>
    <t xml:space="preserve">Sandra Marisa Pereira Santos Monteiro</t>
  </si>
  <si>
    <t xml:space="preserve">Maria Aurora da Conceição Lopes Frade</t>
  </si>
  <si>
    <t xml:space="preserve">João Ricardo Martins</t>
  </si>
  <si>
    <t xml:space="preserve">Sweet Candies-Pastelaria Unipessoal, Lda</t>
  </si>
  <si>
    <t xml:space="preserve">Maria de Deus Gravelho Saraiva</t>
  </si>
  <si>
    <t xml:space="preserve">RR - Contabilidade Unipessoal, Lda</t>
  </si>
  <si>
    <t xml:space="preserve">Jose Jorge Antunes Martins</t>
  </si>
  <si>
    <t xml:space="preserve">Maria Fatima Moreira Costa Pedro</t>
  </si>
  <si>
    <t xml:space="preserve">Maria Olinda Laranjeira Garcia</t>
  </si>
  <si>
    <t xml:space="preserve">Marta Isabel Lopes Carias</t>
  </si>
  <si>
    <t xml:space="preserve">Marco Antonio Cunha Gueifão</t>
  </si>
  <si>
    <t xml:space="preserve">João Jose Mendes Simões</t>
  </si>
  <si>
    <t xml:space="preserve">A Laidinha - Retrosaria, Lda</t>
  </si>
  <si>
    <t xml:space="preserve">Celia Marina Costa Farinha</t>
  </si>
  <si>
    <t xml:space="preserve">Totalserta - Serviços Informaticos, Lda</t>
  </si>
  <si>
    <t xml:space="preserve">Alexandre Filipe Ferreira Gaspar</t>
  </si>
  <si>
    <t xml:space="preserve">Rutibela - Comercio de Vestuario, Lda</t>
  </si>
  <si>
    <t xml:space="preserve">Ficha D'Ouro - Com. Electrod., Unipessoal, Lda</t>
  </si>
  <si>
    <t xml:space="preserve">João Paulo Loureiro, Unipessoal, Lda</t>
  </si>
  <si>
    <t xml:space="preserve">Besconsigo - Materiais, Construção de Besteiros, Lda</t>
  </si>
  <si>
    <t xml:space="preserve">SER E PARECER, Lda</t>
  </si>
  <si>
    <t xml:space="preserve">Pedro &amp; João Loureiro</t>
  </si>
  <si>
    <t xml:space="preserve">ARTERIOCLÍNICA, Lda</t>
  </si>
  <si>
    <t xml:space="preserve">Olívia Almeida</t>
  </si>
  <si>
    <t xml:space="preserve">SIVERTOC, Lda</t>
  </si>
  <si>
    <t xml:space="preserve">Sol da Manhã - Café Cervejaria, Lda</t>
  </si>
  <si>
    <t xml:space="preserve">Ludare Centro de Est. e Explicações, Lda</t>
  </si>
  <si>
    <t xml:space="preserve">A Cozinha do Abade, Restaurante, Lda</t>
  </si>
  <si>
    <t xml:space="preserve">As Pinheiras - SnacK Bar, Lda</t>
  </si>
  <si>
    <t xml:space="preserve">Centro Óptico Beirão, Unip, Lda</t>
  </si>
  <si>
    <t xml:space="preserve">Virgilio das Neves Lourenço</t>
  </si>
  <si>
    <t xml:space="preserve">José Manuel Lopes Pereira dos Santos</t>
  </si>
  <si>
    <t xml:space="preserve">Fornos Granitos - Unipessoal, Lda</t>
  </si>
  <si>
    <t xml:space="preserve">Maria Glória de Almeida Cabral</t>
  </si>
  <si>
    <t xml:space="preserve">Egisete-Ser.Eng.ª e Fiscalização, Lda</t>
  </si>
  <si>
    <t xml:space="preserve">ElectroOrfão - Instalações Eléctricas, Lda</t>
  </si>
  <si>
    <t xml:space="preserve">Geração Sem Limites, Lda</t>
  </si>
  <si>
    <t xml:space="preserve">Maria Dulce Rabaça dos Santos Gaspar</t>
  </si>
  <si>
    <t xml:space="preserve">Silvestre Simões Baraças</t>
  </si>
  <si>
    <t xml:space="preserve">Com Arte - Snack Bar, Lda</t>
  </si>
  <si>
    <t xml:space="preserve">Fininox 2002, Lda</t>
  </si>
  <si>
    <t xml:space="preserve">António Manuel Dias Correia</t>
  </si>
  <si>
    <t xml:space="preserve">Henrique da Silva Martinho</t>
  </si>
  <si>
    <t xml:space="preserve">Quatrifoglie - Com. A Ret. O. Estab.  N. Espec.</t>
  </si>
  <si>
    <t xml:space="preserve">Agência Funerária Lúcio &amp; Fulgêncio, Lda</t>
  </si>
  <si>
    <t xml:space="preserve">Café Restaurante Imperador, Lda</t>
  </si>
  <si>
    <t xml:space="preserve">O Guixa, Snack Bar, Lda</t>
  </si>
  <si>
    <t xml:space="preserve">Metalomecânica Flôr, Unipessoal, Lda</t>
  </si>
  <si>
    <t xml:space="preserve">Vitor Alexandre Vila e Sousa</t>
  </si>
  <si>
    <t xml:space="preserve">José Alexandre Gonçalves Abrantes</t>
  </si>
  <si>
    <t xml:space="preserve">Borges &amp; Amaral, Lda</t>
  </si>
  <si>
    <t xml:space="preserve">Vera &amp; Guerreiro, Lda</t>
  </si>
  <si>
    <t xml:space="preserve">Casa Gaudere Canalizações, Lda</t>
  </si>
  <si>
    <t xml:space="preserve">Catarino &amp; Associados, Cons. Lda</t>
  </si>
  <si>
    <t xml:space="preserve">Diogo &amp; Augusto, Lda</t>
  </si>
  <si>
    <t xml:space="preserve">Grelhados da Serra da Estrela, Lda</t>
  </si>
  <si>
    <t xml:space="preserve">Medisena, Lda</t>
  </si>
  <si>
    <t xml:space="preserve">Neto, Lopes &amp; Dias, Lda</t>
  </si>
  <si>
    <t xml:space="preserve">Rogério F. Santos Soc Unip., Lda</t>
  </si>
  <si>
    <t xml:space="preserve">Irmãos Veloso Leitão - Terraplanagens, Lda</t>
  </si>
  <si>
    <t xml:space="preserve">Folgomóvel, Lda</t>
  </si>
  <si>
    <t xml:space="preserve">Graciete Pais Abrantes Marques</t>
  </si>
  <si>
    <t xml:space="preserve">Electro Estacada, Lda</t>
  </si>
  <si>
    <t xml:space="preserve">Finisatélite, Lda</t>
  </si>
  <si>
    <t xml:space="preserve">Vivaventura, Lda</t>
  </si>
  <si>
    <t xml:space="preserve">Jorge da Silva P. Soc. Uipessoal, Lda</t>
  </si>
  <si>
    <t xml:space="preserve">Maria Luisa S. C. Ferrão</t>
  </si>
  <si>
    <t xml:space="preserve">Maria Helena O C. Garrido</t>
  </si>
  <si>
    <t xml:space="preserve">Barbas Ferreira, Lda</t>
  </si>
  <si>
    <t xml:space="preserve">Pastelaria Airosa, Lda</t>
  </si>
  <si>
    <t xml:space="preserve">Rectas Paralelas, Lda</t>
  </si>
  <si>
    <t xml:space="preserve">Delismar, Lda</t>
  </si>
  <si>
    <t xml:space="preserve">Lina Ramos, Unipessoal Lda</t>
  </si>
  <si>
    <t xml:space="preserve">TUPINIQUIM</t>
  </si>
  <si>
    <t xml:space="preserve">Graciela Nunes Martinho</t>
  </si>
  <si>
    <t xml:space="preserve">Ambiázere - Ambiente e Const. Civil, Lda.</t>
  </si>
  <si>
    <t xml:space="preserve">Manuel Marques Jorge e Irmão, Lda.</t>
  </si>
  <si>
    <t xml:space="preserve">Rui Valente Rodrigues-Unipessoal, Lda.</t>
  </si>
  <si>
    <t xml:space="preserve">Maria Vivilde Marques Matos Santos</t>
  </si>
  <si>
    <t xml:space="preserve">Rui Manuel Faustino dos Reis</t>
  </si>
  <si>
    <t xml:space="preserve">Ema Rute Rodrigues da Silva Aguiar Ribeiro</t>
  </si>
  <si>
    <t xml:space="preserve">Maria Arménia Alves Santos</t>
  </si>
  <si>
    <t xml:space="preserve">Delifrutus - Cafetaria e Restaurante, L.da</t>
  </si>
  <si>
    <t xml:space="preserve">Agrinómica-Comércio de Produtos Agroquímicos, Lda.</t>
  </si>
  <si>
    <t xml:space="preserve">Mercantel - Produtos do Mar, L.da</t>
  </si>
  <si>
    <t xml:space="preserve">Bandeira &amp; Lopes, L.da</t>
  </si>
  <si>
    <t xml:space="preserve">Carla Alexandra &amp; Dias - Com. de Peixe, L.da</t>
  </si>
  <si>
    <t xml:space="preserve">Luis Manuel Moreira- construção Civil , unipessoal, lda</t>
  </si>
  <si>
    <t xml:space="preserve">Triqual - Consultores, Lda</t>
  </si>
  <si>
    <t xml:space="preserve">Nuno Ricardo Vaz Dias</t>
  </si>
  <si>
    <t xml:space="preserve">FALCÃO E DUARTE, LDA</t>
  </si>
  <si>
    <t xml:space="preserve">BEIRANET - SOLUÇÕES INFORMÁTICAS, LDA</t>
  </si>
  <si>
    <t xml:space="preserve">António Manuel Silva Gaspar</t>
  </si>
  <si>
    <t xml:space="preserve">Evelyne Cavignac Barata</t>
  </si>
  <si>
    <t xml:space="preserve">Fernando Alexandre - Sociedade Unipessoal Ldª</t>
  </si>
  <si>
    <t xml:space="preserve">Dina Paula Santos Cavadas</t>
  </si>
  <si>
    <t xml:space="preserve">Paula Maria Duarte Rodrigues</t>
  </si>
  <si>
    <t xml:space="preserve">AABI - actividades artisticas da Beira Interior, lda.</t>
  </si>
  <si>
    <t xml:space="preserve">Sandra Cristina Bonito de Almeida</t>
  </si>
  <si>
    <t xml:space="preserve">Paulo Jorge Rebelo Lopes dos Santos</t>
  </si>
  <si>
    <t xml:space="preserve">Visualpat - Serviços Saúde e Beleza, Lda.</t>
  </si>
  <si>
    <t xml:space="preserve">V de Vista - Consultoria e Gestão, Unip. Lda.</t>
  </si>
  <si>
    <t xml:space="preserve">Bela Flora - Comércio Prod. Naturais, Lda.</t>
  </si>
  <si>
    <t xml:space="preserve">O.M.L.-ÓPTICA MÉDICA DA LOUSÃ, UNIP., LDA</t>
  </si>
  <si>
    <t xml:space="preserve">FILOMENA MARIA FERREIRA VILHEGAS TABORDA</t>
  </si>
  <si>
    <t xml:space="preserve">CALDINHOS &amp; SALADINHAS - RESTAURANTE, LDA.</t>
  </si>
  <si>
    <t xml:space="preserve">Jorge Manuel Pinheiro Pena</t>
  </si>
  <si>
    <t xml:space="preserve">Cidália Maria Alves Avó Pinto</t>
  </si>
  <si>
    <t xml:space="preserve">Academia Montemuro - Actividades  Tempos Livres, Lda</t>
  </si>
  <si>
    <t xml:space="preserve">Maria Salett Almeida Santos Jorge</t>
  </si>
  <si>
    <t xml:space="preserve">TIC-TAC tecnologia de Relojoaria e Ourivesaria,Lda</t>
  </si>
  <si>
    <t xml:space="preserve">Manuel Tavares Cravo, Lda.</t>
  </si>
  <si>
    <t xml:space="preserve">MIGUEL ALBERTO MATOS PEREIRA</t>
  </si>
  <si>
    <t xml:space="preserve">BRUNO FILIPE SIMÕES RODRIGUES</t>
  </si>
  <si>
    <t xml:space="preserve">MANUEL RIBEIRO VAZ</t>
  </si>
  <si>
    <t xml:space="preserve">Sitábua - Actividades Hoteleiras, Lda</t>
  </si>
  <si>
    <t xml:space="preserve"> Design For - Com. Mob. Ilum. Objectos Decoração, Lda</t>
  </si>
  <si>
    <t xml:space="preserve">Vera Regins Alves do Amaral Teixeira</t>
  </si>
  <si>
    <t xml:space="preserve">Ana Patrícia Almeida Vila Nova</t>
  </si>
  <si>
    <t xml:space="preserve">Ana Cristina Andrade Coelho</t>
  </si>
  <si>
    <t xml:space="preserve">Vânia Raquel Lobo de Aguiar</t>
  </si>
  <si>
    <t xml:space="preserve">O Cantinho da Tapada do Coelho, Unipessoal, Lda.</t>
  </si>
  <si>
    <t xml:space="preserve">Fernando Manuel Lopes Cordeiro</t>
  </si>
  <si>
    <t xml:space="preserve">Bocacheia - Café e Snack-Bar, Lda.</t>
  </si>
  <si>
    <t xml:space="preserve">Paula Alejandra Guerra Aguiar Boleto Neca</t>
  </si>
  <si>
    <t xml:space="preserve">Isabel Maria Almeida Martins</t>
  </si>
  <si>
    <t xml:space="preserve">Fernanda Maria Manso André</t>
  </si>
  <si>
    <t xml:space="preserve">Ramiro &amp; Fadeira, Lda </t>
  </si>
  <si>
    <t xml:space="preserve">Feitos e Feitios - Organ. de Eventos, Unipessoal, Lda.</t>
  </si>
  <si>
    <t xml:space="preserve">Jerónimo Pereira da Silva</t>
  </si>
  <si>
    <t xml:space="preserve">Hugo Roberto Paulo Nunes</t>
  </si>
  <si>
    <t xml:space="preserve">Net Quality - Consultoria Informática</t>
  </si>
  <si>
    <t xml:space="preserve">LUISA &amp; FERREIRA LDª</t>
  </si>
  <si>
    <t xml:space="preserve">JOAO BREDA E NUNES</t>
  </si>
  <si>
    <t xml:space="preserve">RICARDO D. RODRIGUES</t>
  </si>
  <si>
    <t xml:space="preserve">RECIT</t>
  </si>
  <si>
    <t xml:space="preserve">AZEVEDO &amp; FERREIRA - LAVANDARIAS , LDª</t>
  </si>
  <si>
    <t xml:space="preserve">CAMPOS &amp; MOTA</t>
  </si>
  <si>
    <t xml:space="preserve">Pedro Miguel Pereira Lourenço</t>
  </si>
  <si>
    <t xml:space="preserve">Sandra Maria Oliveira Ferrão Nunes</t>
  </si>
  <si>
    <t xml:space="preserve">Arganilconta - Serviços de Contabilidade, Lda.</t>
  </si>
  <si>
    <t xml:space="preserve">Ricardo Domingues Fernandes - Criação e Difusão de Moda Unipessoal, Lda.</t>
  </si>
  <si>
    <t xml:space="preserve">Pampinformática Venda e Srviços de Informática, Lda.</t>
  </si>
  <si>
    <t xml:space="preserve">O Fumeiro Caçoilo Enchidos Tradicionais, Lda.</t>
  </si>
  <si>
    <t xml:space="preserve">Inês Margarida dos Santos Castanheira</t>
  </si>
  <si>
    <t xml:space="preserve">Susana Paula Abrantes Almas</t>
  </si>
  <si>
    <t xml:space="preserve">Pedro Manuel Silva Antunes</t>
  </si>
  <si>
    <t xml:space="preserve">Carla Alexandra da Silva Santos</t>
  </si>
  <si>
    <t xml:space="preserve">Natália de Fátima Santos Correia da Silva Garcia</t>
  </si>
  <si>
    <t xml:space="preserve">Nazaré &amp; Catarina, Lda.</t>
  </si>
  <si>
    <t xml:space="preserve">Paula Susana Figueira da Cruz</t>
  </si>
  <si>
    <t xml:space="preserve">Aveitérmica-Sociedade de Isolamentos Térmicos, L.da</t>
  </si>
  <si>
    <t xml:space="preserve">Saudade &amp; Silva-Minimercado e Utilidades, L.da</t>
  </si>
  <si>
    <t xml:space="preserve">Reino da Kurtilandia-Parque Temático e Restauração, L.da</t>
  </si>
  <si>
    <t xml:space="preserve">RODRIGUES &amp; RODRIGUES</t>
  </si>
  <si>
    <t xml:space="preserve">ARMÉNIO PAULO MENDES BALTAZAR</t>
  </si>
  <si>
    <t xml:space="preserve">MARIA FERNANDA DA CONCEIÇÃO SILVA</t>
  </si>
  <si>
    <t xml:space="preserve">ANTÓNIO RAMIRO DE AZEVEDO</t>
  </si>
  <si>
    <t xml:space="preserve">SANTOS &amp; MENDONÇA</t>
  </si>
  <si>
    <t xml:space="preserve">ROSA &amp; SEQUEIRA, COMÉRCIO DE TABACO, LDA</t>
  </si>
  <si>
    <t xml:space="preserve">DUARTE MANUEL COELHO AMARAL</t>
  </si>
  <si>
    <t xml:space="preserve">Arnaut Santos, Unipessoal, Lda</t>
  </si>
  <si>
    <t xml:space="preserve">AMB21 - Estudos, Proj. e Monit. Ambiental, Lda</t>
  </si>
  <si>
    <t xml:space="preserve">Marialvafisc - Gestão e Fiscalidade, Lda</t>
  </si>
  <si>
    <t xml:space="preserve">Netgamer - Acesso à Internet e Jogos, Lda</t>
  </si>
  <si>
    <t xml:space="preserve">Elsa Canais Marques de Azevedo Pimentel</t>
  </si>
  <si>
    <t xml:space="preserve">O Solar de Outil - Restaurante, Lda</t>
  </si>
  <si>
    <t xml:space="preserve">Cláudia Mendes - Actividades Hoteleiras, lda</t>
  </si>
  <si>
    <t xml:space="preserve">António José Martins Cerdeira</t>
  </si>
  <si>
    <t xml:space="preserve">Vicente e Silva, Lda</t>
  </si>
  <si>
    <t xml:space="preserve">Maria Cecília Simões, João Lopes Bernardo, Paulo Vaz e Associados-Soc. De Advogados</t>
  </si>
  <si>
    <t xml:space="preserve">Elisio Augusto Leite Cardoso</t>
  </si>
  <si>
    <t xml:space="preserve">João Fernando Mendes Pires</t>
  </si>
  <si>
    <t xml:space="preserve">HJ - Sabores de Espanha, Restauração, Ldª</t>
  </si>
  <si>
    <t xml:space="preserve">Rui Miguel Vargas de Carvalho</t>
  </si>
  <si>
    <t xml:space="preserve">José Luis Matias Mendes</t>
  </si>
  <si>
    <t xml:space="preserve">Maria Odete de Jesus Duarte</t>
  </si>
  <si>
    <t xml:space="preserve">Maria do Ceú Marques Moita Almeida</t>
  </si>
  <si>
    <t xml:space="preserve">Maria De Jesus Salvado Gonçalves Abelho</t>
  </si>
  <si>
    <t xml:space="preserve">Rosa Maria Gonçalves Aguilar Henriques</t>
  </si>
  <si>
    <t xml:space="preserve">Renato Edgar Cruz Gomes</t>
  </si>
  <si>
    <t xml:space="preserve">Talhos Irmãos Freire, Ldª</t>
  </si>
  <si>
    <t xml:space="preserve">Maria de Lurdes Fevereiro Norte Castanheira</t>
  </si>
  <si>
    <t xml:space="preserve">Olga Cristina Paulino Serra</t>
  </si>
  <si>
    <t xml:space="preserve">Guida Maria do Carmo Silva Ferreira</t>
  </si>
  <si>
    <t xml:space="preserve">Eurobig - Produtos Alimentares- Ldª</t>
  </si>
  <si>
    <t xml:space="preserve">Clínica Médica Dentária Santa Jacinta, Ldª</t>
  </si>
  <si>
    <t xml:space="preserve">RUTATOC - Contabilidade e Consultoria Fiscal, Unipessoal, Ldª</t>
  </si>
  <si>
    <t xml:space="preserve">Mimos da Terra - Comércio de Produtos Alimentares, Unipessoal, Ldª</t>
  </si>
  <si>
    <t xml:space="preserve">Goulão e Duarte, Cabeleireiro e Estétiica , lda</t>
  </si>
  <si>
    <t xml:space="preserve">D.V.D  Zaping - Alugueres de Videos e DVD´s  Ldª</t>
  </si>
  <si>
    <t xml:space="preserve">Bruno Alexandre Abreu Botelho</t>
  </si>
  <si>
    <t xml:space="preserve">Mabel Luis - Sociedade Unipessoal, ldª</t>
  </si>
  <si>
    <t xml:space="preserve">Bárbara Maria de Lemos Alçada Ribeiro</t>
  </si>
  <si>
    <t xml:space="preserve">Nogitel - Projectos e Decorações, Ldª</t>
  </si>
  <si>
    <t xml:space="preserve">José Nunes Carvalho Estevão</t>
  </si>
  <si>
    <t xml:space="preserve">Víctor Ferreira Antunes</t>
  </si>
  <si>
    <t xml:space="preserve">Ana Maria Teixeira Fernandes</t>
  </si>
  <si>
    <t xml:space="preserve">Loja minute , comercio e serviços de video, lda</t>
  </si>
  <si>
    <t xml:space="preserve">Ideias Decoração - Comércio de Artigos para o Lar, Ldª</t>
  </si>
  <si>
    <t xml:space="preserve">Cristina Maria Lucas Bernardo Nogueira</t>
  </si>
  <si>
    <t xml:space="preserve">Consispro-Diagnóstico e concepção de sistemas informáticos, lda</t>
  </si>
  <si>
    <t xml:space="preserve">Restaurante Ovelhita , lda</t>
  </si>
  <si>
    <t xml:space="preserve">Deixe Connosco - Administração de Condomínio, Ldª</t>
  </si>
  <si>
    <t xml:space="preserve">Cruz e Moita - Sociedade Hoteleira, Ldª</t>
  </si>
  <si>
    <t xml:space="preserve">Eunice Paula Marques Soares da Fonseca Ferreira Louro</t>
  </si>
  <si>
    <t xml:space="preserve">Ramísio &amp; Vale, Lda</t>
  </si>
  <si>
    <t xml:space="preserve">Maria Isilda Alexandre Mano</t>
  </si>
  <si>
    <t xml:space="preserve">Celeste da Conceção Almeida </t>
  </si>
  <si>
    <t xml:space="preserve">Susana Margarida de Jesus Alves</t>
  </si>
  <si>
    <t xml:space="preserve">Joaquim Agostinho Santos Gomes</t>
  </si>
  <si>
    <t xml:space="preserve">Ségio Paulo Branco Fernandes</t>
  </si>
  <si>
    <t xml:space="preserve">Sandra Marisa Rodrigues Gomes</t>
  </si>
  <si>
    <t xml:space="preserve">Joaquim da Cunha Teixeira</t>
  </si>
  <si>
    <t xml:space="preserve">Helder de Sousa da Silva</t>
  </si>
  <si>
    <t xml:space="preserve">Claúdia Cristiano Freire</t>
  </si>
  <si>
    <t xml:space="preserve">Cristina Maria Cepa David</t>
  </si>
  <si>
    <t xml:space="preserve">Marco André Rodrigues Freire</t>
  </si>
  <si>
    <t xml:space="preserve">Verónica Norte Moreira</t>
  </si>
  <si>
    <t xml:space="preserve">Natlus - Serviços de Restauração, Lda.</t>
  </si>
  <si>
    <t xml:space="preserve">Jorge Manuel Azevedo Faria de deus</t>
  </si>
  <si>
    <t xml:space="preserve">FERREIRA &amp; FOLHAS, LDA.</t>
  </si>
  <si>
    <t xml:space="preserve">ANABELA DIAS DE SOUSA</t>
  </si>
  <si>
    <t xml:space="preserve">ROTA DINÂMICA - GESTÃO DE ESPAÇOS PUBLICITÁRIOS, LDA.</t>
  </si>
  <si>
    <t xml:space="preserve">PEDRO MANUEL LOPES CRISTÓVÃO</t>
  </si>
  <si>
    <t xml:space="preserve">PREVICHAMA - COMÉRCIO E MANUTENÇÃO DE EXTINTORES, LDA.</t>
  </si>
  <si>
    <t xml:space="preserve">FILIPE MIGUEL ANJOS FRIAS</t>
  </si>
  <si>
    <t xml:space="preserve">Natália Frade - Cabeleireiros, Lda</t>
  </si>
  <si>
    <t xml:space="preserve">Maria Natália Ferreira da Silva Carlos</t>
  </si>
  <si>
    <t xml:space="preserve">Marinela Marisa Francisco da Piedade</t>
  </si>
  <si>
    <t xml:space="preserve">Rui Manuel Novais Pires</t>
  </si>
  <si>
    <t xml:space="preserve">Aida Cristina Silva Loureiro</t>
  </si>
  <si>
    <t xml:space="preserve">Maria José Damas da Silva Santos</t>
  </si>
  <si>
    <t xml:space="preserve">Fernando Andrade dos Santos</t>
  </si>
  <si>
    <t xml:space="preserve">Bruno Sérgio Gouveia de Sousa</t>
  </si>
  <si>
    <t xml:space="preserve">Jorge Manuel Soares Lourenço</t>
  </si>
  <si>
    <t xml:space="preserve">Maria de Lurdes dos Santos Antunes Caetano</t>
  </si>
  <si>
    <t xml:space="preserve">Fernando Pires da Silva</t>
  </si>
  <si>
    <t xml:space="preserve">Arménio Marques Henriques</t>
  </si>
  <si>
    <t xml:space="preserve">Aurélio da Eira Figueiral</t>
  </si>
  <si>
    <t xml:space="preserve">Maria Celeste Oliveira Fernandes Correia</t>
  </si>
  <si>
    <t xml:space="preserve">Isabel Maria Rodrigues Ferreira</t>
  </si>
  <si>
    <t xml:space="preserve">Paulo Alexandre Mendes Marques</t>
  </si>
  <si>
    <t xml:space="preserve">Eliseu Costa Fernandes</t>
  </si>
  <si>
    <t xml:space="preserve">Lúcia Maria Pinto de Almeida</t>
  </si>
  <si>
    <t xml:space="preserve">Angélica de Jesus Fernandes Cid</t>
  </si>
  <si>
    <t xml:space="preserve">Papelaria Patriarca - Livraria e Papelaria, Lda Sociedade Unipessoal</t>
  </si>
  <si>
    <t xml:space="preserve">Carla Marina Ribeiro Lopes Aráujo Alves</t>
  </si>
  <si>
    <t xml:space="preserve">João Manuel da Costa Santos Freitas</t>
  </si>
  <si>
    <t xml:space="preserve">Korpus Fit - Ginásio de Manutenção,Lda</t>
  </si>
  <si>
    <t xml:space="preserve">Restaurante Eira Velha, Lda</t>
  </si>
  <si>
    <t xml:space="preserve">Alma H Centro de Cópias,Lda</t>
  </si>
  <si>
    <t xml:space="preserve">António José Marques Santos Dias</t>
  </si>
  <si>
    <t xml:space="preserve">Maria do Céu dos Reis Parente Coelho</t>
  </si>
  <si>
    <t xml:space="preserve">HENRIQUE MANUEL GIBLOTT LOFF ALBUQUERQUE</t>
  </si>
  <si>
    <t xml:space="preserve">FERNANDO JOSE FERREIRA MARTINS</t>
  </si>
  <si>
    <t xml:space="preserve">PAULA CRISTINA SANTOS GOMES MARQUES</t>
  </si>
  <si>
    <t xml:space="preserve">ILDA LOPES PEDRO VENTURA</t>
  </si>
  <si>
    <t xml:space="preserve">PAULO &amp; HELDER FERREIRA CONSTRUÇÕES, LDA</t>
  </si>
  <si>
    <t xml:space="preserve">DINA ISABEL BASTINHO MARTINS</t>
  </si>
  <si>
    <t xml:space="preserve">JOSE ANTONIO DA SILVA</t>
  </si>
  <si>
    <t xml:space="preserve">CARLOS MANUEL MENDES ANTONIO</t>
  </si>
  <si>
    <t xml:space="preserve">MARIO JORGE FOLGADO CARDOSO</t>
  </si>
  <si>
    <t xml:space="preserve">ANA PAULA DA SILVA</t>
  </si>
  <si>
    <t xml:space="preserve">RUI MANUEL GARÇÃO LOPES</t>
  </si>
  <si>
    <t xml:space="preserve">RUI MANUEL RODRIGUES SANTOS SILVA</t>
  </si>
  <si>
    <t xml:space="preserve">FRANCISCO LUIS DOMINGUES</t>
  </si>
  <si>
    <t xml:space="preserve">BERNARDO &amp; CARDOSO INSTALAÇÕES ELECTRICAS, LDA</t>
  </si>
  <si>
    <t xml:space="preserve">DANIEL TIAGO FERREIRA DA SILVA</t>
  </si>
  <si>
    <t xml:space="preserve">FARINHA &amp; AMARO AGENCIA DE PUBLICIDADE, LDA</t>
  </si>
  <si>
    <t xml:space="preserve">PATRICIA ALEXANDRA PEQUITO ESTEVES</t>
  </si>
  <si>
    <t xml:space="preserve">PATRICIA RAQUEL PIRES ALVES</t>
  </si>
  <si>
    <t xml:space="preserve">LADRIBEIRA ASSENTAMENTOS E REVESTIMENTOS, LDA</t>
  </si>
  <si>
    <t xml:space="preserve">Regula e Norma - Comércio de Material de Escritório, Lda</t>
  </si>
  <si>
    <t xml:space="preserve">Dirtepe - Direcção Téc. Pedreiras, Unipessoal, Lda</t>
  </si>
  <si>
    <t xml:space="preserve">Dinis Abreu dos Santos</t>
  </si>
  <si>
    <t xml:space="preserve">António Augusto Lopes</t>
  </si>
  <si>
    <t xml:space="preserve">Paulo Jorge Funico Seabra</t>
  </si>
  <si>
    <t xml:space="preserve">André Correia Unipessoal, Lda</t>
  </si>
  <si>
    <t xml:space="preserve">Ambiente Global - Serviços Ambientais, Lda</t>
  </si>
  <si>
    <t xml:space="preserve">Jorge Mercier Chana Unipessoal, Lda</t>
  </si>
  <si>
    <t xml:space="preserve">Rui Miguel Lourenço Oliveira</t>
  </si>
  <si>
    <t xml:space="preserve">Ana Cristina Fonseca Baptista</t>
  </si>
  <si>
    <t xml:space="preserve">Canal Móvel - Com. Telec. e Multimédia,Lda</t>
  </si>
  <si>
    <t xml:space="preserve">Sílvia &amp; Isabel - Têxteis Lar,lda</t>
  </si>
  <si>
    <t xml:space="preserve">Eduarda Maria dos Santos</t>
  </si>
  <si>
    <t xml:space="preserve">Batista Sanganha,Lda</t>
  </si>
  <si>
    <t xml:space="preserve">Teresa Alexandra Lopes morais</t>
  </si>
  <si>
    <t xml:space="preserve">Molduguarda - Comércio de Vidro e Molduras, Lda.</t>
  </si>
  <si>
    <t xml:space="preserve">José Luís Trindade Paulo Coelho</t>
  </si>
  <si>
    <t xml:space="preserve">Gabiprojectos-Cont. Proj. e Cons. Fisc., Lda.</t>
  </si>
  <si>
    <t xml:space="preserve">Irene dos Santos Logrado Gomes</t>
  </si>
  <si>
    <t xml:space="preserve">Viçoso &amp; Santos, Lda.</t>
  </si>
  <si>
    <t xml:space="preserve">Meteorito - Eventos e Turismo, Lda.</t>
  </si>
  <si>
    <t xml:space="preserve">JM Pneus - Comércio de Pneus e Acessórios Auto, Lda.</t>
  </si>
  <si>
    <t xml:space="preserve">RM21 - Design e Multimédia, Lda.</t>
  </si>
  <si>
    <t xml:space="preserve">Guardaluz, Instalações Electricas, Unipessoal, Lda.</t>
  </si>
  <si>
    <t xml:space="preserve">Maria do Céu Almeida Ribeiro Jacinto Bento</t>
  </si>
  <si>
    <t xml:space="preserve">Manuel Agostinho Vilaranda Ferreira</t>
  </si>
  <si>
    <t xml:space="preserve">Carpintaria Pinheiro &amp; Cabral, Lda.</t>
  </si>
  <si>
    <t xml:space="preserve">Vou Ver - Actividades Hoteleiras, Lda.</t>
  </si>
  <si>
    <t xml:space="preserve">Rogério Amandio Rodrigues Marques - Café a Giesta</t>
  </si>
  <si>
    <t xml:space="preserve">José Armando Salgado de Almeida</t>
  </si>
  <si>
    <t xml:space="preserve">Seilimp - Serv. De Limpeza e C. Civil, Lda</t>
  </si>
  <si>
    <t xml:space="preserve">ARO - Comércio e Assistência de Elect. Unijpessoal, Lda</t>
  </si>
  <si>
    <t xml:space="preserve">Prata &amp; Lopes - Construções, Lda</t>
  </si>
  <si>
    <t xml:space="preserve">Recideia - Reciclagem C. de Produtos Informáticos;Lda</t>
  </si>
  <si>
    <t xml:space="preserve">Margarida Maria Marques dos Santos Martins</t>
  </si>
  <si>
    <t xml:space="preserve">Maria de Lurdes Oliveira Marques Alves</t>
  </si>
  <si>
    <t xml:space="preserve">Borges Adrega - Construções Técnicas, Lda</t>
  </si>
  <si>
    <t xml:space="preserve">Isabel Figueira &amp; Maria João Baptista, Lda</t>
  </si>
  <si>
    <t xml:space="preserve">Distriparanhos - Supermercados, Lda</t>
  </si>
  <si>
    <t xml:space="preserve">Ricardo &amp; Oeiras, Lda</t>
  </si>
  <si>
    <t xml:space="preserve">Sim ou Sopas - Sociedade de Restauração, Lda</t>
  </si>
  <si>
    <t xml:space="preserve">Gouviquente - Padaria Pastelaria e Gelataria, Lda</t>
  </si>
  <si>
    <t xml:space="preserve">Francisco Violante Fernandes, Unipessoal, Lda</t>
  </si>
  <si>
    <t xml:space="preserve">Rogério Pita Ferreira</t>
  </si>
  <si>
    <t xml:space="preserve">Maria Margarida Gomes Policarpo Pais Jorge</t>
  </si>
  <si>
    <t xml:space="preserve">Total III.4</t>
  </si>
  <si>
    <t xml:space="preserve">III.5</t>
  </si>
  <si>
    <t xml:space="preserve">Centro de Ciência Viva de Coimbra - Iniciativas de Melhoramento</t>
  </si>
  <si>
    <t xml:space="preserve">Associação Exploratória Infante D. Henrique</t>
  </si>
  <si>
    <t xml:space="preserve">Centro Ciência Viva de Aveiro</t>
  </si>
  <si>
    <t xml:space="preserve">Fundação João Jacinto Magalhães</t>
  </si>
  <si>
    <t xml:space="preserve">Centro de Ciência Viva de Coimbra - Iniciativas de Melhoramento II</t>
  </si>
  <si>
    <t xml:space="preserve">Centro de Ciência Viva de Proença-a-Nova</t>
  </si>
  <si>
    <t xml:space="preserve">Total III.5</t>
  </si>
  <si>
    <t xml:space="preserve">III.6</t>
  </si>
  <si>
    <t xml:space="preserve">Implantação de Lojas do Cidadão nas cidades de Aveiro e Viseu</t>
  </si>
  <si>
    <t xml:space="preserve">IGLC - Instituto para a Gestão das Lojas do Cidadão</t>
  </si>
  <si>
    <t xml:space="preserve">Prgrama de informatização dos Tribunais</t>
  </si>
  <si>
    <t xml:space="preserve">ITIJ - Instituto das Tecnologias da Informatização na Justiça </t>
  </si>
  <si>
    <t xml:space="preserve">Prgrama de informatização dos Registos e do Notariado da R. Centro</t>
  </si>
  <si>
    <t xml:space="preserve">Campus Virtuais – Universidade de Aveiro</t>
  </si>
  <si>
    <t xml:space="preserve">Universidade de Aveiro</t>
  </si>
  <si>
    <t xml:space="preserve">Iniciativa Campus Virtual – Universidade de Coimbra</t>
  </si>
  <si>
    <t xml:space="preserve">IPG Virtual</t>
  </si>
  <si>
    <t xml:space="preserve">Instituto Politécnico da Guarda</t>
  </si>
  <si>
    <t xml:space="preserve">UCP – Campus Virtual – Centro Regional das Beiras</t>
  </si>
  <si>
    <t xml:space="preserve">Universidade Católica Portuguesa - Centro Regional das Beiras</t>
  </si>
  <si>
    <t xml:space="preserve">E-UBI (Universidade da Beira Interior – Campus Virtuais)</t>
  </si>
  <si>
    <t xml:space="preserve">Universidade da Beira Interior</t>
  </si>
  <si>
    <t xml:space="preserve">Campus Virtual IP Leiria</t>
  </si>
  <si>
    <t xml:space="preserve">Instituto Politécnico de Leiria</t>
  </si>
  <si>
    <t xml:space="preserve">Campus Virtual do Instituto Politécnico de Coimbra</t>
  </si>
  <si>
    <t xml:space="preserve">Instituto Politécnico de Coimbra</t>
  </si>
  <si>
    <t xml:space="preserve">Campus Virtual - IPAM Aveiro</t>
  </si>
  <si>
    <t xml:space="preserve">Ensigest - Gestão de Estabelecimentos de Ensino, S. A .</t>
  </si>
  <si>
    <t xml:space="preserve">IPCB - Campus Virtual</t>
  </si>
  <si>
    <t xml:space="preserve">Instituto Politécnico de Castelo Branco</t>
  </si>
  <si>
    <t xml:space="preserve">SIP - Centro - Sistema de Informação Prisional</t>
  </si>
  <si>
    <t xml:space="preserve">Direcção Geral dos Serviços Prisionais</t>
  </si>
  <si>
    <t xml:space="preserve">Serviço de atendimento permanente "Balcão Verde" - centro</t>
  </si>
  <si>
    <t xml:space="preserve">Secretaria-Geral do Ministério da Agricultura Desenvolvimento Rural e Pescas</t>
  </si>
  <si>
    <t xml:space="preserve">Loja do Cidadão de Coimbra</t>
  </si>
  <si>
    <t xml:space="preserve">Instituto para a Gestão das Lojas do Cidadão</t>
  </si>
  <si>
    <t xml:space="preserve">Total III.6</t>
  </si>
  <si>
    <t xml:space="preserve">III.8</t>
  </si>
  <si>
    <t xml:space="preserve">Centro de Saúde da Figueira da Foz</t>
  </si>
  <si>
    <t xml:space="preserve">Administração Regional de Saúde do Centro</t>
  </si>
  <si>
    <t xml:space="preserve">SLS/Centro de Saúde Penela</t>
  </si>
  <si>
    <t xml:space="preserve">Centro de Saúde de Oliveira de Frades</t>
  </si>
  <si>
    <t xml:space="preserve">Centro de Saúde de Santa Comba Dão</t>
  </si>
  <si>
    <t xml:space="preserve">Extensão de Saúde da Praia de Mira</t>
  </si>
  <si>
    <t xml:space="preserve">SLS/Extensão de Saúde do Paião </t>
  </si>
  <si>
    <t xml:space="preserve">Unidade de Apoio Integrada - Reconv. do Antigo Hosp. da Mesericórdia</t>
  </si>
  <si>
    <t xml:space="preserve">Santa Casa da Misericórdia de Figueiró dos Vinhos</t>
  </si>
  <si>
    <t xml:space="preserve">Hospital Amato Lusitano de Castelo Branco</t>
  </si>
  <si>
    <t xml:space="preserve">Remodelação do Serviço de Alimentação e dietética e Copas</t>
  </si>
  <si>
    <t xml:space="preserve">Hospital Infante D. Pedro - Aveiro</t>
  </si>
  <si>
    <t xml:space="preserve">SLS/ Centro de Saúde de Condeixa-a-Nova</t>
  </si>
  <si>
    <t xml:space="preserve">Fornecimento e Instalação de Equipamento de Imagiologia</t>
  </si>
  <si>
    <t xml:space="preserve">Hospital Distrital de Pombal</t>
  </si>
  <si>
    <t xml:space="preserve">Remodelação de rede de Águas, Esgotos e Aquecimento </t>
  </si>
  <si>
    <t xml:space="preserve">Instalação do serv. De ortopedia e adaptação do Bloco Operatório/Recobro</t>
  </si>
  <si>
    <t xml:space="preserve">Hospital Dr Francisco Zagalo</t>
  </si>
  <si>
    <t xml:space="preserve">Construção do Centro de Saúde de Mação</t>
  </si>
  <si>
    <t xml:space="preserve">Administração Regional de Saúde de Lisboa e Vale do Tejo</t>
  </si>
  <si>
    <t xml:space="preserve">Instalação da TV Cabo nos Centros de Saúde da ARS Centro</t>
  </si>
  <si>
    <t xml:space="preserve">Aquisição de Equipamento de Radiologia Convencional</t>
  </si>
  <si>
    <t xml:space="preserve">Hospital Infante D. Pedro </t>
  </si>
  <si>
    <t xml:space="preserve">SLS/Viaturas para Apoio Domiciliário</t>
  </si>
  <si>
    <t xml:space="preserve">SLS/ Hospital Sobral Cid (Remodelação Geral de Cozinha e Arranjos Exteriores do Pavilhão 15)</t>
  </si>
  <si>
    <t xml:space="preserve">Hospital Sobral Cid</t>
  </si>
  <si>
    <t xml:space="preserve">SLS/Centro de Saúde de Arganil</t>
  </si>
  <si>
    <t xml:space="preserve">SLS/Centro de Saúde de Eiras</t>
  </si>
  <si>
    <t xml:space="preserve">Ampliação do Centro de Saúde de Ansião</t>
  </si>
  <si>
    <t xml:space="preserve">Remodelação e reequipamento do Serviço de Radiologia</t>
  </si>
  <si>
    <t xml:space="preserve">Hospital Cândido de Figueiredo </t>
  </si>
  <si>
    <t xml:space="preserve">Remodelação das Unidades de Internamento, Urgência, Pediatria e Esterilização do Hospital de Anadia</t>
  </si>
  <si>
    <t xml:space="preserve">Hospital Distrital de Anadia</t>
  </si>
  <si>
    <t xml:space="preserve">Hospital Distrital da Figueira da Foz - Ligação dos esgotos À ETAR de S. Pedro</t>
  </si>
  <si>
    <t xml:space="preserve">SLS/Extenção de Saúde do Caramulo</t>
  </si>
  <si>
    <t xml:space="preserve">SLS/Centro de Saúde de Cantanhede</t>
  </si>
  <si>
    <t xml:space="preserve">Extensão de Saúde de Ançã</t>
  </si>
  <si>
    <t xml:space="preserve">Extensão de Saúde de Avelar</t>
  </si>
  <si>
    <t xml:space="preserve">Ampliação e Remodelação do Centro de Saúde de Sever do Vouga</t>
  </si>
  <si>
    <t xml:space="preserve">Extensão de Saúde de S. Mamede</t>
  </si>
  <si>
    <t xml:space="preserve">SLS/Centro de Saúde Arnaldo Sampaio</t>
  </si>
  <si>
    <t xml:space="preserve">Centro de Saúde do Sabugal (remodelação/ampliação)</t>
  </si>
  <si>
    <t xml:space="preserve">Construção do Centro de Saúde de Vagos</t>
  </si>
  <si>
    <t xml:space="preserve">SLS/Centro de Saúde de Manteigas</t>
  </si>
  <si>
    <t xml:space="preserve">Remodelação do Serviço de Radiologia</t>
  </si>
  <si>
    <t xml:space="preserve">Hospital Arcebispo João Crisóstomo - Cantanhede</t>
  </si>
  <si>
    <t xml:space="preserve">SLS/Centro de Saúde de Vila de Rei</t>
  </si>
  <si>
    <t xml:space="preserve">SLS/Centro de Saúde de Castelo Branco</t>
  </si>
  <si>
    <t xml:space="preserve">SLS/Centro de Saúde de Gouveia</t>
  </si>
  <si>
    <t xml:space="preserve">SLS/Centro de Saúde de Oleiros</t>
  </si>
  <si>
    <t xml:space="preserve">Total III.8</t>
  </si>
  <si>
    <t xml:space="preserve">III.9</t>
  </si>
  <si>
    <t xml:space="preserve">Castelo de Marialva - Qualificação e valorização - 1ª Fase</t>
  </si>
  <si>
    <t xml:space="preserve">IPPAR- Instituto Português do Património Arquitectónico - Direcção Regional de Coimbra</t>
  </si>
  <si>
    <t xml:space="preserve">Recuperação da Torre de Almedina e Adaptação da Casa Anexa (1ª Fase)</t>
  </si>
  <si>
    <t xml:space="preserve">Câmara Municipal de Coimbra</t>
  </si>
  <si>
    <t xml:space="preserve">Castelo de Penela - Qualificação e Valorização</t>
  </si>
  <si>
    <t xml:space="preserve">Capela de S. Jorge de Aljubarrota - Qualificação e Valorização</t>
  </si>
  <si>
    <t xml:space="preserve">Igreja Matriz de Vouzela - Qualificação e Valorização</t>
  </si>
  <si>
    <t xml:space="preserve">Sé Nova de Coimbra - Qualificação e Valorização - 1ª Fase</t>
  </si>
  <si>
    <t xml:space="preserve">Instituto Português do Património Arquitectónico - Direcção Regional de Coimbra</t>
  </si>
  <si>
    <t xml:space="preserve">Aldeia Histórica de Castelo Rodrigo - Trab. complementares em imóveis classificados</t>
  </si>
  <si>
    <t xml:space="preserve">Aldeia Histórica de Linhares - trabalhos de reconstrução e valorização do castelo de Linhares</t>
  </si>
  <si>
    <t xml:space="preserve">Antigo Paço Episcopal - Museu de Arte Sacra</t>
  </si>
  <si>
    <t xml:space="preserve">Sé Velha de Coimbra - Qualificação e Valorização</t>
  </si>
  <si>
    <t xml:space="preserve">Conservação e Valorização da Igreja de S. Miguel, Matriz de Castelo Branco</t>
  </si>
  <si>
    <t xml:space="preserve">Instituto Português do Património Arquitectónico - Direcção Regional de Castelo Branco</t>
  </si>
  <si>
    <t xml:space="preserve">Conservação e Valorização do Castelo e Muralhas de Pinhel</t>
  </si>
  <si>
    <t xml:space="preserve">Parque de Santa Cruz/Jardim da Sereia - Conservação e Beneficiação de Elementos Patrimoniais</t>
  </si>
  <si>
    <t xml:space="preserve">Total III.9</t>
  </si>
  <si>
    <t xml:space="preserve">III.10</t>
  </si>
  <si>
    <t xml:space="preserve">Construção da Piscina Municipal de Mira</t>
  </si>
  <si>
    <t xml:space="preserve">Construção da Piscina Municipal de Anadia</t>
  </si>
  <si>
    <t xml:space="preserve">Construção da Piscina Municipal de Vila Nova de Paiva</t>
  </si>
  <si>
    <t xml:space="preserve">Câmara Munipal de V. Nova de Paiva</t>
  </si>
  <si>
    <t xml:space="preserve">Construção da Piscina Municipal de  Condeixa</t>
  </si>
  <si>
    <t xml:space="preserve">Câmara Munipal de Condeixa-a-Nova </t>
  </si>
  <si>
    <t xml:space="preserve">Construção do Pavilhão Gimnodesportivo do Ança Futebol Clube</t>
  </si>
  <si>
    <t xml:space="preserve">Ancã Futebol  Clube </t>
  </si>
  <si>
    <t xml:space="preserve">Ampliação e Beneficiação da Piscina Municipal de Cantanhede</t>
  </si>
  <si>
    <t xml:space="preserve">Construção da Piscina Municipal da Gafanha da Nazaré</t>
  </si>
  <si>
    <t xml:space="preserve">Câmara Municipal de Ílhavo</t>
  </si>
  <si>
    <t xml:space="preserve">Construção da Piscina Municipal de Gouveia</t>
  </si>
  <si>
    <t xml:space="preserve">Câmara Munipal de Gouveia</t>
  </si>
  <si>
    <t xml:space="preserve">Parque Desportivo de Figueiró dos Vinhos - 2ª Fase(Bancadas e Balneários)</t>
  </si>
  <si>
    <t xml:space="preserve">Câmara Munipal de Figueiró dos Vinhos</t>
  </si>
  <si>
    <t xml:space="preserve">Pista de Atletismo do Complexo Desportivo da Covilhã</t>
  </si>
  <si>
    <t xml:space="preserve">Câmara Municipal da Covilhã</t>
  </si>
  <si>
    <t xml:space="preserve">Construção de Pista de Remo/Centro Náutico de Remo</t>
  </si>
  <si>
    <t xml:space="preserve">Câmara Municipal de Montemor-o-Velho</t>
  </si>
  <si>
    <t xml:space="preserve">Construção do Estádio Municipal de Aveiro</t>
  </si>
  <si>
    <t xml:space="preserve">EMA- Estádio Municipal de Aveiro, EM</t>
  </si>
  <si>
    <t xml:space="preserve">Construção de um de dois campos de Futebol em relva sintéctica, Edifício de apoio e Iluminação</t>
  </si>
  <si>
    <t xml:space="preserve">Remodelação e Ampliação do Estádio Municipal de Coimbra</t>
  </si>
  <si>
    <t xml:space="preserve">Remodelação e Ampliação do estádio Municipal de Leiria "Dr. Magalhães Pessoa"</t>
  </si>
  <si>
    <t xml:space="preserve">Leirisport - Desporto, Lazer e Turismo, E. M. </t>
  </si>
  <si>
    <t xml:space="preserve">Piscina Municipal de Montemor-o-Velho</t>
  </si>
  <si>
    <t xml:space="preserve">Construção das Piscinas Municipais de Aguiar da Beira</t>
  </si>
  <si>
    <t xml:space="preserve">Construção do Pavilhão Municipal do Caramulo</t>
  </si>
  <si>
    <t xml:space="preserve">Remodelação e Beneficiação de Instalações Desportivas situadas no  "Estádio João Cardoso" - Construção de Grande Campo de Jogos</t>
  </si>
  <si>
    <t xml:space="preserve">Total III.10</t>
  </si>
  <si>
    <t xml:space="preserve">III.11</t>
  </si>
  <si>
    <t xml:space="preserve">Armazenagem Subterrânea de Gás Natural</t>
  </si>
  <si>
    <t xml:space="preserve">TRANSGÁS - Sociedade Portuguesa de Gás Natural, SA</t>
  </si>
  <si>
    <t xml:space="preserve">Distribuição de Gás Natural (Lusitaniagas SA)</t>
  </si>
  <si>
    <t xml:space="preserve">LUSITANIAGAS, SA</t>
  </si>
  <si>
    <t xml:space="preserve">Remodelação do Mercado Municipal de Castelo Branco</t>
  </si>
  <si>
    <t xml:space="preserve">Remodelação da Pousada da Juventude de S. Pedro do Sul</t>
  </si>
  <si>
    <t xml:space="preserve">Movijovem, CIPRL</t>
  </si>
  <si>
    <t xml:space="preserve">Remodelação do Mercado Municipal de Coimbra</t>
  </si>
  <si>
    <t xml:space="preserve">Câmara Municipal de Coimbra </t>
  </si>
  <si>
    <t xml:space="preserve">Conversão de equipamentos para consumos de gás natural na Cerâmica Quintâs, Lda</t>
  </si>
  <si>
    <t xml:space="preserve">TRANSGÁS - Sociedade Portuguesa de Gás Natural-S.A  .</t>
  </si>
  <si>
    <t xml:space="preserve">Conversão de equipamentos para consumos de gás natural da CELBI-Celulose Beira Industrial, S.A .</t>
  </si>
  <si>
    <t xml:space="preserve">Conversão de equipamentos para consumos de gás natural na Sociedade Cerâmica SILMAR, S. A .</t>
  </si>
  <si>
    <t xml:space="preserve">Projecto Integrado de Valorização e Modernização da Rede Nacional das Pousaas de Juventude (RNPJ)</t>
  </si>
  <si>
    <t xml:space="preserve">Conversão de equipamentos para consumos de gás natural no sectror terciário em instalações com consumo energético inferior a 100 tep</t>
  </si>
  <si>
    <t xml:space="preserve">LUSITANIAGÁS - Companhia de Gás do Centro, S. A   .</t>
  </si>
  <si>
    <t xml:space="preserve">Conversão de equipamentos para consumos de gás natural nas empresas industriais de CACIA, S. A ., Certelha, Lda e Porlinpac, Lda</t>
  </si>
  <si>
    <t xml:space="preserve">Conversão de equipamentos para consumos de gás natural na Marternidade Bissaya Barreto, Hospital Pediátrico e Hospital dos Covôes</t>
  </si>
  <si>
    <t xml:space="preserve">Projecto Técnico da Pousada da Juventude de Porto de Mós</t>
  </si>
  <si>
    <t xml:space="preserve">Conversão do consumo de energia para gás natural no sector doméstico em instalações com consumo  inferior a 100 tep</t>
  </si>
  <si>
    <t xml:space="preserve">Conversão do consumo de energia para gás natural no sector doméstico em instalações com consumo  inferior a 100 tep (2002/2003)</t>
  </si>
  <si>
    <t xml:space="preserve">Remodelação da Pousada da Juventude de Ovar</t>
  </si>
  <si>
    <t xml:space="preserve">Distribuição de Gás Natural na àrea da NUT II -Centro - 2ª Fase</t>
  </si>
  <si>
    <t xml:space="preserve">Criação do Mercado Abastecedor da Cova da Beira</t>
  </si>
  <si>
    <t xml:space="preserve">Mercado Abastecedor da Cova da Beira, S . A .</t>
  </si>
  <si>
    <t xml:space="preserve">Remodelação da Pousada de Juventude das Penhas da Saúde</t>
  </si>
  <si>
    <t xml:space="preserve">Conversão de equipamentos para consumos de gás natural na empresa SUMOLIS - Companhia Industrial de Frutos e Bebidas, S. A .</t>
  </si>
  <si>
    <t xml:space="preserve">Conversão de equipamentos para consumos de gás natural na empresa Cerâmica do Liz, S. A .</t>
  </si>
  <si>
    <t xml:space="preserve">Conversão do consumo de energia p/ gás natural na Fábrica de Papel do Ave, S.A</t>
  </si>
  <si>
    <t xml:space="preserve">Lusitaniagás, S.A</t>
  </si>
  <si>
    <t xml:space="preserve">Projecto Técnico da Pousada de Juventude da Lousã</t>
  </si>
  <si>
    <t xml:space="preserve">Unidade Operativa do PITER da Curia</t>
  </si>
  <si>
    <t xml:space="preserve">Sociedade das Águas da Curia, S.A</t>
  </si>
  <si>
    <t xml:space="preserve">Unidade Operativa do PITER "Leiria-Fátima 2005"</t>
  </si>
  <si>
    <t xml:space="preserve">Região de Turismo Leiria Fátima</t>
  </si>
  <si>
    <t xml:space="preserve">Conversão do consumo de energia para gás natural no sector terciário em instalações com consumo inferior a 100 tep (2003-2005)</t>
  </si>
  <si>
    <t xml:space="preserve">LUSITANIAGÁS - Companhia de Gás do Centro, S. A</t>
  </si>
  <si>
    <t xml:space="preserve">Beira Atlântico Parque</t>
  </si>
  <si>
    <t xml:space="preserve">Associação Beira Atlântico Parque (ABAP)</t>
  </si>
  <si>
    <t xml:space="preserve">PARKURBIS - Parque de Ciência e Tecnologia da Covilhã</t>
  </si>
  <si>
    <t xml:space="preserve">PARKURBIS - Parque de Ciência e Tecnologia da Covilhã, S. A .</t>
  </si>
  <si>
    <t xml:space="preserve">Incubadora de Ideias &amp; Projectos</t>
  </si>
  <si>
    <t xml:space="preserve">IPN INCUBADORA  - Associaçãp para o desenvolvimento de Actividades de Incubação de Ideias &amp; Empresas</t>
  </si>
  <si>
    <t xml:space="preserve">OPEN -  Oportunidades Específicas de Negócios</t>
  </si>
  <si>
    <t xml:space="preserve">OPEN - Associação para Oportunidades Específicas de Negócios</t>
  </si>
  <si>
    <t xml:space="preserve">IEFF - Incubadora de Empresas da Figueira da Foz </t>
  </si>
  <si>
    <t xml:space="preserve">IEFF - Incubadora de Empresas da Figueira da Foz - Associação para o Desenvolvimento Empresarial</t>
  </si>
  <si>
    <t xml:space="preserve">IFE - UC - Instituto de Formação de Executivos da Universidade de Coimbra</t>
  </si>
  <si>
    <t xml:space="preserve">IFE - UC - Instituto de Formação de Executivos</t>
  </si>
  <si>
    <t xml:space="preserve">Centro de Incubação de Empresas de Base Tecnológica</t>
  </si>
  <si>
    <t xml:space="preserve">AIBAP - Associação da Incubadora do Beira Atlântico Parque</t>
  </si>
  <si>
    <t xml:space="preserve">Unidade Operativa de Unhais da Serra "Turismo Termal e de Negócios da Beira Interior"</t>
  </si>
  <si>
    <t xml:space="preserve">Sociedade Termal de Unhais da Serra, S. A .</t>
  </si>
  <si>
    <t xml:space="preserve">Conversão do consumo de energia para gás natural na Provimi Portuguesa, S . A .</t>
  </si>
  <si>
    <t xml:space="preserve">Distribuição de Gás Natural na área da NUT II -Centro - 3ª Fase</t>
  </si>
  <si>
    <t xml:space="preserve">Conversão do consumo de energia para gás natural no sector doméstico em instalações com consumo  inferior a 100 tep (2004/2005)</t>
  </si>
  <si>
    <t xml:space="preserve">Total III.11</t>
  </si>
  <si>
    <t xml:space="preserve">III.12</t>
  </si>
  <si>
    <t xml:space="preserve">Beneficiação da EN 234, entre Alto da Sula e Mortágua</t>
  </si>
  <si>
    <t xml:space="preserve">Instituto de Estradas de Portugal</t>
  </si>
  <si>
    <t xml:space="preserve">Construção das Acess. Ferroviárias do Porto da Figueira da Foz</t>
  </si>
  <si>
    <t xml:space="preserve">Instituto Marítimo Portuário</t>
  </si>
  <si>
    <t xml:space="preserve">EN 230 - Beneficiação entre Pedras Lavadas e Tortosendo</t>
  </si>
  <si>
    <t xml:space="preserve">EN 239- Beneficiação entre Medelim e Monfortinho</t>
  </si>
  <si>
    <t xml:space="preserve">EN 232 - Beneficiação entre Manteigas e Belmonte</t>
  </si>
  <si>
    <t xml:space="preserve">EN 240- Beneficiação entre a Ponte da Moinheca e Zebreira</t>
  </si>
  <si>
    <t xml:space="preserve">EN 338 - Beneficiação entre  Vide e  Portela</t>
  </si>
  <si>
    <t xml:space="preserve">EN 342-4 - Ponte de Sarzedo/Moita da Serra </t>
  </si>
  <si>
    <t xml:space="preserve">EN 356 - Beneficiação entre  Batalha e Limite do Distrito de Santarém</t>
  </si>
  <si>
    <t xml:space="preserve">EN 17 - Beneficiação entre  Alto da Serra e Ponte da Mucela</t>
  </si>
  <si>
    <t xml:space="preserve">Melhoramento da acessibilidade Marítima ao porto da Figueira da Foz</t>
  </si>
  <si>
    <t xml:space="preserve">EN 230 - beneficiação entre os Kms 197,939 e 203,570</t>
  </si>
  <si>
    <t xml:space="preserve">EN 18 - Beneficiação entre os Kms 44.213 e 51,625</t>
  </si>
  <si>
    <t xml:space="preserve">EN 243 - Beneficiação entre Zambujal e Mira de Aire</t>
  </si>
  <si>
    <t xml:space="preserve">EN 324 e 340 - Beneficiação entre Pinhel e IP5 e Aldeia Bela e Almeida</t>
  </si>
  <si>
    <t xml:space="preserve">EN 352 - Reabilitação entre Escalos de Baixo, Alcains e Alto da Paradanta</t>
  </si>
  <si>
    <t xml:space="preserve">EN 228 - Beneficiação entre Vouzela e o limite do concelho de Viseu</t>
  </si>
  <si>
    <t xml:space="preserve">IP 5 - Estabilização de Plataformas e Taludes ao Km 32.8</t>
  </si>
  <si>
    <t xml:space="preserve">EN 329 - Construção entre Vila Nova de Paiva e Satâo</t>
  </si>
  <si>
    <t xml:space="preserve">EN 336 - beneficiação entre Bolfiar e Boialvo</t>
  </si>
  <si>
    <t xml:space="preserve">EN 234/334 - Variante de Mira</t>
  </si>
  <si>
    <t xml:space="preserve">VICEG - Ligação do Nó de S. Domingos/Nó do Bairro da Luz</t>
  </si>
  <si>
    <t xml:space="preserve">EN 230- Km 154+100 - Const. Passagem Hidráulica e Reposição de Zona de Estrada</t>
  </si>
  <si>
    <t xml:space="preserve">IP5 - Estabilização de Taludes entre o km 154+100 e o Km 157+600</t>
  </si>
  <si>
    <t xml:space="preserve">EN 232 - Beneficiação entre Mangualde e Ponte de Palhês</t>
  </si>
  <si>
    <t xml:space="preserve">EN 18-3 - Beneficiação do Pavimento do Km 13+362 ao Km 23+712</t>
  </si>
  <si>
    <t xml:space="preserve">EN 225 - Execução de Revest. Superficial Duplo entre Castro Daire e L. D. Viseu</t>
  </si>
  <si>
    <t xml:space="preserve">EN 330 - Tratamento Superficial do Pavimento entre o Km 0+100 e o Km 39+500</t>
  </si>
  <si>
    <t xml:space="preserve">EM17 Implementação de Rotundas nas Intersecções com a EN 231(Seia) incluindo Obras de Arte</t>
  </si>
  <si>
    <t xml:space="preserve">EN 332 - Beneficiação entre Medelim e Granja de S. Pedro</t>
  </si>
  <si>
    <t xml:space="preserve">EN346 - Beneficiação entre Km 14.960 (EN 345) e Km 22</t>
  </si>
  <si>
    <t xml:space="preserve">IP 2 - Beneficiação entre Gardete e Barragem do Fratel</t>
  </si>
  <si>
    <t xml:space="preserve">EN 238 - Beneficiação entre Sertâ e Cruz do Fundão</t>
  </si>
  <si>
    <t xml:space="preserve">EN 18-7 - Beneficiação entre Lardosa e Alto de Lousã</t>
  </si>
  <si>
    <t xml:space="preserve">EN 351 Beneficiação entre Ponte de Álvaro e Casal Novo</t>
  </si>
  <si>
    <t xml:space="preserve">EN 239 - Beneficiação entre a EN 233 (S. Miguel dÁcha) e EM 557 (Proença-a-Velha</t>
  </si>
  <si>
    <t xml:space="preserve">EN 239 - Beneficiação entre Km 0.000 e Km 18,268</t>
  </si>
  <si>
    <t xml:space="preserve">EN 244 - Bebneficiação entre Alto da Junceira e Limite do Concelho Sertã</t>
  </si>
  <si>
    <t xml:space="preserve">EN 355 - Beneficiação entre EN 18 e Perais</t>
  </si>
  <si>
    <t xml:space="preserve">EN 230-2- Km 7,230 a 9.041 - Reposição e reparação de Taludes e Pavimento</t>
  </si>
  <si>
    <t xml:space="preserve">EN 342 - Estabilização de Escorregamentos aos Km 46+500, 47+200,71+400,72+500 e 73+800</t>
  </si>
  <si>
    <t xml:space="preserve">EN 110 - Recuperação do Pavimento e Estabilização de Taludes entre Penacova e Coimbra</t>
  </si>
  <si>
    <t xml:space="preserve">EN 17 e 17.1 Estabilização de Escorregamentos entre Coimbra e V. Nova de Poiares</t>
  </si>
  <si>
    <t xml:space="preserve">EN 337 e 337-4 - Beneficiação do Pavimento nos Lanços entr Tábua e EN 17</t>
  </si>
  <si>
    <t xml:space="preserve">Metro Ligeiro Mondego - Estudos e Ante-Projecto</t>
  </si>
  <si>
    <t xml:space="preserve">METRO MONDEGO, S. A .</t>
  </si>
  <si>
    <t xml:space="preserve">EN 240- Beneficiação Entroncamento com a EN 233 - Ponte da Moinheca</t>
  </si>
  <si>
    <t xml:space="preserve">EN 240- Beneficiação entre Km 306+061 (Mega Fundeira) e o Km (321+670 (Vale do Barco)- Pedrogão Grande</t>
  </si>
  <si>
    <t xml:space="preserve">EN 347- Km 17+514 - Nova Ponte das Lavandeiras</t>
  </si>
  <si>
    <t xml:space="preserve">EN 18 - Beneficiação entre Alcaria e Fundão</t>
  </si>
  <si>
    <t xml:space="preserve">EN 233 - Remodelação do Acesso à Zona Industrial de Penamacor</t>
  </si>
  <si>
    <t xml:space="preserve">IP3/EN 336 - Estabilização de Escorregamentos entre Souselas e L. D. De Viseu</t>
  </si>
  <si>
    <t xml:space="preserve">IC2, IC3 e EN 110</t>
  </si>
  <si>
    <t xml:space="preserve">EN 110-2 - Beneficiação entre Casais (EN 341) e Antanhol (ex- EN1)</t>
  </si>
  <si>
    <t xml:space="preserve">IP3 e EN 111,234,234-1 - Reparação e Estabilização de Taludes</t>
  </si>
  <si>
    <t xml:space="preserve">EN 112 - Beneficiação entre Portela do Vento e Pampilhosa da Serra</t>
  </si>
  <si>
    <t xml:space="preserve">IC6, EN 2,17 e 228- Estabilização de escorregamentos</t>
  </si>
  <si>
    <t xml:space="preserve">EN2 - Beneficiação entre Portela de Góis e Portela do Vento</t>
  </si>
  <si>
    <t xml:space="preserve">EN 344 - Nova Ponte sobre o Rio Alva em Coja e Acessos Imediatos</t>
  </si>
  <si>
    <t xml:space="preserve">EN 228 - Beneficiação entre Mortágua e o IP3</t>
  </si>
  <si>
    <t xml:space="preserve">EN1-6 Beneficiação entre o Km 0.000 e o Km 12.339 (Protocolo com CM de Pombal)</t>
  </si>
  <si>
    <t xml:space="preserve">EN 335 Beneficiação entre o Km 40,458 e o Km 53,100 (Protocolo com CM de Montemor-o-Velho)</t>
  </si>
  <si>
    <t xml:space="preserve">EN 237 Reabilitação entre a EN 109(Km 0.000) e o Nó da AE (IP1) (km 22.410) (Protocolo com CM de Pombal)</t>
  </si>
  <si>
    <t xml:space="preserve">EN 335 Beneficiação entre o Km 36,200 e o Km 40,458 (Protocolo com CM de Cantanhede)</t>
  </si>
  <si>
    <t xml:space="preserve">EN 333-1,235-1 Beneficiação entre o limite do concelho de Vagos e o Limite do Concelho de Anadia  (Protocolo com CM de Oliveira do Bairro)</t>
  </si>
  <si>
    <t xml:space="preserve">EN 342-3 Beneficiação entre Golpilhares e Vila Nova de Ceira e Ponte sobre o Rio Ceira em Maria Mendes (Protocolo com CM da Lousã e CM de Góis)</t>
  </si>
  <si>
    <t xml:space="preserve">EN 329 Beneficiação entre Touro (Km 15.600) e Vila Nova de Paiva(Km 21.325) (Protocolo com CM de Vila Nova de Paiva)</t>
  </si>
  <si>
    <t xml:space="preserve">Circular Externa de Coimbra</t>
  </si>
  <si>
    <t xml:space="preserve">EN 230 - Beneficiação entre o limite do Distrito de Coimbra e o Km 154.100</t>
  </si>
  <si>
    <t xml:space="preserve">EN 328 - Variante a Sever do Vouga - Trabalhos Complementares</t>
  </si>
  <si>
    <t xml:space="preserve">EN 335 - Beneficiação entre o Km 5,560 e o Km 20,130 (Protocolo com as Câmaras Municipais de Oliveira do Bairro, Vagos e Aveiro)</t>
  </si>
  <si>
    <t xml:space="preserve">EN 237-1 - Beneficiação entre o Km 0.00 (IC8)  e o Km 14,302 (Guia) (Protocolo com a Câmara Municipal de Pombal)</t>
  </si>
  <si>
    <t xml:space="preserve">EN 335 - Beneficiação entre o Km 20.130 e o Km 30 (Protocolo com a Câmara Municipal de Cantanhede)</t>
  </si>
  <si>
    <t xml:space="preserve">N234 - Benef. entre Km 60.550 e o Km 63,050 e da Ponte da Tibeira das Hortas (Protocolo com a C. M. de Santa Comba Dão)</t>
  </si>
  <si>
    <t xml:space="preserve">EN16 - Km 6,500, Reabilitação e reforço da Ponte de Angeja sobre o rio Vouga</t>
  </si>
  <si>
    <t xml:space="preserve">EN227 - Benef. entre Km 50,300 e 68,300 (Protocolo com a C. M. de S. Pedro do Sul)</t>
  </si>
  <si>
    <t xml:space="preserve">Acessibilidades ao estádio Municipal de Aveiro - Rede interna de acessos directos</t>
  </si>
  <si>
    <t xml:space="preserve">EN16, 16-6, Benef. no concelho de Fornos de Algodres  (Protocolo com a C. M. de Fornos de Algodres)</t>
  </si>
  <si>
    <t xml:space="preserve">EN18 - beneficiação da Ponte Pedrinha sobre o Rio Zêzere</t>
  </si>
  <si>
    <t xml:space="preserve">Beneficiação e Rectificação da EN 226</t>
  </si>
  <si>
    <t xml:space="preserve">Câmara Municipal de Trancoso</t>
  </si>
  <si>
    <t xml:space="preserve">EN341 - Benef. entre Ponte do Rio Pranto (km 7.996) e Serroventoso (km 15.300)  (Protocolo com a C. M. de Soure)</t>
  </si>
  <si>
    <t xml:space="preserve">EN2 - Benef. Entre Km 366.455(Vila de Rei) e Km 375.720 (limite distrito)</t>
  </si>
  <si>
    <t xml:space="preserve">EN331 - Beneficiação entre km 25.780 e 41.287</t>
  </si>
  <si>
    <t xml:space="preserve">EN 338-1 Nabais - Folgosinho</t>
  </si>
  <si>
    <t xml:space="preserve">EN 330 - Beneficiação entre a EN 17 - Nabais-Gouveia</t>
  </si>
  <si>
    <t xml:space="preserve">EN 228 - Beneficiação entre Castro Daire e S. Pedro do Sul</t>
  </si>
  <si>
    <t xml:space="preserve">Instituto das Estradas de Portugal</t>
  </si>
  <si>
    <t xml:space="preserve">EN 230 - Beneficiação entre o limite do distrito Viseu/Aveiro (km 39+900) e Caramulo (km 55+900)</t>
  </si>
  <si>
    <t xml:space="preserve">Nova Ponte da Portela sobre o Rio Mondego</t>
  </si>
  <si>
    <t xml:space="preserve">EN 327 - Beneficiação entre Ovar e S. Jacinto</t>
  </si>
  <si>
    <t xml:space="preserve">EN 17 - Beneficiação entre Coimbra e Vila Nova de Poiares</t>
  </si>
  <si>
    <t xml:space="preserve">EN 234-1 - Travessia de Ançã - Semaforização e Beneficiação do Pavimento</t>
  </si>
  <si>
    <t xml:space="preserve">EN 342-1 - Beneficiação entre Soure e Alfarelos</t>
  </si>
  <si>
    <t xml:space="preserve">Acessibilidades à Cidade de Leiria</t>
  </si>
  <si>
    <t xml:space="preserve">1ª Circular Norte - Ligação das EN2/16 à EN 229 -1ª Fase</t>
  </si>
  <si>
    <t xml:space="preserve">1ª Circular Sul - 4ª fase</t>
  </si>
  <si>
    <t xml:space="preserve">Construção e Ligação ao IP2/A23</t>
  </si>
  <si>
    <t xml:space="preserve">Melhoria da Segurança e Qualidade da EN 2 nos Distritos de Leiria e Viseu</t>
  </si>
  <si>
    <t xml:space="preserve">EN1 - Km 208. Rotunda no acesso à AE na Mealhada</t>
  </si>
  <si>
    <t xml:space="preserve">Beneficiação de alguns troços da ER 230 e construção da 2ª fase da circular de Acesso à ER 230</t>
  </si>
  <si>
    <t xml:space="preserve">Variante Norte de Alcains</t>
  </si>
  <si>
    <t xml:space="preserve">ER 233 - Beneficiação entre a A23 e a Ligação à Rua Granja</t>
  </si>
  <si>
    <t xml:space="preserve">Variante Sul da Lardosa</t>
  </si>
  <si>
    <t xml:space="preserve">Requalificação da EN 2 - Da Rotunda de Abraveses ao IP5</t>
  </si>
  <si>
    <t xml:space="preserve">Acessibilidades ao Estádio Municipal de Coimbra - Nó das Lajes, Troço da Circular Externa - Ligação Portela/Q.tª da Fonte e Ligação Estrada da Beira/Estádio</t>
  </si>
  <si>
    <t xml:space="preserve">Acessibilidades ao Estádio  Municipal de Coimbra - 2ª Fase</t>
  </si>
  <si>
    <t xml:space="preserve">EN 333-3- Beneficiação Oliveira de Frades-Covelo; EN 333-2 - Beneficiação Campia - EN 230</t>
  </si>
  <si>
    <t xml:space="preserve">EN 347 -1 (Ramal do Alvorge/EN 347)</t>
  </si>
  <si>
    <t xml:space="preserve">Câmara Municipal de Condeixa-a-Nova</t>
  </si>
  <si>
    <t xml:space="preserve">ER 351 - Beneficiação da Ligação entre a EN241 e S. Pedro de Esteval</t>
  </si>
  <si>
    <t xml:space="preserve">Câmara Municipal de Pronça-a-Nova</t>
  </si>
  <si>
    <t xml:space="preserve">Circular Poente a Ílhavo - 2ª Fase /Troço Malhada-Vista Alegre e  3ª Fase /Troço Malhada-Ribas</t>
  </si>
  <si>
    <t xml:space="preserve">Total III.12</t>
  </si>
  <si>
    <t xml:space="preserve">III.13</t>
  </si>
  <si>
    <t xml:space="preserve">Monot. da Q. Ar na R. Centro - Reforço de 3 estações, Coimbra e Estarreja</t>
  </si>
  <si>
    <t xml:space="preserve">D. R. do Ambiente e Ordenam. do Territ. do Centro</t>
  </si>
  <si>
    <t xml:space="preserve">Reab. de L. de Água da B. do Côa - Const. de Açudes na Ribeira de Valbom, das Cabras e Desvio do Colector Público no Leito da R. de Valbom</t>
  </si>
  <si>
    <t xml:space="preserve">Reab. Da Rede Hidrog. Do alto Mondego -Ribeira da Muxagata e Carapito</t>
  </si>
  <si>
    <t xml:space="preserve">Reabilitação da Rede Hidrog. da Bacia do Vouga- Vala do Olho de Água, Rios Gonde, Vouga, Águeda e Agadão </t>
  </si>
  <si>
    <t xml:space="preserve">Ordenamento de Acessos e Protecção das Falésias a Norte de S. Pedro de Moel - 2ª Fase</t>
  </si>
  <si>
    <t xml:space="preserve">Ordenamento de Acessos e Protecção do Sistema Costeiro da Praia Velha - 2ª Fase</t>
  </si>
  <si>
    <t xml:space="preserve">Ordenamento de Acessos e Protecção das Dunas da Praia da Tocha - 1ª Fase</t>
  </si>
  <si>
    <t xml:space="preserve">Sistema de Armazenamento e Proc. para Apoio à Gestão do Litoral</t>
  </si>
  <si>
    <t xml:space="preserve">Rede de Áreas Naturais de Importância Local e Regional</t>
  </si>
  <si>
    <t xml:space="preserve">Ecomuseu das Lagoas de Mira e Barrinha</t>
  </si>
  <si>
    <t xml:space="preserve">Ecomuseu da Mata da Geria</t>
  </si>
  <si>
    <t xml:space="preserve">Limpeza e Remoção de Jacintos da Pateira de Fermentelos</t>
  </si>
  <si>
    <t xml:space="preserve">Sistema de Informação Geográfica do Litoral Centro</t>
  </si>
  <si>
    <t xml:space="preserve">Ordenamento de Acessos e Protecção das Dunas da Praia da Murtinheira - 1ª Fase</t>
  </si>
  <si>
    <t xml:space="preserve">Ordenamento de Acessos e Protecção das Dunas da Praia de Quiaios - 1ª Fase</t>
  </si>
  <si>
    <t xml:space="preserve">Reabilitação da rede Hidrográfica -Bacia do Alva</t>
  </si>
  <si>
    <t xml:space="preserve">Reabilitação da Bacia Hidrográfica do Rio Arunca</t>
  </si>
  <si>
    <t xml:space="preserve">Reabiltação de Valas Afluentes ao Canal de Mira</t>
  </si>
  <si>
    <t xml:space="preserve">Interv. Polis em Viseu - Sensibilização e Comunicação Ambiental (1ª Fase)</t>
  </si>
  <si>
    <t xml:space="preserve">VISEU POLIS, Sociedade para o Desenvolvimento do Programa Polis em Viseu, S A</t>
  </si>
  <si>
    <t xml:space="preserve">Interv. Polis em Castelo Branco - Sensibilização e Comunicação Ambiental (1ª Fase)</t>
  </si>
  <si>
    <t xml:space="preserve"> Polis Castelo Branco, Sociedade para o Desenvolvimento do Programa Polis em Castelo Branco, S A</t>
  </si>
  <si>
    <t xml:space="preserve">Monitorização da Qualidade das Águas das Lagoas da Zona Centro </t>
  </si>
  <si>
    <t xml:space="preserve">Interv. Polis em Leiria - Sensibilização e Comunicação Ambiental (1ª Fase)</t>
  </si>
  <si>
    <t xml:space="preserve">LEIRIA POLIS, Sociedade para o Desenvolvimento do Programa Polis em Leiria, S A</t>
  </si>
  <si>
    <t xml:space="preserve">Aproveitamento Turístico do Reconquinho  - Açude da Praia Fluvial do Reconquinho </t>
  </si>
  <si>
    <t xml:space="preserve">Câmara Municipal de Penacova</t>
  </si>
  <si>
    <t xml:space="preserve">Interv. Polis em Coimbra- Sensibilização e Comunicação Ambiental (1ª Fase)</t>
  </si>
  <si>
    <t xml:space="preserve">COIMBRA POLIS, Sociedade para o Desenvolvimento do Programa Polis em Coimbra, S A</t>
  </si>
  <si>
    <t xml:space="preserve">Modernização e reestruturação das infraestruturas tecnológicas de monotorização ambiental(2001-2004)</t>
  </si>
  <si>
    <t xml:space="preserve">Percursos Pedestres - Animação Cultural e Turística</t>
  </si>
  <si>
    <t xml:space="preserve">Reabilitação da Bacia Hidrográfica do Rio Zêzere</t>
  </si>
  <si>
    <t xml:space="preserve">Reapetrechamento do Laboratório da DRAOT</t>
  </si>
  <si>
    <t xml:space="preserve">Aproveitamento Turístico do Reconquinho  - Snack- Bar/Balneários da praia Fluvial do Reconquinho</t>
  </si>
  <si>
    <t xml:space="preserve">Reabilitação da Bacia Hidrográfica do Rio Antuã</t>
  </si>
  <si>
    <t xml:space="preserve">Reabilitação da Bacia Hidrográfica do Rio Liz</t>
  </si>
  <si>
    <t xml:space="preserve">Centro de Educação Ambiental/Ecocentro</t>
  </si>
  <si>
    <t xml:space="preserve">Gestão e Implementação do POOC - 1ª Fase</t>
  </si>
  <si>
    <t xml:space="preserve">Levant. da situação de águas residuais e resíduos de explorações da suinicultura e avicultura nos dist de Leiria e Viseu</t>
  </si>
  <si>
    <t xml:space="preserve">Levantamento da Evolução e monitoriz. do processo de encerramento e recup. Ambiental das lixeiras da R. Centro e avaliação das metas do PERSU</t>
  </si>
  <si>
    <t xml:space="preserve">Limpeza de Valas Afluentes ao Paul de Arzila e Rio Dueça</t>
  </si>
  <si>
    <t xml:space="preserve">Valorização de Zonas da Bacia do Alva - Ribeira da Caniça</t>
  </si>
  <si>
    <t xml:space="preserve">Reabilitação da Bacia Hidrográfica do Rio Vouga</t>
  </si>
  <si>
    <t xml:space="preserve">Projecto Piloto de Reperfilamento Eólico de uma Duna sujeita à Erosão Marinha</t>
  </si>
  <si>
    <t xml:space="preserve">Ordenamento de Acessos e protecção das Dunas da Praia das Pedras Negras</t>
  </si>
  <si>
    <t xml:space="preserve">Ordenamento de Acessos e protecção das Dunas da Praia da Torreira - 3ª Fase</t>
  </si>
  <si>
    <t xml:space="preserve">Ordenamento de Acessos e protecção das Falésias de S. Pedro de Moel - 3ª Fase</t>
  </si>
  <si>
    <t xml:space="preserve">Reforço da Duna da Vagueira Norte e Sul</t>
  </si>
  <si>
    <t xml:space="preserve">Ordenamento de Acessos e Protecção das Dunas da Praia da Barra</t>
  </si>
  <si>
    <t xml:space="preserve">Recuperação de Açudes Tradicionais na Bacia do Rio Alva</t>
  </si>
  <si>
    <t xml:space="preserve">Reforço da Protecção da Duna de Mira Sul</t>
  </si>
  <si>
    <t xml:space="preserve">Reabilitação de um troço do Rio Ceira, Rio Arouce e Rio Sótão</t>
  </si>
  <si>
    <t xml:space="preserve">Execução da Duna da Costa Nova Sul</t>
  </si>
  <si>
    <t xml:space="preserve">Ordenamento de Acessos e Protecção da Duna da Costa Nova Sul - 1ª fase</t>
  </si>
  <si>
    <t xml:space="preserve">Ordenamento de Acessos e Protecção das Dunas da Praia de Vieira Norte - 1ª Fase</t>
  </si>
  <si>
    <t xml:space="preserve">Ordenamento de Acessos e Protecção das Dunas da Praia de Vieira Centro - 1ª Fase</t>
  </si>
  <si>
    <t xml:space="preserve">Reabilitação da Bacia Hidrográfica do Rio Lena (Rio Lena e Ribeira da Várzea)</t>
  </si>
  <si>
    <t xml:space="preserve">Limpeza do Leito do Açude da Praia Fluvial do Malhadal</t>
  </si>
  <si>
    <t xml:space="preserve">Requalificação da Ribeira de Teivas</t>
  </si>
  <si>
    <t xml:space="preserve">Recuperação de Açudes Tradicionais na Ribeira de Mortágua e Rio Criz e Protecção Marginal de Afluente do Rio Paiva</t>
  </si>
  <si>
    <t xml:space="preserve">Planos de Pormenor e Cartografia da Zona de Intervenção do Programa POLIS na Covilhã </t>
  </si>
  <si>
    <t xml:space="preserve">Polis Covilhã - Sociedade para o Desenvolvimento do Programa Polis</t>
  </si>
  <si>
    <t xml:space="preserve">Elaboração de Projecto de Requalif Ambiental e Orden. das Áreas Envolventes à Barrinha de Mira</t>
  </si>
  <si>
    <t xml:space="preserve">Reabilitação da Bacia Hidrográfica do Rio Cértima</t>
  </si>
  <si>
    <t xml:space="preserve">Qualidade do Ar - Reapetrechamento da rede, avaliação e divulgação de informação</t>
  </si>
  <si>
    <t xml:space="preserve">Monitorização dos Recursos Hídricos - Rede Sedimentológica</t>
  </si>
  <si>
    <t xml:space="preserve">Sistema de Informação para Monitorização de Análise do Ordenam. do Território</t>
  </si>
  <si>
    <t xml:space="preserve">Reabilitação da Rede Hidrográfica - Rio Ceira</t>
  </si>
  <si>
    <t xml:space="preserve">Monitorização da Qualidade das Águas das Lagoas da Zona Centro - Braças, Vela, Mira e Barrinha de Mira</t>
  </si>
  <si>
    <t xml:space="preserve">Ordenamento e Gestão de àreas Sensíveis - OGAS</t>
  </si>
  <si>
    <t xml:space="preserve">Sistema de Informação e Monitorização dos Recursos Geológicos e Indústrias Associadas na Reg. centro</t>
  </si>
  <si>
    <t xml:space="preserve">Hidrogest - Centro (Geohidro-Ceira e Hidrogest-Dão)</t>
  </si>
  <si>
    <t xml:space="preserve">Monitorização da Produção de Resíduos e de Emissões Gasosas na Reg. Centro</t>
  </si>
  <si>
    <t xml:space="preserve">Remodelação de Inst. DRAOT C- Laboratório de Sed. E Arquivo de Dados do Ambiente</t>
  </si>
  <si>
    <t xml:space="preserve">Recuperação Ambiental do Esteiro da Ereira e da Margem Direita da Vala Norte, em S. Martinho de Árvore</t>
  </si>
  <si>
    <t xml:space="preserve">Monitorização da Qualidade da Água do Rio Arunca</t>
  </si>
  <si>
    <t xml:space="preserve">Reparação de Rombos e reperação de infra-estruturas hidráulicas nas prais fluviais de Alcaria/Dominguiso e Ourondo</t>
  </si>
  <si>
    <t xml:space="preserve">Recuperação e Qualif. Ambiental do Parque da Pateira de Espinhel- Espinhel</t>
  </si>
  <si>
    <t xml:space="preserve">AMRia - Associação de Municípios da Ria</t>
  </si>
  <si>
    <t xml:space="preserve">Recuperação e Qualif. Ambiental do Parque de Lazer da Senhora do Amparo - Travassô</t>
  </si>
  <si>
    <t xml:space="preserve">Recuperação e Qualif. Ambiental do Espaço Natural do Parque do Prego - Perrães</t>
  </si>
  <si>
    <t xml:space="preserve">Intervenção Polis da Guarda - Planos, Estudos e Levantamentos</t>
  </si>
  <si>
    <t xml:space="preserve">Polis Guarda - Sociedade para o Desenvolvimento do Programa Polis na Guarda, S. A .</t>
  </si>
  <si>
    <t xml:space="preserve">Intervenção Polis da Guarda - Comunicação e Sensibilização Ambiental</t>
  </si>
  <si>
    <t xml:space="preserve">Intervenção Polis da Guarda - Elaboração e Apresentação do Plano Estratégico, Selecção do Projecto Manager e Gestão e Coordenação da Intervenção</t>
  </si>
  <si>
    <t xml:space="preserve">Núcleo de Educação Ambiental da Costa Nova</t>
  </si>
  <si>
    <t xml:space="preserve">Acompanhamento e monitorização das lixeiras e dos aterros sanitários dos sistemas intermunicipais e multimunicipais</t>
  </si>
  <si>
    <t xml:space="preserve">Ordenamento de Acessos e Protecção das Dunas da Praia de Quiaios Norte - 2ª Fase</t>
  </si>
  <si>
    <t xml:space="preserve">Protecção das Dunas a Sul da praia de Pedrógão</t>
  </si>
  <si>
    <t xml:space="preserve">Protecção de Acessos e Protecção das Dunas da Praia de Esmoriz - 1ª Fase</t>
  </si>
  <si>
    <t xml:space="preserve">Ordenamento de Acessos e Protecção das Dunas da Praia de Samouro e Ordenamento de Acessos e Protecção das Dunas da praia da Aberta - 1ª Fase</t>
  </si>
  <si>
    <t xml:space="preserve">Ordenamento de Acessos e Protecção das Dunas da Praia do Furadouro Norte - 1ª Fase</t>
  </si>
  <si>
    <t xml:space="preserve">Sistema Dunar da Costa Nova Sul - 2ª Fase/Duna Secundária</t>
  </si>
  <si>
    <t xml:space="preserve">Ordenamento de Acessos da Duna Secundária da Costa Nova sul - 2 ª Fase</t>
  </si>
  <si>
    <t xml:space="preserve">Passagem Pedonal sobre a Ribeira de S. Pedro, Drenagem de Àguas Pluviais e Protecção das Falésias de s. Pedro de Moel - 4ª Fase</t>
  </si>
  <si>
    <t xml:space="preserve">Corredores Ecológicos Fluviais - Impactes, medidas de requalificação e conservação</t>
  </si>
  <si>
    <t xml:space="preserve">EcoMira1</t>
  </si>
  <si>
    <t xml:space="preserve">Percursos da Natureza de Coimbra</t>
  </si>
  <si>
    <t xml:space="preserve">Reabilitação do Rio Pavia</t>
  </si>
  <si>
    <t xml:space="preserve">Reabilitação da Rede Hidrográfica do Mondego - Rio Ceira e Rio Corvo</t>
  </si>
  <si>
    <t xml:space="preserve">Reabilitação da Rede Hidrográfica do Rio Zêzere - rio Zêzere, Ribeira de Bieijames</t>
  </si>
  <si>
    <t xml:space="preserve">Estudo de Inventariação da Produção de Resíduos Industriais em Portugal Continental</t>
  </si>
  <si>
    <t xml:space="preserve">Instituto dos Resíduos</t>
  </si>
  <si>
    <t xml:space="preserve">BIORIA</t>
  </si>
  <si>
    <t xml:space="preserve">Câmara Municipal de Estarreja</t>
  </si>
  <si>
    <t xml:space="preserve">Projecto HIDROGEST Centro- Componente 2: "Hidrogest -Dão"- Fase 2/3</t>
  </si>
  <si>
    <t xml:space="preserve">Tecnologias de Informação Geográfica e Comunicação na Delimitação das REN de 2ª Geração</t>
  </si>
  <si>
    <t xml:space="preserve">Monitorização na âmbito do licenciamento e avaliação ambiental</t>
  </si>
  <si>
    <t xml:space="preserve">Limpeza, desobstrução e reforço marginal em troços do rio Arunca e alguns afluentes, no troço inferior do Rio Foja e na Vala da Carriçosa, afluente do rio Pranto</t>
  </si>
  <si>
    <t xml:space="preserve">Assistência Técnica à Gestão do POOC - 2ª Fase</t>
  </si>
  <si>
    <t xml:space="preserve">Direcção Regional do Ambiente e do Ordenamento do Território do Centro</t>
  </si>
  <si>
    <t xml:space="preserve">Requalificação da Ribeira de Cabanões</t>
  </si>
  <si>
    <t xml:space="preserve">Monitorização dos corredores ecológicos e das áreas verdes ao nível do palenamento urbano</t>
  </si>
  <si>
    <t xml:space="preserve">Disponibilização de informação ao público, no âmbito da Directiva 2003/4/CE e da convenção de Aarhus</t>
  </si>
  <si>
    <t xml:space="preserve">Planos/Estudos/Levantamentos, Comunicação e Sensibilização Ambiental, Gestão Global</t>
  </si>
  <si>
    <t xml:space="preserve">AveiroPolis - Sociedade para o desenvolvimento do Programa Polis em Aveiro, S. A .</t>
  </si>
  <si>
    <t xml:space="preserve">Optimização de sistemas de tratamento de águas residuais por plantas hidrofitas</t>
  </si>
  <si>
    <t xml:space="preserve">Monitorização dos Recursos Hídricos - Rede Hidrométrica - Lavantamento Batimétrico em Cursos de água</t>
  </si>
  <si>
    <t xml:space="preserve">Reabilitação da e Hidrográfica do Rio Vouga, decorrente das cheias de 2002-2003</t>
  </si>
  <si>
    <t xml:space="preserve">Reabilitação de linhas de água da Bacia do Mondego, decorrente das cheias de 2003</t>
  </si>
  <si>
    <t xml:space="preserve">Requalificação Hidráulica e Ambiental da Ribeira de Pomares, Construção de Infraestruturas Hidráulicas e Habitat´s para Ictiofauna</t>
  </si>
  <si>
    <t xml:space="preserve">Reabilitação de linhas de água no concelho de Ovar</t>
  </si>
  <si>
    <t xml:space="preserve">Reabilitação da rede Hidrográfica do Rio Cértima e afluentes</t>
  </si>
  <si>
    <t xml:space="preserve">Construção do Parque Verde da Ribeira de Bruscos/ Quinta de São Tomé</t>
  </si>
  <si>
    <t xml:space="preserve">Reforço e Expansão da Rede de Monitorização da Qualidade do Ar na Região Centro</t>
  </si>
  <si>
    <t xml:space="preserve">Reforço das capacidades de gestão, monitorização e fiscalização no âmbito do POOC Ovar - Marinha Grande</t>
  </si>
  <si>
    <t xml:space="preserve">Parque de campismo de Alvaiazere</t>
  </si>
  <si>
    <t xml:space="preserve">Parque Nacional da Serra da Gardunha - Estudos Prévios - 1ª Fase</t>
  </si>
  <si>
    <t xml:space="preserve">Promoção e Requalificação dos Ecosistemas Ribeirinhos de pedrogão Grande</t>
  </si>
  <si>
    <t xml:space="preserve">Recuperação e Qualif. Ambiental do Esp. Envolvente à Pateira de Fermentelos- Ois da Ribeira</t>
  </si>
  <si>
    <t xml:space="preserve">Associação de Municípios da Ria</t>
  </si>
  <si>
    <t xml:space="preserve">Loteamentos Urbanos</t>
  </si>
  <si>
    <t xml:space="preserve">Comissão de Coordenação e Desenvolvimento da Região Centro</t>
  </si>
  <si>
    <t xml:space="preserve">Qualidade das águas subterraneas na Zona Centro</t>
  </si>
  <si>
    <t xml:space="preserve">Qualidade das águas para suporte da vida piscicola em albufeiras da Região Centro</t>
  </si>
  <si>
    <t xml:space="preserve">Geo-referênciação e monotorização da produção de efluentes sólidos e gasosos</t>
  </si>
  <si>
    <t xml:space="preserve">Limpeza e desassoreamento do Rio Arouce entre a Ponte do Areal e Foz do Arouce</t>
  </si>
  <si>
    <t xml:space="preserve">Limpeza e desassoreamento da Ribeira da Torre - Construção de passadiço</t>
  </si>
  <si>
    <t xml:space="preserve">Limpeza, Desobstrução e Reabilitação da Ribeira dos Milagres</t>
  </si>
  <si>
    <t xml:space="preserve">Parque ecológico da Cerca - 1ª Fase</t>
  </si>
  <si>
    <t xml:space="preserve">Câmara Municipal de Nelas</t>
  </si>
  <si>
    <t xml:space="preserve">Centro Estudos do Mondego - CEM</t>
  </si>
  <si>
    <t xml:space="preserve">OGAS II - Plano para utilização sustentável de áreas sensíveis (Pano USAS)</t>
  </si>
  <si>
    <t xml:space="preserve">Hidrgest/Centro - 2ª Fase</t>
  </si>
  <si>
    <t xml:space="preserve">Monitorização, fiscaliz. E acomp. Dos instrum. de Orden. Território</t>
  </si>
  <si>
    <t xml:space="preserve">Limpeza e Regularização do Rio Cértima, entre a ponte de Perrães e a Pateira e entre esta e a foz</t>
  </si>
  <si>
    <t xml:space="preserve">Limpeza e protecção marginal da bacia hidrográfica do Rio Vouga</t>
  </si>
  <si>
    <t xml:space="preserve">Regularização e protecção marginal da foz do Ceira</t>
  </si>
  <si>
    <t xml:space="preserve">Valorização e requalificação da Barrinha de Esmoriz/Paramos - 1ª Fase (componente ICN)</t>
  </si>
  <si>
    <t xml:space="preserve">Valorização e requalificação da Barrinha de Esmoriz/Paramos - 1ª Fase (componente CCDRC)</t>
  </si>
  <si>
    <t xml:space="preserve">Total III.13</t>
  </si>
  <si>
    <t xml:space="preserve">Total III.14</t>
  </si>
  <si>
    <t xml:space="preserve">III.15</t>
  </si>
  <si>
    <t xml:space="preserve">Quebra-Mar Flutuante- Cais dos Pescadores da Costa Nova</t>
  </si>
  <si>
    <t xml:space="preserve">Construção do Porto de Abrigo para a Pequena Pesca no Porto de Pesca Costeira de Aveiro</t>
  </si>
  <si>
    <t xml:space="preserve">APA - Administração do Porto de Aveiro, S.  A .</t>
  </si>
  <si>
    <t xml:space="preserve">Construção do terminal espec. de descarga no porto de pesca do Largo de Aveiro</t>
  </si>
  <si>
    <t xml:space="preserve">APA - Administração do Porto de Aveiro</t>
  </si>
  <si>
    <t xml:space="preserve">Cais da Gafanha da Encarnação - Cais da Mota</t>
  </si>
  <si>
    <t xml:space="preserve">Infra-estrutura portuária do núcleo piscatório da Gala - Porto da F. Foz</t>
  </si>
  <si>
    <t xml:space="preserve">Instituto Portuário e dos Transportes Marítimos</t>
  </si>
  <si>
    <t xml:space="preserve">Total III.15</t>
  </si>
  <si>
    <t xml:space="preserve">III.16</t>
  </si>
  <si>
    <t xml:space="preserve">Identificação e Etiquetagem dos Produtos da Pesca nas Lotas de Aveiro e Figueira da Foz</t>
  </si>
  <si>
    <t xml:space="preserve">Docapesca - Portos e Lotas, S..A</t>
  </si>
  <si>
    <t xml:space="preserve">Melhoria do controlo de qualidade dos moluscos bivalves e sensibilização dos consumidores e agentes económicos para a necessidade da sua salubrização</t>
  </si>
  <si>
    <t xml:space="preserve">INIAP (ex-IPIMAR) - CRIPC</t>
  </si>
  <si>
    <t xml:space="preserve">Modernização do "Viveiro da Fonte Santa"- truticultura</t>
  </si>
  <si>
    <t xml:space="preserve">Aquisição de embarcação e varredora urbana para o Porto de Pesca da Figueira da Foz</t>
  </si>
  <si>
    <t xml:space="preserve">IPTM - Delg. Fig.Foz</t>
  </si>
  <si>
    <t xml:space="preserve">Melhoria, adaptação e modernização das infraestruturas e equipamentos em portos de Pesca do Baixo Vouga</t>
  </si>
  <si>
    <t xml:space="preserve">DOCAPESCA- Portos e Lotas, S. A .</t>
  </si>
  <si>
    <t xml:space="preserve">Programa de divulgação/informação para o sector das Pescas</t>
  </si>
  <si>
    <t xml:space="preserve">Câmara Municipal de Aveiro</t>
  </si>
  <si>
    <t xml:space="preserve">Informação ao Consumidor e Operadores sobre os Produtos da Pesca e Aquicultura</t>
  </si>
  <si>
    <t xml:space="preserve">Informação ao consumidor e operadores sobre os produtos da pesca e aquicultura</t>
  </si>
  <si>
    <t xml:space="preserve">Melhoria das condições de acondicionamento do pescado: aquisição de 12 mil caixas de plástico e contentores isotérmicos</t>
  </si>
  <si>
    <t xml:space="preserve">OPESCA - Org. de Produtores de Pescas Industriais, ACE</t>
  </si>
  <si>
    <t xml:space="preserve">Bacalhau de Cura Tradicional Portuguesa –Definição e sistematização do processo produtivo e apresentação de candidatura à qualificação ETG </t>
  </si>
  <si>
    <t xml:space="preserve">AIB –Associação dos Industriais do Bacalhau</t>
  </si>
  <si>
    <t xml:space="preserve">Equipamento de apoio à pesca profissional local na Torreira  </t>
  </si>
  <si>
    <t xml:space="preserve">Câmara Municipal da Murtosa</t>
  </si>
  <si>
    <t xml:space="preserve">Instalação de Unidade Colectiva de Selecção, Calibragem, Acondicionamento, Refrigeração e Embalagem de Pescado Fresco, de aquicultura</t>
  </si>
  <si>
    <t xml:space="preserve">Associação de produtores de Sal e Peixe do salgado da Figueira da Foz</t>
  </si>
  <si>
    <t xml:space="preserve">Caixas Térmicas para acondicionamento de pescado de embarcações cercadoras</t>
  </si>
  <si>
    <t xml:space="preserve">Centro Litoral - Cooperativa de Produtores de Peixe do Centro Litoral , CRL</t>
  </si>
  <si>
    <t xml:space="preserve">Rota do peixe da Ria e do Mar</t>
  </si>
  <si>
    <t xml:space="preserve">Município de Ílhavo</t>
  </si>
  <si>
    <t xml:space="preserve">Total III.16</t>
  </si>
  <si>
    <t xml:space="preserve">III.17</t>
  </si>
  <si>
    <t xml:space="preserve">Assistência Técnica - Economia (2001)</t>
  </si>
  <si>
    <t xml:space="preserve">Direcção Regional de Economia</t>
  </si>
  <si>
    <t xml:space="preserve">Assistência Técnica - CCRC (2000/2001)</t>
  </si>
  <si>
    <t xml:space="preserve">Comissão de Coordenação da Região Centro</t>
  </si>
  <si>
    <t xml:space="preserve">Assistência Técnica - Ambiente (2001)</t>
  </si>
  <si>
    <t xml:space="preserve">Direcção Regional do Ambiente e do Ordenamento do Território</t>
  </si>
  <si>
    <t xml:space="preserve">Assistência Técnica - Cultura (2001)</t>
  </si>
  <si>
    <t xml:space="preserve">Instituto Português Arquitectónico/Direcção Regional de Coimbra</t>
  </si>
  <si>
    <t xml:space="preserve">Assistência Técnica - Desporto (2000/2001)</t>
  </si>
  <si>
    <t xml:space="preserve">Instituto Nacional do Desporto</t>
  </si>
  <si>
    <t xml:space="preserve">Assistência Técnica - Ambiente (2002)</t>
  </si>
  <si>
    <t xml:space="preserve">Assistência Técnica - Economia (2002)</t>
  </si>
  <si>
    <t xml:space="preserve">Assistência Técnica - Eixo I e II (2002)</t>
  </si>
  <si>
    <t xml:space="preserve">Assistência Técnica - Desporto- Linha de acção 5 (2002)</t>
  </si>
  <si>
    <t xml:space="preserve">Assistência Técnica - Pescas- Linha de acção 8 (2002)</t>
  </si>
  <si>
    <t xml:space="preserve">Direcção-Geral das Pescas e Aquicultura</t>
  </si>
  <si>
    <t xml:space="preserve">Assistência Técnica - Eixo I - CEC (2001/2002)</t>
  </si>
  <si>
    <t xml:space="preserve">Assistência Técnica - Ambiente (2003)</t>
  </si>
  <si>
    <t xml:space="preserve">Assistência Técnica - Pescas- Linha de acção 8 (2003)</t>
  </si>
  <si>
    <t xml:space="preserve">Direcção Geral das Pescas e Aquicultura</t>
  </si>
  <si>
    <t xml:space="preserve">Assistência Técnica - Economia  (2003)</t>
  </si>
  <si>
    <t xml:space="preserve">Direcção Regional do Centro do Ministério da Economia</t>
  </si>
  <si>
    <t xml:space="preserve">Assistência Técnica - Eixo I e II (2003)</t>
  </si>
  <si>
    <t xml:space="preserve">Assistência Técnica - Eixo I - CEC (2003)</t>
  </si>
  <si>
    <t xml:space="preserve">Assistência Técnica - Desporto- Linha de acção 5 (2003)</t>
  </si>
  <si>
    <t xml:space="preserve">Assistência Técnica - Economia  (2004)</t>
  </si>
  <si>
    <t xml:space="preserve">Assistência Técnica - Pescas- Linha de acção 8 (2004)</t>
  </si>
  <si>
    <t xml:space="preserve">Assistência Técnica - Cultura- Linha de acção 4 (2004)</t>
  </si>
  <si>
    <t xml:space="preserve">Assistência Técnica - Eixo I e II Linha de acção 1 (2004)</t>
  </si>
  <si>
    <t xml:space="preserve">Comissão de Coordenação e Desenvolvimento Regional do Centro</t>
  </si>
  <si>
    <t xml:space="preserve">Assistência Técnica - Desporto Linha de acção 5 (2004)</t>
  </si>
  <si>
    <t xml:space="preserve">Instituto do Desporto de Portugal</t>
  </si>
  <si>
    <t xml:space="preserve">Assistência Técnica - Ambiente Linha de acção 7 (2004)</t>
  </si>
  <si>
    <t xml:space="preserve">Assistência Técnica - Saúde- Linha de acção 3 (2004)</t>
  </si>
  <si>
    <t xml:space="preserve">Assistência Técnica - Acessibilidades e Transportes- Linha de acção 9 (2004)</t>
  </si>
  <si>
    <t xml:space="preserve">Total III.17</t>
  </si>
  <si>
    <t xml:space="preserve">III.18</t>
  </si>
  <si>
    <t xml:space="preserve">Assistência Técnica - IDEFDS (2000/2001)</t>
  </si>
  <si>
    <t xml:space="preserve">Delegação Regional do Centro IEFP</t>
  </si>
  <si>
    <t xml:space="preserve">Assistência Técnica - IDEFDS (2002)</t>
  </si>
  <si>
    <t xml:space="preserve">Assistência Técnica - IDEFDS (2003)</t>
  </si>
  <si>
    <t xml:space="preserve">Assistência Técnica - Linha de acção 2 (2004)</t>
  </si>
  <si>
    <t xml:space="preserve">Instituto de Emprego e Formação Profissional - Delegação Regional do Centro</t>
  </si>
  <si>
    <t xml:space="preserve">Total III.18</t>
  </si>
  <si>
    <t xml:space="preserve">III.19</t>
  </si>
  <si>
    <t xml:space="preserve">Assistência Técnica - DRABI (2000/2001)</t>
  </si>
  <si>
    <t xml:space="preserve">Assistência Técnica - DRABL (2000/2001)</t>
  </si>
  <si>
    <t xml:space="preserve">Assistência Técnica - DRABI (2002)</t>
  </si>
  <si>
    <t xml:space="preserve">Assistência Técnica - DRABL (2002)</t>
  </si>
  <si>
    <t xml:space="preserve">Assistência Técnica - DRABI (2003)</t>
  </si>
  <si>
    <t xml:space="preserve">Assistência Técnica - DRABL (2003)</t>
  </si>
  <si>
    <t xml:space="preserve">Assistência Técnica - DRABI (2004)</t>
  </si>
  <si>
    <t xml:space="preserve">Assistência Técnica - DRABL (2004)</t>
  </si>
  <si>
    <t xml:space="preserve">Total III.19</t>
  </si>
  <si>
    <t xml:space="preserve">Total Eixo III</t>
  </si>
  <si>
    <t xml:space="preserve">Medida 2.7 - Acção Integrada de Base T. do Pinhal Interior (FEOGA)</t>
  </si>
  <si>
    <t xml:space="preserve">Euros</t>
  </si>
  <si>
    <t xml:space="preserve">Enquadramento jurídico</t>
  </si>
  <si>
    <t xml:space="preserve">Código Domínio</t>
  </si>
  <si>
    <t xml:space="preserve">Aprovações</t>
  </si>
  <si>
    <t xml:space="preserve">Execução (31-12-2004)</t>
  </si>
  <si>
    <t xml:space="preserve">Acções</t>
  </si>
  <si>
    <t xml:space="preserve">Reg. (CE) n° 1257/1999</t>
  </si>
  <si>
    <t xml:space="preserve">de Intervenção</t>
  </si>
  <si>
    <t xml:space="preserve">Projectos</t>
  </si>
  <si>
    <t xml:space="preserve">(3/4 dígitos)</t>
  </si>
  <si>
    <t xml:space="preserve">N°</t>
  </si>
  <si>
    <t xml:space="preserve">Acção 1 - Apoio à silvicultura</t>
  </si>
  <si>
    <t xml:space="preserve">Acção 2 - Apoio ao Restabelecimento do Potencial de Produção Silvícola</t>
  </si>
  <si>
    <t xml:space="preserve">Acção 3 - Apoio à instalação de organizações de produtores florestais </t>
  </si>
  <si>
    <t xml:space="preserve">Acção 4 - Apoio à constituição e instalação de prestadores de serviços florestais</t>
  </si>
  <si>
    <t xml:space="preserve">Acção 5 - Apoio à prestação de serviços florestais</t>
  </si>
  <si>
    <t xml:space="preserve">Acção 6 - Apoio à prevenção de riscos provocados por agentes bióticos e abióticos</t>
  </si>
  <si>
    <t xml:space="preserve">Acção 7 - Apoio à valorização e conservação dos espaços florestais de interesse público
</t>
  </si>
  <si>
    <t xml:space="preserve">Acção 8 - Apoio à exploração florestal, comercialização e transformação de material lenhoso e de gema de pinheiro</t>
  </si>
  <si>
    <t xml:space="preserve">Art° 33° - Trav. 5</t>
  </si>
  <si>
    <t xml:space="preserve">Acção 9 - Promoção de Novos Mercados e Qualificação dos Produtos Florestais</t>
  </si>
  <si>
    <t xml:space="preserve">Acções / </t>
  </si>
  <si>
    <t xml:space="preserve">Códigos por Domínio de Intervenção (3/4 dígitos)</t>
  </si>
  <si>
    <t xml:space="preserve">Subacções</t>
  </si>
  <si>
    <t xml:space="preserve">12  Silvicultura</t>
  </si>
  <si>
    <t xml:space="preserve">   122 Melhoramento da colheita, da transformação e da comercialização dos produtos sílvicolas</t>
  </si>
  <si>
    <t xml:space="preserve">Acção 8</t>
  </si>
  <si>
    <t xml:space="preserve">   123 Promoção de novos mercados para a utilização e comercialização dos produtos sílvicolas</t>
  </si>
  <si>
    <t xml:space="preserve">Acção 9</t>
  </si>
  <si>
    <t xml:space="preserve">   124 Criação de Associações de proprietários florestais</t>
  </si>
  <si>
    <t xml:space="preserve">Acção 3</t>
  </si>
  <si>
    <t xml:space="preserve">   125 Reconstituição do potencial de produção silvícola afectado por catástrofes naturais e introdução de instrumentos de prevenção adequados</t>
  </si>
  <si>
    <t xml:space="preserve">Acções 2,6</t>
  </si>
  <si>
    <t xml:space="preserve">  126 Arborização de terras não agrícolas</t>
  </si>
  <si>
    <t xml:space="preserve">Acção 1</t>
  </si>
  <si>
    <t xml:space="preserve">  127 Melhoramento e preservação da estabilidade ecológica das florestas</t>
  </si>
  <si>
    <t xml:space="preserve">Acção 7</t>
  </si>
  <si>
    <t xml:space="preserve">13 Promoção da adaptação e do desenvolvimento das zonas rurais</t>
  </si>
  <si>
    <t xml:space="preserve">   1303 Serviços de substituição nas explorações e serviços de apoio à gestão</t>
  </si>
  <si>
    <t xml:space="preserve">Acção 4</t>
  </si>
  <si>
    <t xml:space="preserve">   1305 Serviços de base para a economia rural e população</t>
  </si>
  <si>
    <t xml:space="preserve">Acção 5</t>
  </si>
  <si>
    <t xml:space="preserve">Medida 3.14 - Agricultura e Desenvolvimento Rural</t>
  </si>
  <si>
    <t xml:space="preserve">Acções / Subacções</t>
  </si>
  <si>
    <t xml:space="preserve">Acção 1 - Diversificação na Pequena Agricultura</t>
  </si>
  <si>
    <t xml:space="preserve">   1.1 - Apoio à pequena agricultura</t>
  </si>
  <si>
    <t xml:space="preserve">Art° 4° e 5°</t>
  </si>
  <si>
    <t xml:space="preserve">   1.2 - Diversificação de Actividades nas explorações agrícolas</t>
  </si>
  <si>
    <t xml:space="preserve">Art° 33° - Trav. 7</t>
  </si>
  <si>
    <t xml:space="preserve">   1.3 - Incentivo às actividades turístivas e artesanais</t>
  </si>
  <si>
    <t xml:space="preserve">Art° 33° - Trav. 10</t>
  </si>
  <si>
    <t xml:space="preserve">1310/1311</t>
  </si>
  <si>
    <t xml:space="preserve">Acção 2 - Desenvolvimento de Produtos de qualidade</t>
  </si>
  <si>
    <t xml:space="preserve">   2.1 Criação e modernização de unidades produtivas de produtos de qualidade</t>
  </si>
  <si>
    <t xml:space="preserve">Art° 25° a 28°</t>
  </si>
  <si>
    <t xml:space="preserve">   2.2 Incentivos a produtos de qualidade</t>
  </si>
  <si>
    <t xml:space="preserve">Art° 33° - Trav. 4</t>
  </si>
  <si>
    <t xml:space="preserve">   2.3 Criação e modernização de pequenas unidades artesanais ou de âmbito local</t>
  </si>
  <si>
    <t xml:space="preserve">Acção 3 - Gestão sustentável e estabilidade ecológica das florestas</t>
  </si>
  <si>
    <t xml:space="preserve">   3.1 - Instalação de organizações de produtores florestais</t>
  </si>
  <si>
    <t xml:space="preserve">Art° 30° - n°1- Trav. 5</t>
  </si>
  <si>
    <t xml:space="preserve">   3.2 - Apoio à consituição e instalação de prestadores de serviços florestais</t>
  </si>
  <si>
    <t xml:space="preserve">At° 33° - Trav. 3</t>
  </si>
  <si>
    <t xml:space="preserve">   3.3 - Apoio à prestação de serviços florestais</t>
  </si>
  <si>
    <t xml:space="preserve">   3.4 - Prevenção de riscos provocados por agentes bióticos e abióticos</t>
  </si>
  <si>
    <t xml:space="preserve">Art° 30° - n°1 - Trav. 6</t>
  </si>
  <si>
    <t xml:space="preserve">   3.5 - Valorização e conservação dos espaços florestais de interesse público</t>
  </si>
  <si>
    <t xml:space="preserve">Art° 32°</t>
  </si>
  <si>
    <t xml:space="preserve">Acção 4 - Serviços à agricultura</t>
  </si>
  <si>
    <t xml:space="preserve">   4.1 - Instalação de serviços de substituição e de gestão das explorações agrícolas</t>
  </si>
  <si>
    <t xml:space="preserve">Art° 33° - Trav. 3</t>
  </si>
  <si>
    <t xml:space="preserve">   4.2 - Desenvolvimento de outros serviços à agricultura</t>
  </si>
  <si>
    <t xml:space="preserve">Acção 5 - Gestão de recursos hídricos e emparcelamento</t>
  </si>
  <si>
    <t xml:space="preserve">   5.1 - Novos regadios colectivos e beneficiação de regadios tradicionais</t>
  </si>
  <si>
    <t xml:space="preserve">Art° 33° - Trav. 8</t>
  </si>
  <si>
    <t xml:space="preserve">   5.2 - Reabilitação e beneficiação de perímetros de rega</t>
  </si>
  <si>
    <t xml:space="preserve">   5.3 - Emparcelamento rural</t>
  </si>
  <si>
    <t xml:space="preserve">Art° 33° - Trav. 2</t>
  </si>
  <si>
    <t xml:space="preserve">Acção 6 - Caminhos e electrificação agro-rurais</t>
  </si>
  <si>
    <t xml:space="preserve">   6.1 - Caminhos agrícolas e rurais</t>
  </si>
  <si>
    <t xml:space="preserve">Art° 33° - Trav. 9</t>
  </si>
  <si>
    <t xml:space="preserve">   6.2 - Electrificação</t>
  </si>
  <si>
    <t xml:space="preserve">Acção 7 - Valorização do ambiente e do património rural</t>
  </si>
  <si>
    <t xml:space="preserve">   7.1 - Recuperação e valorização do património, da paisagem e dos núcleos populacionais em meio rural</t>
  </si>
  <si>
    <t xml:space="preserve">Art° 33° - Trav. 6</t>
  </si>
  <si>
    <t xml:space="preserve">   7.2 - Conservação do ambiente e dos recursos naturais</t>
  </si>
  <si>
    <t xml:space="preserve">Art° 33° - Trav. 11</t>
  </si>
  <si>
    <t xml:space="preserve">Acção 8 - Dinamização e Desenvolvimento Agrícola e Rural</t>
  </si>
  <si>
    <t xml:space="preserve">11 Agricultura</t>
  </si>
  <si>
    <t xml:space="preserve">    111 Investimentos nas Explorações Agrícolas</t>
  </si>
  <si>
    <t xml:space="preserve">Acção 1.1</t>
  </si>
  <si>
    <t xml:space="preserve">    114 Melhoramento da Transformação e da Comercialização dos Produtos Agrícolas</t>
  </si>
  <si>
    <t xml:space="preserve">Acção 2.1,2.3</t>
  </si>
  <si>
    <t xml:space="preserve">12 Silvicultura</t>
  </si>
  <si>
    <t xml:space="preserve">Acção 3.1</t>
  </si>
  <si>
    <t xml:space="preserve">Acção 3.4</t>
  </si>
  <si>
    <t xml:space="preserve">   127 Melhoramento e preservação da estabilidade ecológica das florestas protegidas</t>
  </si>
  <si>
    <t xml:space="preserve">Acção 3.5</t>
  </si>
  <si>
    <t xml:space="preserve">   1302 Emparcelamento</t>
  </si>
  <si>
    <t xml:space="preserve">Acção 5.3</t>
  </si>
  <si>
    <t xml:space="preserve">Acções 3.2, 4.1</t>
  </si>
  <si>
    <t xml:space="preserve">   1304 Comercialização de produtos agrícolas de qualidade</t>
  </si>
  <si>
    <t xml:space="preserve">Acção 2.2</t>
  </si>
  <si>
    <t xml:space="preserve">Acções 3.3, 4.2, 8</t>
  </si>
  <si>
    <t xml:space="preserve">   1306 Renovação e desenvolvimento das aldeias e protecção e conservação do património rural</t>
  </si>
  <si>
    <t xml:space="preserve">Acção 7.1</t>
  </si>
  <si>
    <t xml:space="preserve">   1307 Diversificação das actividades agrícolas e conexas para criar actividades múltiplas ou rendimentos complementares</t>
  </si>
  <si>
    <t xml:space="preserve">Acção 1.2</t>
  </si>
  <si>
    <t xml:space="preserve">   1308 Gestão de recursos hídricos na agricultura</t>
  </si>
  <si>
    <t xml:space="preserve">Acções 5.1, 5.2</t>
  </si>
  <si>
    <t xml:space="preserve">   1309 Desenvolvimento e melhoramento das infraestruturas ligadas ao desenvolvimento da agricultura</t>
  </si>
  <si>
    <t xml:space="preserve">Acções 6.1, 6.2</t>
  </si>
  <si>
    <t xml:space="preserve">   1310 Fomento das actividades de turismo</t>
  </si>
  <si>
    <t xml:space="preserve">Acção 1.3</t>
  </si>
  <si>
    <t xml:space="preserve">   1311 Fomento do artesanato nas explorações</t>
  </si>
  <si>
    <t xml:space="preserve">   1312 Preservação do ambiente em ligação com a conservação das terras, das florestas e da paisagem e com o melhoramento do bem estar dos animais</t>
  </si>
  <si>
    <t xml:space="preserve">Acção 7.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&quot; €&quot;"/>
    <numFmt numFmtId="166" formatCode="_ * #,##0.00_)\€_ ;_ * \(#,##0.00&quot;)€&quot;_ ;_ * \-??_)\€_ ;_ @_ "/>
    <numFmt numFmtId="167" formatCode="#,##0.00"/>
    <numFmt numFmtId="168" formatCode="#,##0"/>
    <numFmt numFmtId="169" formatCode="0%"/>
    <numFmt numFmtId="170" formatCode="#\ ###\ ##0"/>
    <numFmt numFmtId="171" formatCode="#,##0.000"/>
    <numFmt numFmtId="172" formatCode="[$-409]m/d/yyyy"/>
    <numFmt numFmtId="173" formatCode="dd\-mm\-yyyy"/>
    <numFmt numFmtId="174" formatCode="0.000"/>
    <numFmt numFmtId="175" formatCode="0"/>
    <numFmt numFmtId="176" formatCode="0.0"/>
    <numFmt numFmtId="177" formatCode="#,##0.0"/>
    <numFmt numFmtId="178" formatCode="0.0%"/>
    <numFmt numFmtId="179" formatCode="0.00"/>
  </numFmts>
  <fonts count="5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90"/>
      <name val="Arial"/>
      <family val="0"/>
    </font>
    <font>
      <sz val="9"/>
      <name val="Geneva"/>
      <family val="0"/>
    </font>
    <font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 Narrow"/>
      <family val="0"/>
    </font>
    <font>
      <sz val="11"/>
      <name val="Arial"/>
      <family val="2"/>
    </font>
    <font>
      <sz val="8"/>
      <name val="Arial Narrow"/>
      <family val="2"/>
    </font>
    <font>
      <sz val="10"/>
      <name val="Charcoal"/>
      <family val="0"/>
    </font>
    <font>
      <b val="true"/>
      <sz val="18"/>
      <name val="Arial Narrow"/>
      <family val="2"/>
    </font>
    <font>
      <b val="true"/>
      <u val="singl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9"/>
      <name val="Arial Narrow"/>
      <family val="2"/>
    </font>
    <font>
      <sz val="9"/>
      <name val="Charcoal"/>
      <family val="0"/>
    </font>
    <font>
      <b val="true"/>
      <sz val="9"/>
      <name val="Geneva"/>
      <family val="0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0"/>
      <name val="Charcoal"/>
      <family val="0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8.5"/>
      <name val="Arial"/>
      <family val="2"/>
    </font>
    <font>
      <b val="true"/>
      <sz val="11"/>
      <name val="Geneva"/>
      <family val="0"/>
    </font>
    <font>
      <sz val="6"/>
      <name val="Geneva"/>
      <family val="0"/>
    </font>
    <font>
      <sz val="7"/>
      <name val="Geneva"/>
      <family val="0"/>
    </font>
    <font>
      <b val="true"/>
      <sz val="6"/>
      <name val="Geneva"/>
      <family val="0"/>
    </font>
    <font>
      <b val="true"/>
      <sz val="7"/>
      <name val="Geneva"/>
      <family val="0"/>
    </font>
    <font>
      <sz val="11"/>
      <name val="Geneva"/>
      <family val="0"/>
    </font>
    <font>
      <b val="true"/>
      <sz val="7.5"/>
      <name val="Geneva"/>
      <family val="0"/>
    </font>
    <font>
      <sz val="7.5"/>
      <name val="Geneva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Symbol"/>
      <family val="1"/>
    </font>
    <font>
      <sz val="7"/>
      <name val="Times New Roman"/>
      <family val="1"/>
    </font>
    <font>
      <sz val="8"/>
      <name val="Symbol"/>
      <family val="1"/>
    </font>
    <font>
      <sz val="10"/>
      <name val="Times New Roman"/>
      <family val="1"/>
    </font>
    <font>
      <strike val="true"/>
      <sz val="8"/>
      <name val="Symbol"/>
      <family val="1"/>
    </font>
    <font>
      <sz val="8"/>
      <name val="Arial"/>
      <family val="0"/>
    </font>
    <font>
      <b val="true"/>
      <sz val="8"/>
      <name val="Arial"/>
      <family val="0"/>
    </font>
    <font>
      <sz val="8"/>
      <color rgb="FFDD0806"/>
      <name val="Arial"/>
      <family val="2"/>
    </font>
    <font>
      <sz val="8"/>
      <color rgb="FFDD080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EFC91"/>
        <bgColor rgb="FFFFFFCC"/>
      </patternFill>
    </fill>
    <fill>
      <patternFill patternType="solid">
        <fgColor rgb="FFC0C0C0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3" borderId="6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4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4" fillId="0" borderId="6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4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4" fillId="0" borderId="3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4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ferido euros" xfId="20"/>
    <cellStyle name="Currency_Anexos" xfId="21"/>
    <cellStyle name="Euros" xfId="22"/>
    <cellStyle name="Normal_ANEXOS I, II, III _V_#97074.xls" xfId="23"/>
    <cellStyle name="Normal_Q.5 Fluxos CE" xfId="24"/>
    <cellStyle name="Normal_Q.Dominios" xfId="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FC9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480" ySplit="2400" topLeftCell="AE72" activePane="bottomLeft" state="split"/>
      <selection pane="topLeft" activeCell="B1" activeCellId="0" sqref="B1"/>
      <selection pane="topRight" activeCell="AE1" activeCellId="0" sqref="AE1"/>
      <selection pane="bottomLeft" activeCell="F87" activeCellId="0" sqref="F87"/>
      <selection pane="bottomRight" activeCell="AE72" activeCellId="0" sqref="AE72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7"/>
    <col collapsed="false" customWidth="true" hidden="false" outlineLevel="0" max="3" min="3" style="2" width="8.56"/>
    <col collapsed="false" customWidth="true" hidden="false" outlineLevel="0" max="5" min="4" style="2" width="4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12" min="8" style="2" width="12.85"/>
    <col collapsed="false" customWidth="true" hidden="false" outlineLevel="0" max="13" min="13" style="3" width="12.85"/>
    <col collapsed="false" customWidth="true" hidden="false" outlineLevel="0" max="14" min="14" style="3" width="12.56"/>
    <col collapsed="false" customWidth="true" hidden="false" outlineLevel="0" max="17" min="15" style="2" width="12.56"/>
    <col collapsed="false" customWidth="true" hidden="false" outlineLevel="0" max="22" min="18" style="2" width="12.42"/>
    <col collapsed="false" customWidth="true" hidden="false" outlineLevel="0" max="27" min="23" style="2" width="12.28"/>
    <col collapsed="false" customWidth="true" hidden="false" outlineLevel="0" max="28" min="28" style="0" width="12.13"/>
    <col collapsed="false" customWidth="true" hidden="false" outlineLevel="0" max="29" min="29" style="0" width="12.28"/>
    <col collapsed="false" customWidth="true" hidden="false" outlineLevel="0" max="32" min="30" style="0" width="11.7"/>
    <col collapsed="false" customWidth="true" hidden="false" outlineLevel="0" max="37" min="33" style="0" width="11.42"/>
    <col collapsed="false" customWidth="true" hidden="false" outlineLevel="0" max="42" min="38" style="0" width="11.28"/>
    <col collapsed="false" customWidth="true" hidden="false" outlineLevel="0" max="43" min="43" style="0" width="10.28"/>
  </cols>
  <sheetData>
    <row r="1" customFormat="false" ht="13.5" hidden="false" customHeight="false" outlineLevel="0" collapsed="false">
      <c r="S1" s="4" t="s">
        <v>0</v>
      </c>
      <c r="AB1" s="5"/>
      <c r="AC1" s="5"/>
      <c r="AD1" s="5"/>
      <c r="AE1" s="5"/>
      <c r="AF1" s="5"/>
      <c r="AH1" s="4" t="s">
        <v>0</v>
      </c>
    </row>
    <row r="2" customFormat="false" ht="16.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9" t="s">
        <v>2</v>
      </c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  <c r="S2" s="10"/>
      <c r="T2" s="10"/>
      <c r="U2" s="10"/>
      <c r="V2" s="10"/>
      <c r="W2" s="11" t="s">
        <v>3</v>
      </c>
      <c r="X2" s="11"/>
      <c r="Y2" s="11"/>
      <c r="Z2" s="11"/>
      <c r="AA2" s="11"/>
      <c r="AB2" s="12" t="s">
        <v>4</v>
      </c>
      <c r="AC2" s="12"/>
      <c r="AD2" s="12"/>
      <c r="AE2" s="12"/>
      <c r="AF2" s="12"/>
      <c r="AG2" s="12"/>
      <c r="AH2" s="12"/>
      <c r="AI2" s="12"/>
      <c r="AJ2" s="12"/>
      <c r="AK2" s="12"/>
      <c r="AL2" s="13" t="s">
        <v>5</v>
      </c>
      <c r="AM2" s="13"/>
      <c r="AN2" s="13"/>
      <c r="AO2" s="13"/>
      <c r="AP2" s="13"/>
      <c r="AQ2" s="14"/>
    </row>
    <row r="3" customFormat="false" ht="12.75" hidden="false" customHeight="true" outlineLevel="0" collapsed="false">
      <c r="A3" s="15"/>
      <c r="B3" s="7"/>
      <c r="C3" s="7"/>
      <c r="D3" s="7"/>
      <c r="E3" s="7"/>
      <c r="F3" s="7"/>
      <c r="G3" s="16" t="s">
        <v>6</v>
      </c>
      <c r="H3" s="17" t="s">
        <v>7</v>
      </c>
      <c r="I3" s="17"/>
      <c r="J3" s="17"/>
      <c r="K3" s="17"/>
      <c r="L3" s="17"/>
      <c r="M3" s="18" t="s">
        <v>8</v>
      </c>
      <c r="N3" s="18"/>
      <c r="O3" s="18"/>
      <c r="P3" s="18"/>
      <c r="Q3" s="18"/>
      <c r="R3" s="19" t="n">
        <v>2004</v>
      </c>
      <c r="S3" s="19"/>
      <c r="T3" s="19"/>
      <c r="U3" s="19"/>
      <c r="V3" s="19"/>
      <c r="W3" s="20" t="s">
        <v>9</v>
      </c>
      <c r="X3" s="20"/>
      <c r="Y3" s="20"/>
      <c r="Z3" s="20"/>
      <c r="AA3" s="20"/>
      <c r="AB3" s="17" t="s">
        <v>10</v>
      </c>
      <c r="AC3" s="17"/>
      <c r="AD3" s="17"/>
      <c r="AE3" s="17"/>
      <c r="AF3" s="17"/>
      <c r="AG3" s="18" t="s">
        <v>11</v>
      </c>
      <c r="AH3" s="18"/>
      <c r="AI3" s="18"/>
      <c r="AJ3" s="18"/>
      <c r="AK3" s="18"/>
      <c r="AL3" s="17" t="s">
        <v>12</v>
      </c>
      <c r="AM3" s="17"/>
      <c r="AN3" s="17"/>
      <c r="AO3" s="21" t="s">
        <v>13</v>
      </c>
      <c r="AP3" s="18" t="n">
        <v>2004</v>
      </c>
      <c r="AQ3" s="22"/>
    </row>
    <row r="4" customFormat="false" ht="12.75" hidden="false" customHeight="true" outlineLevel="0" collapsed="false">
      <c r="A4" s="23"/>
      <c r="B4" s="7"/>
      <c r="C4" s="7"/>
      <c r="D4" s="7"/>
      <c r="E4" s="7"/>
      <c r="F4" s="7"/>
      <c r="G4" s="16"/>
      <c r="H4" s="17"/>
      <c r="I4" s="17"/>
      <c r="J4" s="17"/>
      <c r="K4" s="17"/>
      <c r="L4" s="17"/>
      <c r="M4" s="18"/>
      <c r="N4" s="18"/>
      <c r="O4" s="18"/>
      <c r="P4" s="18"/>
      <c r="Q4" s="18"/>
      <c r="R4" s="19"/>
      <c r="S4" s="19"/>
      <c r="T4" s="19"/>
      <c r="U4" s="19"/>
      <c r="V4" s="19"/>
      <c r="W4" s="20"/>
      <c r="X4" s="20"/>
      <c r="Y4" s="20"/>
      <c r="Z4" s="20"/>
      <c r="AA4" s="20"/>
      <c r="AB4" s="17"/>
      <c r="AC4" s="17"/>
      <c r="AD4" s="17"/>
      <c r="AE4" s="17"/>
      <c r="AF4" s="17"/>
      <c r="AG4" s="18"/>
      <c r="AH4" s="18"/>
      <c r="AI4" s="18"/>
      <c r="AJ4" s="18"/>
      <c r="AK4" s="18"/>
      <c r="AL4" s="17"/>
      <c r="AM4" s="17"/>
      <c r="AN4" s="17"/>
      <c r="AO4" s="21"/>
      <c r="AP4" s="18"/>
      <c r="AQ4" s="22"/>
    </row>
    <row r="5" customFormat="false" ht="13.5" hidden="false" customHeight="false" outlineLevel="0" collapsed="false">
      <c r="B5" s="24"/>
      <c r="C5" s="0"/>
      <c r="D5" s="0"/>
      <c r="E5" s="0"/>
      <c r="F5" s="25"/>
      <c r="G5" s="16"/>
      <c r="H5" s="26" t="s">
        <v>14</v>
      </c>
      <c r="I5" s="27" t="s">
        <v>15</v>
      </c>
      <c r="J5" s="28" t="s">
        <v>16</v>
      </c>
      <c r="K5" s="29" t="s">
        <v>17</v>
      </c>
      <c r="L5" s="29" t="s">
        <v>18</v>
      </c>
      <c r="M5" s="29" t="s">
        <v>14</v>
      </c>
      <c r="N5" s="27" t="s">
        <v>15</v>
      </c>
      <c r="O5" s="28" t="s">
        <v>16</v>
      </c>
      <c r="P5" s="29" t="s">
        <v>17</v>
      </c>
      <c r="Q5" s="30" t="s">
        <v>18</v>
      </c>
      <c r="R5" s="29" t="s">
        <v>14</v>
      </c>
      <c r="S5" s="27" t="s">
        <v>15</v>
      </c>
      <c r="T5" s="28" t="s">
        <v>16</v>
      </c>
      <c r="U5" s="29" t="s">
        <v>17</v>
      </c>
      <c r="V5" s="29" t="s">
        <v>18</v>
      </c>
      <c r="W5" s="26" t="s">
        <v>14</v>
      </c>
      <c r="X5" s="31" t="s">
        <v>15</v>
      </c>
      <c r="Y5" s="27" t="s">
        <v>16</v>
      </c>
      <c r="Z5" s="28" t="s">
        <v>17</v>
      </c>
      <c r="AA5" s="30" t="s">
        <v>18</v>
      </c>
      <c r="AB5" s="26" t="s">
        <v>14</v>
      </c>
      <c r="AC5" s="27" t="s">
        <v>15</v>
      </c>
      <c r="AD5" s="27" t="s">
        <v>16</v>
      </c>
      <c r="AE5" s="28" t="s">
        <v>17</v>
      </c>
      <c r="AF5" s="28" t="s">
        <v>19</v>
      </c>
      <c r="AG5" s="29" t="s">
        <v>14</v>
      </c>
      <c r="AH5" s="31" t="s">
        <v>15</v>
      </c>
      <c r="AI5" s="28" t="s">
        <v>16</v>
      </c>
      <c r="AJ5" s="29" t="s">
        <v>17</v>
      </c>
      <c r="AK5" s="30" t="s">
        <v>19</v>
      </c>
      <c r="AL5" s="32" t="s">
        <v>20</v>
      </c>
      <c r="AM5" s="33" t="s">
        <v>21</v>
      </c>
      <c r="AN5" s="33" t="s">
        <v>22</v>
      </c>
      <c r="AO5" s="34" t="s">
        <v>21</v>
      </c>
      <c r="AP5" s="35" t="s">
        <v>21</v>
      </c>
      <c r="AQ5" s="36"/>
    </row>
    <row r="6" customFormat="false" ht="12.75" hidden="false" customHeight="false" outlineLevel="0" collapsed="false">
      <c r="A6" s="37"/>
      <c r="B6" s="38"/>
      <c r="C6" s="39"/>
      <c r="D6" s="39"/>
      <c r="E6" s="39"/>
      <c r="F6" s="40"/>
      <c r="G6" s="41"/>
      <c r="H6" s="42" t="s">
        <v>23</v>
      </c>
      <c r="I6" s="43" t="s">
        <v>24</v>
      </c>
      <c r="J6" s="43" t="s">
        <v>25</v>
      </c>
      <c r="K6" s="43" t="s">
        <v>26</v>
      </c>
      <c r="L6" s="43" t="s">
        <v>27</v>
      </c>
      <c r="M6" s="43" t="s">
        <v>28</v>
      </c>
      <c r="N6" s="43" t="s">
        <v>29</v>
      </c>
      <c r="O6" s="43" t="s">
        <v>30</v>
      </c>
      <c r="P6" s="43" t="s">
        <v>31</v>
      </c>
      <c r="Q6" s="44" t="s">
        <v>32</v>
      </c>
      <c r="R6" s="45" t="s">
        <v>33</v>
      </c>
      <c r="S6" s="43" t="s">
        <v>34</v>
      </c>
      <c r="T6" s="43" t="s">
        <v>35</v>
      </c>
      <c r="U6" s="45" t="s">
        <v>36</v>
      </c>
      <c r="V6" s="43" t="s">
        <v>37</v>
      </c>
      <c r="W6" s="42" t="s">
        <v>38</v>
      </c>
      <c r="X6" s="43" t="s">
        <v>39</v>
      </c>
      <c r="Y6" s="46" t="s">
        <v>40</v>
      </c>
      <c r="Z6" s="43" t="s">
        <v>41</v>
      </c>
      <c r="AA6" s="44" t="s">
        <v>42</v>
      </c>
      <c r="AB6" s="47" t="s">
        <v>43</v>
      </c>
      <c r="AC6" s="48" t="s">
        <v>44</v>
      </c>
      <c r="AD6" s="48" t="s">
        <v>45</v>
      </c>
      <c r="AE6" s="48" t="s">
        <v>46</v>
      </c>
      <c r="AF6" s="48" t="s">
        <v>47</v>
      </c>
      <c r="AG6" s="49" t="s">
        <v>48</v>
      </c>
      <c r="AH6" s="48" t="s">
        <v>49</v>
      </c>
      <c r="AI6" s="48" t="s">
        <v>50</v>
      </c>
      <c r="AJ6" s="48" t="s">
        <v>51</v>
      </c>
      <c r="AK6" s="50" t="s">
        <v>52</v>
      </c>
      <c r="AL6" s="51" t="s">
        <v>53</v>
      </c>
      <c r="AM6" s="52" t="s">
        <v>54</v>
      </c>
      <c r="AN6" s="52" t="s">
        <v>55</v>
      </c>
      <c r="AO6" s="53" t="s">
        <v>56</v>
      </c>
      <c r="AP6" s="54" t="s">
        <v>57</v>
      </c>
      <c r="AQ6" s="55"/>
    </row>
    <row r="7" customFormat="false" ht="15" hidden="false" customHeight="false" outlineLevel="0" collapsed="false">
      <c r="A7" s="37"/>
      <c r="B7" s="56" t="s">
        <v>58</v>
      </c>
      <c r="C7" s="56"/>
      <c r="D7" s="56"/>
      <c r="E7" s="56"/>
      <c r="F7" s="56"/>
      <c r="G7" s="57"/>
      <c r="H7" s="58" t="n">
        <f aca="false">H9+H10+H11+H12</f>
        <v>2964673237</v>
      </c>
      <c r="I7" s="59" t="n">
        <f aca="false">I9+I10+I11+I12</f>
        <v>2801098505</v>
      </c>
      <c r="J7" s="59" t="n">
        <f aca="false">J9+J10+J11+J12</f>
        <v>1795385072</v>
      </c>
      <c r="K7" s="59" t="n">
        <f aca="false">K9+K10+K11+K12</f>
        <v>1005713433</v>
      </c>
      <c r="L7" s="59" t="n">
        <f aca="false">L9+L10+L11+L12</f>
        <v>163574732</v>
      </c>
      <c r="M7" s="59" t="n">
        <f aca="false">M9+M10+M11+M12</f>
        <v>2161233001</v>
      </c>
      <c r="N7" s="59" t="n">
        <f aca="false">N9+N10+N11+N12</f>
        <v>2042632317</v>
      </c>
      <c r="O7" s="59" t="n">
        <f aca="false">O9+O10+O11+O12</f>
        <v>1300022870</v>
      </c>
      <c r="P7" s="59" t="n">
        <f aca="false">P9+P10+P11+P12</f>
        <v>742609447</v>
      </c>
      <c r="Q7" s="60" t="n">
        <f aca="false">Q9+Q10+Q11+Q12</f>
        <v>118600684</v>
      </c>
      <c r="R7" s="61" t="n">
        <f aca="false">R9+R10+R11+R12</f>
        <v>391669853</v>
      </c>
      <c r="S7" s="59" t="n">
        <f aca="false">S9+S10+S11+S12</f>
        <v>368704823</v>
      </c>
      <c r="T7" s="62" t="n">
        <f aca="false">T9+T10+T11+T12</f>
        <v>236927957</v>
      </c>
      <c r="U7" s="62" t="n">
        <f aca="false">U9+U10+U11+U12</f>
        <v>131776866</v>
      </c>
      <c r="V7" s="63" t="n">
        <f aca="false">V9+V10+V11+V12</f>
        <v>22965030</v>
      </c>
      <c r="W7" s="58" t="n">
        <f aca="false">W9+W10+W11+W12</f>
        <v>2206699601.1</v>
      </c>
      <c r="X7" s="59" t="n">
        <f aca="false">X9+X10+X11+X12</f>
        <v>2128756674.50407</v>
      </c>
      <c r="Y7" s="62" t="n">
        <f aca="false">Y9+Y10+Y11+Y12</f>
        <v>1333441013.25919</v>
      </c>
      <c r="Z7" s="62" t="n">
        <f aca="false">Z9+Z10+Z11+Z12</f>
        <v>795315661.244882</v>
      </c>
      <c r="AA7" s="63" t="n">
        <f aca="false">AA9+AA10+AA11+AA12</f>
        <v>77942926.595926</v>
      </c>
      <c r="AB7" s="58" t="n">
        <f aca="false">AB9+AB10+AB11+AB12</f>
        <v>1601725061.47</v>
      </c>
      <c r="AC7" s="59" t="n">
        <f aca="false">AC9+AC10+AC11+AC12</f>
        <v>1525469867.71</v>
      </c>
      <c r="AD7" s="59" t="n">
        <f aca="false">AD9+AD10+AD11+AD12</f>
        <v>952672563.55</v>
      </c>
      <c r="AE7" s="59" t="n">
        <f aca="false">AE9+AE10+AE11+AE12</f>
        <v>572797304.16</v>
      </c>
      <c r="AF7" s="59" t="n">
        <f aca="false">AF9+AF10+AF11+AF12</f>
        <v>76255193.7599997</v>
      </c>
      <c r="AG7" s="59" t="n">
        <f aca="false">AG9+AG10+AG11+AG12</f>
        <v>350922213.68</v>
      </c>
      <c r="AH7" s="59" t="n">
        <f aca="false">AH9+AH10+AH11+AH12</f>
        <v>331868368.85</v>
      </c>
      <c r="AI7" s="59" t="n">
        <f aca="false">AI9+AI10+AI11+AI12</f>
        <v>205167133.42</v>
      </c>
      <c r="AJ7" s="59" t="n">
        <f aca="false">AJ9+AJ10+AJ11+AJ12</f>
        <v>126701235.43</v>
      </c>
      <c r="AK7" s="60" t="n">
        <f aca="false">AK9+AK10+AK11+AK12</f>
        <v>19053844.8299997</v>
      </c>
      <c r="AL7" s="64" t="n">
        <f aca="false">Y7/J7</f>
        <v>0.742704745658703</v>
      </c>
      <c r="AM7" s="65" t="n">
        <f aca="false">AD7/J7</f>
        <v>0.530622972423823</v>
      </c>
      <c r="AN7" s="65" t="n">
        <f aca="false">AD7/Y7</f>
        <v>0.714446723984798</v>
      </c>
      <c r="AO7" s="66" t="n">
        <f aca="false">AD7/O7</f>
        <v>0.732812157027668</v>
      </c>
      <c r="AP7" s="67" t="n">
        <f aca="false">AI7/T7</f>
        <v>0.865947336978895</v>
      </c>
      <c r="AQ7" s="68"/>
      <c r="AR7" s="69"/>
    </row>
    <row r="8" customFormat="false" ht="6" hidden="false" customHeight="true" outlineLevel="0" collapsed="false">
      <c r="A8" s="37"/>
      <c r="B8" s="70"/>
      <c r="C8" s="71"/>
      <c r="D8" s="71"/>
      <c r="E8" s="71"/>
      <c r="F8" s="72"/>
      <c r="G8" s="57"/>
      <c r="H8" s="58"/>
      <c r="I8" s="59"/>
      <c r="J8" s="59"/>
      <c r="K8" s="59"/>
      <c r="L8" s="59"/>
      <c r="M8" s="59"/>
      <c r="N8" s="59"/>
      <c r="O8" s="59"/>
      <c r="P8" s="59"/>
      <c r="Q8" s="60"/>
      <c r="R8" s="68"/>
      <c r="S8" s="73"/>
      <c r="T8" s="59"/>
      <c r="U8" s="59"/>
      <c r="V8" s="60"/>
      <c r="W8" s="58"/>
      <c r="X8" s="59"/>
      <c r="Y8" s="59"/>
      <c r="Z8" s="59"/>
      <c r="AA8" s="60"/>
      <c r="AB8" s="58"/>
      <c r="AC8" s="59"/>
      <c r="AD8" s="59"/>
      <c r="AE8" s="59"/>
      <c r="AF8" s="59"/>
      <c r="AG8" s="59"/>
      <c r="AH8" s="59"/>
      <c r="AI8" s="59"/>
      <c r="AJ8" s="59"/>
      <c r="AK8" s="60"/>
      <c r="AL8" s="64"/>
      <c r="AM8" s="65"/>
      <c r="AN8" s="65"/>
      <c r="AO8" s="66"/>
      <c r="AP8" s="67"/>
      <c r="AQ8" s="68"/>
    </row>
    <row r="9" customFormat="false" ht="15" hidden="false" customHeight="false" outlineLevel="0" collapsed="false">
      <c r="A9" s="37"/>
      <c r="B9" s="74"/>
      <c r="C9" s="75" t="s">
        <v>59</v>
      </c>
      <c r="D9" s="76"/>
      <c r="E9" s="76"/>
      <c r="F9" s="77"/>
      <c r="G9" s="57"/>
      <c r="H9" s="58" t="n">
        <f aca="false">H15+H31+H46</f>
        <v>2194795368</v>
      </c>
      <c r="I9" s="59" t="n">
        <f aca="false">I15+I31+I46</f>
        <v>2169289387</v>
      </c>
      <c r="J9" s="59" t="n">
        <f aca="false">J15+J31+J46</f>
        <v>1369991072</v>
      </c>
      <c r="K9" s="59" t="n">
        <f aca="false">K15+K31+K46</f>
        <v>799298315</v>
      </c>
      <c r="L9" s="59" t="n">
        <f aca="false">L15+L31+L46</f>
        <v>25505981</v>
      </c>
      <c r="M9" s="59" t="n">
        <f aca="false">M15+M31+M46</f>
        <v>1619256202</v>
      </c>
      <c r="N9" s="59" t="n">
        <f aca="false">N15+N31+N46</f>
        <v>1599681529</v>
      </c>
      <c r="O9" s="59" t="n">
        <f aca="false">O15+O31+O46</f>
        <v>1000599503</v>
      </c>
      <c r="P9" s="59" t="n">
        <f aca="false">P15+P31+P46</f>
        <v>599082026</v>
      </c>
      <c r="Q9" s="60" t="n">
        <f aca="false">Q15+Q31+Q46</f>
        <v>19574673</v>
      </c>
      <c r="R9" s="61" t="n">
        <f aca="false">R15+R31+R46</f>
        <v>282195321</v>
      </c>
      <c r="S9" s="59" t="n">
        <f aca="false">S15+S31+S46</f>
        <v>279386713</v>
      </c>
      <c r="T9" s="59" t="n">
        <f aca="false">T15+T31+T46</f>
        <v>177407525</v>
      </c>
      <c r="U9" s="59" t="n">
        <f aca="false">U15+U31+U46</f>
        <v>101979188</v>
      </c>
      <c r="V9" s="60" t="n">
        <f aca="false">V15+V31+V46</f>
        <v>2808608</v>
      </c>
      <c r="W9" s="58" t="n">
        <f aca="false">W15+W31+W46</f>
        <v>1665021072.41</v>
      </c>
      <c r="X9" s="59" t="n">
        <f aca="false">X15+X31+X46</f>
        <v>1655995451.21</v>
      </c>
      <c r="Y9" s="59" t="n">
        <f aca="false">Y15+Y31+Y46</f>
        <v>1021619577.9585</v>
      </c>
      <c r="Z9" s="59" t="n">
        <f aca="false">Z15+Z31+Z46</f>
        <v>634375873.2515</v>
      </c>
      <c r="AA9" s="60" t="n">
        <f aca="false">AA15+AA31+AA46</f>
        <v>9025621.2</v>
      </c>
      <c r="AB9" s="58" t="n">
        <f aca="false">AB15+AB31+AB46</f>
        <v>1246266680.1</v>
      </c>
      <c r="AC9" s="59" t="n">
        <f aca="false">AC15+AC31+AC46</f>
        <v>1237680462.11</v>
      </c>
      <c r="AD9" s="59" t="n">
        <f aca="false">AD15+AD31+AD46</f>
        <v>765392277.6</v>
      </c>
      <c r="AE9" s="59" t="n">
        <f aca="false">AE15+AE31+AE46</f>
        <v>472288184.51</v>
      </c>
      <c r="AF9" s="59" t="n">
        <f aca="false">AF15+AF31+AF46</f>
        <v>8586217.98999999</v>
      </c>
      <c r="AG9" s="59" t="n">
        <f aca="false">AG15+AG31+AG46</f>
        <v>254833851.56</v>
      </c>
      <c r="AH9" s="59" t="n">
        <f aca="false">AH15+AH31+AH46</f>
        <v>249775866.64</v>
      </c>
      <c r="AI9" s="59" t="n">
        <f aca="false">AI15+AI31+AI46</f>
        <v>151054244.7</v>
      </c>
      <c r="AJ9" s="59" t="n">
        <f aca="false">AJ15+AJ31+AJ46</f>
        <v>98721621.9400003</v>
      </c>
      <c r="AK9" s="60" t="n">
        <f aca="false">AK15+AK31+AK46</f>
        <v>5057984.91999999</v>
      </c>
      <c r="AL9" s="64" t="n">
        <f aca="false">Y9/J9</f>
        <v>0.745712580788629</v>
      </c>
      <c r="AM9" s="65" t="n">
        <f aca="false">AD9/J9</f>
        <v>0.558684135424789</v>
      </c>
      <c r="AN9" s="65" t="n">
        <f aca="false">AD9/Y9</f>
        <v>0.749194997936004</v>
      </c>
      <c r="AO9" s="66" t="n">
        <f aca="false">AD9/O9</f>
        <v>0.764933697553516</v>
      </c>
      <c r="AP9" s="67" t="n">
        <f aca="false">AI9/T9</f>
        <v>0.851453424537657</v>
      </c>
      <c r="AQ9" s="68"/>
    </row>
    <row r="10" customFormat="false" ht="15" hidden="false" customHeight="false" outlineLevel="0" collapsed="false">
      <c r="A10" s="37"/>
      <c r="B10" s="74"/>
      <c r="C10" s="75" t="s">
        <v>60</v>
      </c>
      <c r="D10" s="76"/>
      <c r="E10" s="76"/>
      <c r="F10" s="77"/>
      <c r="G10" s="57"/>
      <c r="H10" s="58" t="n">
        <f aca="false">H16+H32+H47</f>
        <v>367030396</v>
      </c>
      <c r="I10" s="59" t="n">
        <f aca="false">I16+I32+I47</f>
        <v>347545472</v>
      </c>
      <c r="J10" s="59" t="n">
        <f aca="false">J16+J32+J47</f>
        <v>218176000</v>
      </c>
      <c r="K10" s="59" t="n">
        <f aca="false">K16+K32+K47</f>
        <v>129369472</v>
      </c>
      <c r="L10" s="59" t="n">
        <f aca="false">L16+L32+L47</f>
        <v>19484924</v>
      </c>
      <c r="M10" s="59" t="n">
        <f aca="false">M16+M32+M47</f>
        <v>251045789</v>
      </c>
      <c r="N10" s="59" t="n">
        <f aca="false">N16+N32+N47</f>
        <v>237738308</v>
      </c>
      <c r="O10" s="59" t="n">
        <f aca="false">O16+O32+O47</f>
        <v>151196592</v>
      </c>
      <c r="P10" s="59" t="n">
        <f aca="false">P16+P32+P47</f>
        <v>86541716</v>
      </c>
      <c r="Q10" s="60" t="n">
        <f aca="false">Q16+Q32+Q47</f>
        <v>13307481</v>
      </c>
      <c r="R10" s="61" t="n">
        <f aca="false">R16+R32+R47</f>
        <v>54833784</v>
      </c>
      <c r="S10" s="59" t="n">
        <f aca="false">S16+S32+S47</f>
        <v>51927368</v>
      </c>
      <c r="T10" s="59" t="n">
        <f aca="false">T16+T32+T47</f>
        <v>31705504</v>
      </c>
      <c r="U10" s="59" t="n">
        <f aca="false">U16+U32+U47</f>
        <v>20221864</v>
      </c>
      <c r="V10" s="60" t="n">
        <f aca="false">V16+V32+V47</f>
        <v>2906416</v>
      </c>
      <c r="W10" s="58" t="n">
        <f aca="false">W16+W32+W47</f>
        <v>227457279.06</v>
      </c>
      <c r="X10" s="59" t="n">
        <f aca="false">X16+X32+X47</f>
        <v>225762302.93</v>
      </c>
      <c r="Y10" s="59" t="n">
        <f aca="false">Y16+Y32+Y47</f>
        <v>139587482.63</v>
      </c>
      <c r="Z10" s="59" t="n">
        <f aca="false">Z16+Z32+Z47</f>
        <v>86174820.3000001</v>
      </c>
      <c r="AA10" s="60" t="n">
        <f aca="false">AA16+AA32+AA47</f>
        <v>1694976.12999994</v>
      </c>
      <c r="AB10" s="58" t="n">
        <f aca="false">AB16+AB32+AB47</f>
        <v>195988130.55</v>
      </c>
      <c r="AC10" s="59" t="n">
        <f aca="false">AC16+AC32+AC47</f>
        <v>177747913.01</v>
      </c>
      <c r="AD10" s="59" t="n">
        <f aca="false">AD16+AD32+AD47</f>
        <v>108819929.83</v>
      </c>
      <c r="AE10" s="59" t="n">
        <f aca="false">AE16+AE32+AE47</f>
        <v>68927983.1800001</v>
      </c>
      <c r="AF10" s="59" t="n">
        <f aca="false">AF16+AF32+AF47</f>
        <v>18240217.5399999</v>
      </c>
      <c r="AG10" s="59" t="n">
        <f aca="false">AG16+AG32+AG47</f>
        <v>39382360.46</v>
      </c>
      <c r="AH10" s="59" t="n">
        <f aca="false">AH16+AH32+AH47</f>
        <v>38521256.71</v>
      </c>
      <c r="AI10" s="59" t="n">
        <f aca="false">AI16+AI32+AI47</f>
        <v>23617879.79</v>
      </c>
      <c r="AJ10" s="59" t="n">
        <f aca="false">AJ16+AJ32+AJ47</f>
        <v>14903376.92</v>
      </c>
      <c r="AK10" s="60" t="n">
        <f aca="false">AK16+AK32+AK47</f>
        <v>861103.750000004</v>
      </c>
      <c r="AL10" s="64" t="n">
        <f aca="false">Y10/J10</f>
        <v>0.639793023201452</v>
      </c>
      <c r="AM10" s="65" t="n">
        <f aca="false">AD10/J10</f>
        <v>0.498771312289161</v>
      </c>
      <c r="AN10" s="65" t="n">
        <f aca="false">AD10/Y10</f>
        <v>0.779582293338189</v>
      </c>
      <c r="AO10" s="66" t="n">
        <f aca="false">AD10/O10</f>
        <v>0.719724752989141</v>
      </c>
      <c r="AP10" s="67" t="n">
        <f aca="false">AI10/T10</f>
        <v>0.744914188716256</v>
      </c>
      <c r="AQ10" s="68"/>
    </row>
    <row r="11" customFormat="false" ht="15" hidden="false" customHeight="false" outlineLevel="0" collapsed="false">
      <c r="A11" s="37"/>
      <c r="B11" s="74"/>
      <c r="C11" s="75" t="s">
        <v>61</v>
      </c>
      <c r="D11" s="76"/>
      <c r="E11" s="76"/>
      <c r="F11" s="77"/>
      <c r="G11" s="78"/>
      <c r="H11" s="58" t="n">
        <f aca="false">H17+H33+H48</f>
        <v>400649123</v>
      </c>
      <c r="I11" s="59" t="n">
        <f aca="false">I17+I33+I48</f>
        <v>282214326</v>
      </c>
      <c r="J11" s="59" t="n">
        <f aca="false">J17+J33+J48</f>
        <v>205681000</v>
      </c>
      <c r="K11" s="59" t="n">
        <f aca="false">K17+K33+K48</f>
        <v>76533326</v>
      </c>
      <c r="L11" s="59" t="n">
        <f aca="false">L17+L33+L48</f>
        <v>118434797</v>
      </c>
      <c r="M11" s="59" t="n">
        <f aca="false">M17+M33+M48</f>
        <v>289173454</v>
      </c>
      <c r="N11" s="59" t="n">
        <f aca="false">N17+N33+N48</f>
        <v>203603934</v>
      </c>
      <c r="O11" s="59" t="n">
        <f aca="false">O17+O33+O48</f>
        <v>147039889</v>
      </c>
      <c r="P11" s="59" t="n">
        <f aca="false">P17+P33+P48</f>
        <v>56564045</v>
      </c>
      <c r="Q11" s="60" t="n">
        <f aca="false">Q17+Q33+Q48</f>
        <v>85569520</v>
      </c>
      <c r="R11" s="61" t="n">
        <f aca="false">R17+R33+R48</f>
        <v>54463101</v>
      </c>
      <c r="S11" s="59" t="n">
        <f aca="false">S17+S33+S48</f>
        <v>37213105</v>
      </c>
      <c r="T11" s="59" t="n">
        <f aca="false">T17+T33+T48</f>
        <v>27674951</v>
      </c>
      <c r="U11" s="59" t="n">
        <f aca="false">U17+U33+U48</f>
        <v>9538154</v>
      </c>
      <c r="V11" s="60" t="n">
        <f aca="false">V17+V33+V48</f>
        <v>17249996</v>
      </c>
      <c r="W11" s="58" t="n">
        <f aca="false">W17+W33+W48</f>
        <v>312440953.050001</v>
      </c>
      <c r="X11" s="59" t="n">
        <f aca="false">X17+X33+X48</f>
        <v>245389747.994075</v>
      </c>
      <c r="Y11" s="59" t="n">
        <f aca="false">Y17+Y33+Y48</f>
        <v>170932955.080693</v>
      </c>
      <c r="Z11" s="59" t="n">
        <f aca="false">Z17+Z33+Z48</f>
        <v>74456792.9133821</v>
      </c>
      <c r="AA11" s="60" t="n">
        <f aca="false">AA17+AA33+AA48</f>
        <v>67051205.0559261</v>
      </c>
      <c r="AB11" s="58" t="n">
        <f aca="false">AB17+AB33+AB48</f>
        <v>158319892.01</v>
      </c>
      <c r="AC11" s="59" t="n">
        <f aca="false">AC17+AC33+AC48</f>
        <v>108971348.71</v>
      </c>
      <c r="AD11" s="59" t="n">
        <f aca="false">AD17+AD33+AD48</f>
        <v>77613630.0200002</v>
      </c>
      <c r="AE11" s="59" t="n">
        <f aca="false">AE17+AE33+AE48</f>
        <v>31357718.69</v>
      </c>
      <c r="AF11" s="59" t="n">
        <f aca="false">AF17+AF33+AF48</f>
        <v>49348543.2999998</v>
      </c>
      <c r="AG11" s="59" t="n">
        <f aca="false">AG17+AG33+AG48</f>
        <v>55810566.75</v>
      </c>
      <c r="AH11" s="59" t="n">
        <f aca="false">AH17+AH33+AH48</f>
        <v>42736201.2000002</v>
      </c>
      <c r="AI11" s="59" t="n">
        <f aca="false">AI17+AI33+AI48</f>
        <v>29835510.8900002</v>
      </c>
      <c r="AJ11" s="59" t="n">
        <f aca="false">AJ17+AJ33+AJ48</f>
        <v>12900690.31</v>
      </c>
      <c r="AK11" s="60" t="n">
        <f aca="false">AK17+AK33+AK48</f>
        <v>13074365.5499997</v>
      </c>
      <c r="AL11" s="64" t="n">
        <f aca="false">Y11/J11</f>
        <v>0.831058557089341</v>
      </c>
      <c r="AM11" s="65" t="n">
        <f aca="false">AD11/J11</f>
        <v>0.377349536515284</v>
      </c>
      <c r="AN11" s="65" t="n">
        <f aca="false">AD11/Y11</f>
        <v>0.454058902704636</v>
      </c>
      <c r="AO11" s="66" t="n">
        <f aca="false">AD11/O11</f>
        <v>0.527840646152829</v>
      </c>
      <c r="AP11" s="67" t="n">
        <f aca="false">AI11/T11</f>
        <v>1.07806914960754</v>
      </c>
      <c r="AQ11" s="68"/>
    </row>
    <row r="12" customFormat="false" ht="15" hidden="false" customHeight="false" outlineLevel="0" collapsed="false">
      <c r="A12" s="37"/>
      <c r="B12" s="74"/>
      <c r="C12" s="75" t="s">
        <v>62</v>
      </c>
      <c r="D12" s="76"/>
      <c r="E12" s="76"/>
      <c r="F12" s="77"/>
      <c r="G12" s="57"/>
      <c r="H12" s="58" t="n">
        <f aca="false">H18+H34+H49</f>
        <v>2198350</v>
      </c>
      <c r="I12" s="59" t="n">
        <f aca="false">I18+I34+I49</f>
        <v>2049320</v>
      </c>
      <c r="J12" s="59" t="n">
        <f aca="false">J18+J34+J49</f>
        <v>1537000</v>
      </c>
      <c r="K12" s="59" t="n">
        <f aca="false">K18+K34+K49</f>
        <v>512320</v>
      </c>
      <c r="L12" s="59" t="n">
        <f aca="false">L18+L34+L49</f>
        <v>149030</v>
      </c>
      <c r="M12" s="59" t="n">
        <f aca="false">M18+M34+M49</f>
        <v>1757556</v>
      </c>
      <c r="N12" s="59" t="n">
        <f aca="false">N18+N34+N49</f>
        <v>1608546</v>
      </c>
      <c r="O12" s="59" t="n">
        <f aca="false">O18+O34+O49</f>
        <v>1186886</v>
      </c>
      <c r="P12" s="59" t="n">
        <f aca="false">P18+P34+P49</f>
        <v>421660</v>
      </c>
      <c r="Q12" s="60" t="n">
        <f aca="false">Q18+Q34+Q49</f>
        <v>149010</v>
      </c>
      <c r="R12" s="61" t="n">
        <f aca="false">R18+R34+R49</f>
        <v>177647</v>
      </c>
      <c r="S12" s="59" t="n">
        <f aca="false">S18+S34+S49</f>
        <v>177637</v>
      </c>
      <c r="T12" s="59" t="n">
        <f aca="false">T18+T34+T49</f>
        <v>139977</v>
      </c>
      <c r="U12" s="59" t="n">
        <f aca="false">U18+U34+U49</f>
        <v>37660</v>
      </c>
      <c r="V12" s="60" t="n">
        <f aca="false">V18+V34+V49</f>
        <v>10</v>
      </c>
      <c r="W12" s="58" t="n">
        <f aca="false">W18+W34+W49</f>
        <v>1780296.58</v>
      </c>
      <c r="X12" s="59" t="n">
        <f aca="false">X18+X34+X49</f>
        <v>1609172.37</v>
      </c>
      <c r="Y12" s="59" t="n">
        <f aca="false">Y18+Y34+Y49</f>
        <v>1300997.59</v>
      </c>
      <c r="Z12" s="59" t="n">
        <f aca="false">Z18+Z34+Z49</f>
        <v>308174.78</v>
      </c>
      <c r="AA12" s="60" t="n">
        <f aca="false">AA18+AA34+AA49</f>
        <v>171124.21</v>
      </c>
      <c r="AB12" s="58" t="n">
        <f aca="false">AB18+AB34+AB49</f>
        <v>1150358.81</v>
      </c>
      <c r="AC12" s="59" t="n">
        <f aca="false">AC18+AC34+AC49</f>
        <v>1070143.88</v>
      </c>
      <c r="AD12" s="59" t="n">
        <f aca="false">AD18+AD34+AD49</f>
        <v>846726.1</v>
      </c>
      <c r="AE12" s="59" t="n">
        <f aca="false">AE18+AE34+AE49</f>
        <v>223417.78</v>
      </c>
      <c r="AF12" s="59" t="n">
        <f aca="false">AF18+AF34+AF49</f>
        <v>80214.9300000002</v>
      </c>
      <c r="AG12" s="59" t="n">
        <f aca="false">AG18+AG34+AG49</f>
        <v>895434.91</v>
      </c>
      <c r="AH12" s="59" t="n">
        <f aca="false">AH18+AH34+AH49</f>
        <v>835044.3</v>
      </c>
      <c r="AI12" s="59" t="n">
        <f aca="false">AI18+AI34+AI49</f>
        <v>659498.04</v>
      </c>
      <c r="AJ12" s="59" t="n">
        <f aca="false">AJ18+AJ34+AJ49</f>
        <v>175546.26</v>
      </c>
      <c r="AK12" s="60" t="n">
        <f aca="false">AK18+AK34+AK49</f>
        <v>60390.61</v>
      </c>
      <c r="AL12" s="64" t="n">
        <f aca="false">Y12/J12</f>
        <v>0.846452563435264</v>
      </c>
      <c r="AM12" s="65" t="n">
        <f aca="false">AD12/J12</f>
        <v>0.550895315549772</v>
      </c>
      <c r="AN12" s="65" t="n">
        <f aca="false">AD12/Y12</f>
        <v>0.650828338582856</v>
      </c>
      <c r="AO12" s="66" t="n">
        <f aca="false">AD12/O12</f>
        <v>0.713401371319571</v>
      </c>
      <c r="AP12" s="67" t="n">
        <f aca="false">AI12/T12</f>
        <v>4.71147431363724</v>
      </c>
      <c r="AQ12" s="68"/>
    </row>
    <row r="13" customFormat="false" ht="15" hidden="false" customHeight="false" outlineLevel="0" collapsed="false">
      <c r="A13" s="37"/>
      <c r="B13" s="79"/>
      <c r="C13" s="80"/>
      <c r="D13" s="76"/>
      <c r="E13" s="76"/>
      <c r="F13" s="77"/>
      <c r="G13" s="57"/>
      <c r="H13" s="58"/>
      <c r="I13" s="59"/>
      <c r="J13" s="59"/>
      <c r="K13" s="59"/>
      <c r="L13" s="59"/>
      <c r="M13" s="59"/>
      <c r="N13" s="59"/>
      <c r="O13" s="59"/>
      <c r="P13" s="59"/>
      <c r="Q13" s="60"/>
      <c r="R13" s="68"/>
      <c r="S13" s="73"/>
      <c r="T13" s="59"/>
      <c r="U13" s="59"/>
      <c r="V13" s="60"/>
      <c r="W13" s="58"/>
      <c r="X13" s="59"/>
      <c r="Y13" s="59"/>
      <c r="Z13" s="59"/>
      <c r="AA13" s="60"/>
      <c r="AB13" s="58"/>
      <c r="AC13" s="59"/>
      <c r="AD13" s="59"/>
      <c r="AE13" s="59"/>
      <c r="AF13" s="59"/>
      <c r="AG13" s="59"/>
      <c r="AH13" s="59"/>
      <c r="AI13" s="59"/>
      <c r="AJ13" s="59"/>
      <c r="AK13" s="60"/>
      <c r="AL13" s="64"/>
      <c r="AM13" s="65"/>
      <c r="AN13" s="65"/>
      <c r="AO13" s="66"/>
      <c r="AP13" s="67"/>
      <c r="AQ13" s="68"/>
    </row>
    <row r="14" customFormat="false" ht="24" hidden="false" customHeight="true" outlineLevel="0" collapsed="false">
      <c r="B14" s="81" t="s">
        <v>63</v>
      </c>
      <c r="C14" s="6"/>
      <c r="D14" s="82"/>
      <c r="E14" s="82"/>
      <c r="F14" s="83"/>
      <c r="G14" s="84"/>
      <c r="H14" s="58" t="n">
        <f aca="false">H15+H16+H17+H18</f>
        <v>847781949</v>
      </c>
      <c r="I14" s="59" t="n">
        <f aca="false">I15+I16+I17+I18</f>
        <v>847781949</v>
      </c>
      <c r="J14" s="59" t="n">
        <f aca="false">J15+J16+J17+J18</f>
        <v>596171851</v>
      </c>
      <c r="K14" s="59" t="n">
        <f aca="false">K15+K16+K17+K18</f>
        <v>251610098</v>
      </c>
      <c r="L14" s="59" t="n">
        <f aca="false">L15+L16+L17+L18</f>
        <v>0</v>
      </c>
      <c r="M14" s="59" t="n">
        <f aca="false">M15+M16+M17+M18</f>
        <v>616881905</v>
      </c>
      <c r="N14" s="59" t="n">
        <f aca="false">N15+N16+N17+N18</f>
        <v>616881905</v>
      </c>
      <c r="O14" s="59" t="n">
        <f aca="false">O15+O16+O17+O18</f>
        <v>433346066</v>
      </c>
      <c r="P14" s="59" t="n">
        <f aca="false">P15+P16+P17+P18</f>
        <v>183535839</v>
      </c>
      <c r="Q14" s="60" t="n">
        <f aca="false">Q15+Q16+Q17+Q18</f>
        <v>0</v>
      </c>
      <c r="R14" s="68" t="n">
        <f aca="false">R15+R16+R17+R18</f>
        <v>111661703</v>
      </c>
      <c r="S14" s="73" t="n">
        <f aca="false">S15+S16+S17+S18</f>
        <v>111661703</v>
      </c>
      <c r="T14" s="59" t="n">
        <f aca="false">T15+T16+T17+T18</f>
        <v>78756703</v>
      </c>
      <c r="U14" s="59" t="n">
        <f aca="false">U15+U16+U17+U18</f>
        <v>32905000</v>
      </c>
      <c r="V14" s="60" t="n">
        <f aca="false">V15+V16+V17+V18</f>
        <v>0</v>
      </c>
      <c r="W14" s="58" t="n">
        <f aca="false">W15+W16+W17+W18</f>
        <v>706173006.9</v>
      </c>
      <c r="X14" s="59" t="n">
        <f aca="false">X15+X16+X17+X18</f>
        <v>706129355.27</v>
      </c>
      <c r="Y14" s="59" t="n">
        <f aca="false">Y15+Y16+Y17+Y18</f>
        <v>491526714.3</v>
      </c>
      <c r="Z14" s="59" t="n">
        <f aca="false">Z15+Z16+Z17+Z18</f>
        <v>214602640.97</v>
      </c>
      <c r="AA14" s="60" t="n">
        <f aca="false">AA15+AA16+AA17+AA18</f>
        <v>43651.6300000008</v>
      </c>
      <c r="AB14" s="58" t="n">
        <f aca="false">AB15+AB16+AB17+AB18</f>
        <v>567638976.69</v>
      </c>
      <c r="AC14" s="59" t="n">
        <f aca="false">AC15+AC16+AC17+AC18</f>
        <v>567597974.96</v>
      </c>
      <c r="AD14" s="59" t="n">
        <f aca="false">AD15+AD16+AD17+AD18</f>
        <v>397808279.97</v>
      </c>
      <c r="AE14" s="59" t="n">
        <f aca="false">AE15+AE16+AE17+AE18</f>
        <v>169789694.99</v>
      </c>
      <c r="AF14" s="59" t="n">
        <f aca="false">AF15+AF16+AF17+AF18</f>
        <v>41001.7299999995</v>
      </c>
      <c r="AG14" s="59" t="n">
        <f aca="false">AG15+AG16+AG17+AG18</f>
        <v>95413572.9700002</v>
      </c>
      <c r="AH14" s="59" t="n">
        <f aca="false">AH15+AH16+AH17+AH18</f>
        <v>95406777.4600002</v>
      </c>
      <c r="AI14" s="59" t="n">
        <f aca="false">AI15+AI16+AI17+AI18</f>
        <v>66020601.04</v>
      </c>
      <c r="AJ14" s="59" t="n">
        <f aca="false">AJ15+AJ16+AJ17+AJ18</f>
        <v>29386176.4200002</v>
      </c>
      <c r="AK14" s="60" t="n">
        <f aca="false">AK15+AK16+AK17+AK18</f>
        <v>6795.50999999978</v>
      </c>
      <c r="AL14" s="64" t="n">
        <f aca="false">Y14/J14</f>
        <v>0.824471523564101</v>
      </c>
      <c r="AM14" s="65" t="n">
        <f aca="false">AD14/J14</f>
        <v>0.667271155628581</v>
      </c>
      <c r="AN14" s="65" t="n">
        <f aca="false">AD14/Y14</f>
        <v>0.809331961817238</v>
      </c>
      <c r="AO14" s="66" t="n">
        <f aca="false">AD14/O14</f>
        <v>0.917992134189583</v>
      </c>
      <c r="AP14" s="67" t="n">
        <f aca="false">AI14/T14</f>
        <v>0.838285485871596</v>
      </c>
      <c r="AQ14" s="68"/>
    </row>
    <row r="15" customFormat="false" ht="24" hidden="false" customHeight="true" outlineLevel="0" collapsed="false">
      <c r="B15" s="81"/>
      <c r="C15" s="85" t="s">
        <v>59</v>
      </c>
      <c r="D15" s="82"/>
      <c r="E15" s="82"/>
      <c r="F15" s="83"/>
      <c r="G15" s="84"/>
      <c r="H15" s="86" t="n">
        <f aca="false">H20+H21+H22+H23+H24+H26+H27+H28</f>
        <v>817139118</v>
      </c>
      <c r="I15" s="87" t="n">
        <f aca="false">I20+I21+I22+I23+I24+I26+I27+I28</f>
        <v>817139118</v>
      </c>
      <c r="J15" s="87" t="n">
        <f aca="false">J20+J21+J22+J23+J24+J26+J27+J28</f>
        <v>573189667</v>
      </c>
      <c r="K15" s="87" t="n">
        <f aca="false">K20+K21+K22+K23+K24+K26+K27+K28</f>
        <v>243949451</v>
      </c>
      <c r="L15" s="87" t="n">
        <f aca="false">L20+L21+L22+L23+L24+L26+L27+L28</f>
        <v>0</v>
      </c>
      <c r="M15" s="87" t="n">
        <f aca="false">M20+M21+M22+M23+M24+M26+M27+M28</f>
        <v>586239074</v>
      </c>
      <c r="N15" s="87" t="n">
        <f aca="false">N20+N21+N22+N23+N24+N26+N27+N28</f>
        <v>586239074</v>
      </c>
      <c r="O15" s="87" t="n">
        <f aca="false">O20+O21+O22+O23+O24+O26+O27+O28</f>
        <v>410363882</v>
      </c>
      <c r="P15" s="87" t="n">
        <f aca="false">P20+P21+P22+P23+P24+P26+P27+P28</f>
        <v>175875192</v>
      </c>
      <c r="Q15" s="88" t="n">
        <f aca="false">Q20+Q21+Q22+Q23+Q24+Q26+Q27+Q28</f>
        <v>0</v>
      </c>
      <c r="R15" s="89" t="n">
        <f aca="false">R20+R21+R22+R23+R24+R26+R27+R28</f>
        <v>111661703</v>
      </c>
      <c r="S15" s="87" t="n">
        <f aca="false">S20+S21+S22+S23+S24+S26+S27+S28</f>
        <v>111661703</v>
      </c>
      <c r="T15" s="87" t="n">
        <f aca="false">T20+T21+T22+T23+T24+T26+T27+T28</f>
        <v>78756703</v>
      </c>
      <c r="U15" s="87" t="n">
        <f aca="false">U20+U21+U22+U23+U24+U26+U27+U28</f>
        <v>32905000</v>
      </c>
      <c r="V15" s="88" t="n">
        <f aca="false">V20+V21+V22+V23+V24+V26+V27+V28</f>
        <v>0</v>
      </c>
      <c r="W15" s="86" t="n">
        <f aca="false">W20+W21+W22+W23+W24+W26+W27+W28</f>
        <v>690552079.27</v>
      </c>
      <c r="X15" s="87" t="n">
        <f aca="false">X20+X21+X22+X23+X24+X26+X27+X28</f>
        <v>690552079.27</v>
      </c>
      <c r="Y15" s="87" t="n">
        <f aca="false">Y20+Y21+Y22+Y23+Y24+Y26+Y27+Y28</f>
        <v>479849097.7</v>
      </c>
      <c r="Z15" s="87" t="n">
        <f aca="false">Z20+Z21+Z22+Z23+Z24+Z26+Z27+Z28</f>
        <v>210702981.57</v>
      </c>
      <c r="AA15" s="88" t="n">
        <f aca="false">AA20+AA21+AA22+AA23+AA24+AA26+AA27+AA28</f>
        <v>0</v>
      </c>
      <c r="AB15" s="86" t="n">
        <f aca="false">AB20+AB21+AB22+AB23+AB24+AB26+AB27+AB28</f>
        <v>562165839.36</v>
      </c>
      <c r="AC15" s="87" t="n">
        <f aca="false">AC20+AC21+AC22+AC23+AC24+AC26+AC27+AC28</f>
        <v>562165839.36</v>
      </c>
      <c r="AD15" s="87" t="n">
        <f aca="false">AD20+AD21+AD22+AD23+AD24+AD26+AD27+AD28</f>
        <v>393734178.22</v>
      </c>
      <c r="AE15" s="87" t="n">
        <f aca="false">AE20+AE21+AE22+AE23+AE24+AE26+AE27+AE28</f>
        <v>168431661.14</v>
      </c>
      <c r="AF15" s="87" t="n">
        <f aca="false">AF20+AF21+AF22+AF23+AF24+AF26+AF27+AF28</f>
        <v>0</v>
      </c>
      <c r="AG15" s="87" t="n">
        <f aca="false">AG20+AG21+AG22+AG23+AG24+AG26+AG27+AG28</f>
        <v>92982554.1100002</v>
      </c>
      <c r="AH15" s="87" t="n">
        <f aca="false">AH20+AH21+AH22+AH23+AH24+AH26+AH27+AH28</f>
        <v>92982554.1100002</v>
      </c>
      <c r="AI15" s="87" t="n">
        <f aca="false">AI20+AI21+AI22+AI23+AI24+AI26+AI27+AI28</f>
        <v>64201888.65</v>
      </c>
      <c r="AJ15" s="87" t="n">
        <f aca="false">AJ20+AJ21+AJ22+AJ23+AJ24+AJ26+AJ27+AJ28</f>
        <v>28780665.4600002</v>
      </c>
      <c r="AK15" s="88" t="n">
        <f aca="false">AK20+AK21+AK22+AK23+AK24+AK26+AK27+AK28</f>
        <v>0</v>
      </c>
      <c r="AL15" s="90" t="n">
        <f aca="false">Y15/J15</f>
        <v>0.837155875840309</v>
      </c>
      <c r="AM15" s="91" t="n">
        <f aca="false">AD15/J15</f>
        <v>0.686917788104509</v>
      </c>
      <c r="AN15" s="91" t="n">
        <f aca="false">AD15/Y15</f>
        <v>0.820537498366124</v>
      </c>
      <c r="AO15" s="92" t="n">
        <f aca="false">AD15/O15</f>
        <v>0.959475712874751</v>
      </c>
      <c r="AP15" s="93" t="n">
        <f aca="false">AI15/T15</f>
        <v>0.815192690963714</v>
      </c>
      <c r="AQ15" s="94"/>
    </row>
    <row r="16" customFormat="false" ht="27.75" hidden="false" customHeight="true" outlineLevel="0" collapsed="false">
      <c r="B16" s="81"/>
      <c r="C16" s="85" t="s">
        <v>60</v>
      </c>
      <c r="D16" s="82"/>
      <c r="E16" s="82"/>
      <c r="F16" s="83"/>
      <c r="G16" s="84"/>
      <c r="H16" s="86" t="n">
        <f aca="false">H25</f>
        <v>30642831</v>
      </c>
      <c r="I16" s="87" t="n">
        <f aca="false">I25</f>
        <v>30642831</v>
      </c>
      <c r="J16" s="87" t="n">
        <f aca="false">J25</f>
        <v>22982184</v>
      </c>
      <c r="K16" s="87" t="n">
        <f aca="false">K25</f>
        <v>7660647</v>
      </c>
      <c r="L16" s="87" t="n">
        <f aca="false">L25</f>
        <v>0</v>
      </c>
      <c r="M16" s="87" t="n">
        <f aca="false">M25</f>
        <v>30642831</v>
      </c>
      <c r="N16" s="87" t="n">
        <f aca="false">N25</f>
        <v>30642831</v>
      </c>
      <c r="O16" s="87" t="n">
        <f aca="false">O25</f>
        <v>22982184</v>
      </c>
      <c r="P16" s="87" t="n">
        <f aca="false">P25</f>
        <v>7660647</v>
      </c>
      <c r="Q16" s="88" t="n">
        <f aca="false">Q25</f>
        <v>0</v>
      </c>
      <c r="R16" s="89" t="n">
        <f aca="false">R25</f>
        <v>0</v>
      </c>
      <c r="S16" s="87" t="n">
        <f aca="false">S25</f>
        <v>0</v>
      </c>
      <c r="T16" s="87" t="n">
        <f aca="false">T25</f>
        <v>0</v>
      </c>
      <c r="U16" s="87" t="n">
        <f aca="false">U25</f>
        <v>0</v>
      </c>
      <c r="V16" s="88" t="n">
        <f aca="false">V25</f>
        <v>0</v>
      </c>
      <c r="W16" s="86" t="n">
        <f aca="false">W25</f>
        <v>15620927.63</v>
      </c>
      <c r="X16" s="87" t="n">
        <f aca="false">X25</f>
        <v>15577276</v>
      </c>
      <c r="Y16" s="87" t="n">
        <f aca="false">Y25</f>
        <v>11677616.6</v>
      </c>
      <c r="Z16" s="87" t="n">
        <f aca="false">Z25</f>
        <v>3899659.4</v>
      </c>
      <c r="AA16" s="88" t="n">
        <f aca="false">AA25</f>
        <v>43651.6300000008</v>
      </c>
      <c r="AB16" s="86" t="n">
        <f aca="false">AB25</f>
        <v>5473137.33</v>
      </c>
      <c r="AC16" s="87" t="n">
        <f aca="false">AC25</f>
        <v>5432135.6</v>
      </c>
      <c r="AD16" s="87" t="n">
        <f aca="false">AD25</f>
        <v>4074101.75</v>
      </c>
      <c r="AE16" s="87" t="n">
        <f aca="false">AE25</f>
        <v>1358033.85</v>
      </c>
      <c r="AF16" s="87" t="n">
        <f aca="false">AF25</f>
        <v>41001.7299999995</v>
      </c>
      <c r="AG16" s="87" t="n">
        <f aca="false">AG25</f>
        <v>2431018.86</v>
      </c>
      <c r="AH16" s="87" t="n">
        <f aca="false">AH25</f>
        <v>2424223.35</v>
      </c>
      <c r="AI16" s="87" t="n">
        <f aca="false">AI25</f>
        <v>1818712.39</v>
      </c>
      <c r="AJ16" s="87" t="n">
        <f aca="false">AJ25</f>
        <v>605510.96</v>
      </c>
      <c r="AK16" s="88" t="n">
        <f aca="false">AK25</f>
        <v>6795.50999999978</v>
      </c>
      <c r="AL16" s="90" t="n">
        <f aca="false">Y16/J16</f>
        <v>0.508116051981831</v>
      </c>
      <c r="AM16" s="91" t="n">
        <f aca="false">AD16/J16</f>
        <v>0.177272175264109</v>
      </c>
      <c r="AN16" s="91" t="n">
        <f aca="false">AD16/Y16</f>
        <v>0.348881273426977</v>
      </c>
      <c r="AO16" s="92" t="n">
        <f aca="false">AD16/O16</f>
        <v>0.177272175264109</v>
      </c>
      <c r="AP16" s="93"/>
      <c r="AQ16" s="94"/>
    </row>
    <row r="17" customFormat="false" ht="27.75" hidden="true" customHeight="true" outlineLevel="0" collapsed="false">
      <c r="B17" s="81"/>
      <c r="C17" s="85" t="s">
        <v>61</v>
      </c>
      <c r="D17" s="82"/>
      <c r="E17" s="82"/>
      <c r="F17" s="83"/>
      <c r="G17" s="84"/>
      <c r="H17" s="86" t="n">
        <v>0</v>
      </c>
      <c r="I17" s="87" t="n">
        <v>0</v>
      </c>
      <c r="J17" s="87" t="n">
        <v>0</v>
      </c>
      <c r="K17" s="87"/>
      <c r="L17" s="87"/>
      <c r="M17" s="87" t="n">
        <v>0</v>
      </c>
      <c r="N17" s="87" t="n">
        <v>0</v>
      </c>
      <c r="O17" s="87" t="n">
        <v>0</v>
      </c>
      <c r="P17" s="87"/>
      <c r="Q17" s="88"/>
      <c r="R17" s="94" t="n">
        <v>0</v>
      </c>
      <c r="S17" s="95" t="n">
        <v>0</v>
      </c>
      <c r="T17" s="87" t="n">
        <v>0</v>
      </c>
      <c r="U17" s="87" t="n">
        <v>0</v>
      </c>
      <c r="V17" s="88" t="n">
        <v>0</v>
      </c>
      <c r="W17" s="86" t="n">
        <v>0</v>
      </c>
      <c r="X17" s="87" t="n">
        <v>0</v>
      </c>
      <c r="Y17" s="87" t="n">
        <v>0</v>
      </c>
      <c r="Z17" s="87"/>
      <c r="AA17" s="88"/>
      <c r="AB17" s="86" t="n">
        <v>0</v>
      </c>
      <c r="AC17" s="87" t="n">
        <v>0</v>
      </c>
      <c r="AD17" s="87" t="n">
        <v>0</v>
      </c>
      <c r="AE17" s="87"/>
      <c r="AF17" s="87"/>
      <c r="AG17" s="87" t="n">
        <v>0</v>
      </c>
      <c r="AH17" s="87" t="n">
        <v>0</v>
      </c>
      <c r="AI17" s="87" t="n">
        <v>0</v>
      </c>
      <c r="AJ17" s="87" t="n">
        <v>0</v>
      </c>
      <c r="AK17" s="88" t="n">
        <v>0</v>
      </c>
      <c r="AL17" s="90"/>
      <c r="AM17" s="91"/>
      <c r="AN17" s="91"/>
      <c r="AO17" s="92"/>
      <c r="AP17" s="93"/>
      <c r="AQ17" s="94"/>
    </row>
    <row r="18" customFormat="false" ht="27.75" hidden="true" customHeight="true" outlineLevel="0" collapsed="false">
      <c r="B18" s="81"/>
      <c r="C18" s="85" t="s">
        <v>62</v>
      </c>
      <c r="D18" s="82"/>
      <c r="E18" s="82"/>
      <c r="F18" s="83"/>
      <c r="G18" s="84"/>
      <c r="H18" s="86" t="n">
        <v>0</v>
      </c>
      <c r="I18" s="87" t="n">
        <v>0</v>
      </c>
      <c r="J18" s="87" t="n">
        <v>0</v>
      </c>
      <c r="K18" s="87"/>
      <c r="L18" s="87"/>
      <c r="M18" s="87" t="n">
        <v>0</v>
      </c>
      <c r="N18" s="87" t="n">
        <v>0</v>
      </c>
      <c r="O18" s="87" t="n">
        <v>0</v>
      </c>
      <c r="P18" s="87"/>
      <c r="Q18" s="88"/>
      <c r="R18" s="94" t="n">
        <v>0</v>
      </c>
      <c r="S18" s="95" t="n">
        <v>0</v>
      </c>
      <c r="T18" s="87" t="n">
        <v>0</v>
      </c>
      <c r="U18" s="87" t="n">
        <v>0</v>
      </c>
      <c r="V18" s="88" t="n">
        <v>0</v>
      </c>
      <c r="W18" s="86" t="n">
        <v>0</v>
      </c>
      <c r="X18" s="87" t="n">
        <v>0</v>
      </c>
      <c r="Y18" s="87" t="n">
        <v>0</v>
      </c>
      <c r="Z18" s="87"/>
      <c r="AA18" s="88"/>
      <c r="AB18" s="86" t="n">
        <v>0</v>
      </c>
      <c r="AC18" s="87" t="n">
        <v>0</v>
      </c>
      <c r="AD18" s="87" t="n">
        <v>0</v>
      </c>
      <c r="AE18" s="87"/>
      <c r="AF18" s="87"/>
      <c r="AG18" s="87" t="n">
        <v>0</v>
      </c>
      <c r="AH18" s="87" t="n">
        <v>0</v>
      </c>
      <c r="AI18" s="87" t="n">
        <v>0</v>
      </c>
      <c r="AJ18" s="87" t="n">
        <v>0</v>
      </c>
      <c r="AK18" s="88" t="n">
        <v>0</v>
      </c>
      <c r="AL18" s="90"/>
      <c r="AM18" s="91"/>
      <c r="AN18" s="91"/>
      <c r="AO18" s="92"/>
      <c r="AP18" s="93"/>
      <c r="AQ18" s="94"/>
    </row>
    <row r="19" customFormat="false" ht="6" hidden="false" customHeight="true" outlineLevel="0" collapsed="false">
      <c r="B19" s="81"/>
      <c r="C19" s="85"/>
      <c r="D19" s="82"/>
      <c r="E19" s="82"/>
      <c r="F19" s="83"/>
      <c r="G19" s="84"/>
      <c r="H19" s="86"/>
      <c r="I19" s="87"/>
      <c r="J19" s="87"/>
      <c r="K19" s="87"/>
      <c r="L19" s="87"/>
      <c r="M19" s="87"/>
      <c r="N19" s="87"/>
      <c r="O19" s="87"/>
      <c r="P19" s="87"/>
      <c r="Q19" s="88"/>
      <c r="R19" s="94"/>
      <c r="S19" s="95"/>
      <c r="T19" s="87"/>
      <c r="U19" s="87"/>
      <c r="V19" s="88"/>
      <c r="W19" s="96"/>
      <c r="X19" s="97"/>
      <c r="Y19" s="97"/>
      <c r="Z19" s="97"/>
      <c r="AA19" s="98"/>
      <c r="AB19" s="96"/>
      <c r="AC19" s="97"/>
      <c r="AD19" s="97"/>
      <c r="AE19" s="97"/>
      <c r="AF19" s="97"/>
      <c r="AG19" s="97"/>
      <c r="AH19" s="97"/>
      <c r="AI19" s="97"/>
      <c r="AJ19" s="97"/>
      <c r="AK19" s="98"/>
      <c r="AL19" s="64"/>
      <c r="AM19" s="65"/>
      <c r="AN19" s="65"/>
      <c r="AO19" s="66"/>
      <c r="AP19" s="67"/>
      <c r="AQ19" s="99"/>
    </row>
    <row r="20" customFormat="false" ht="17.25" hidden="false" customHeight="true" outlineLevel="0" collapsed="false">
      <c r="B20" s="100" t="s">
        <v>64</v>
      </c>
      <c r="C20" s="82"/>
      <c r="D20" s="82"/>
      <c r="E20" s="82"/>
      <c r="F20" s="83"/>
      <c r="G20" s="84" t="s">
        <v>59</v>
      </c>
      <c r="H20" s="86" t="n">
        <v>304874821</v>
      </c>
      <c r="I20" s="87" t="n">
        <v>304874821</v>
      </c>
      <c r="J20" s="87" t="n">
        <v>198168635</v>
      </c>
      <c r="K20" s="87" t="n">
        <f aca="false">I20-J20</f>
        <v>106706186</v>
      </c>
      <c r="L20" s="87" t="n">
        <f aca="false">H20-I20</f>
        <v>0</v>
      </c>
      <c r="M20" s="87" t="n">
        <v>225942181</v>
      </c>
      <c r="N20" s="87" t="n">
        <v>225942181</v>
      </c>
      <c r="O20" s="87" t="n">
        <v>146862418</v>
      </c>
      <c r="P20" s="87" t="n">
        <f aca="false">N20-O20</f>
        <v>79079763</v>
      </c>
      <c r="Q20" s="88" t="n">
        <f aca="false">M20-N20</f>
        <v>0</v>
      </c>
      <c r="R20" s="94" t="n">
        <v>38015380</v>
      </c>
      <c r="S20" s="95" t="n">
        <v>38015380</v>
      </c>
      <c r="T20" s="87" t="n">
        <v>24709997</v>
      </c>
      <c r="U20" s="87" t="n">
        <f aca="false">S20-T20</f>
        <v>13305383</v>
      </c>
      <c r="V20" s="88" t="n">
        <f aca="false">R20-S20</f>
        <v>0</v>
      </c>
      <c r="W20" s="86" t="n">
        <v>259853532.99</v>
      </c>
      <c r="X20" s="87" t="n">
        <v>259853532.99</v>
      </c>
      <c r="Y20" s="87" t="n">
        <v>166342915.4</v>
      </c>
      <c r="Z20" s="87" t="n">
        <f aca="false">X20-Y20</f>
        <v>93510617.59</v>
      </c>
      <c r="AA20" s="88" t="n">
        <f aca="false">W20-X20</f>
        <v>0</v>
      </c>
      <c r="AB20" s="86" t="n">
        <v>195675310.62</v>
      </c>
      <c r="AC20" s="87" t="n">
        <v>195675310.62</v>
      </c>
      <c r="AD20" s="87" t="n">
        <v>126705571.1</v>
      </c>
      <c r="AE20" s="87" t="n">
        <f aca="false">AC20-AD20</f>
        <v>68969739.5200003</v>
      </c>
      <c r="AF20" s="87" t="n">
        <f aca="false">AB20-AC20</f>
        <v>0</v>
      </c>
      <c r="AG20" s="87" t="n">
        <v>35918170.2400001</v>
      </c>
      <c r="AH20" s="87" t="n">
        <v>35918170.2400001</v>
      </c>
      <c r="AI20" s="87" t="n">
        <v>22780506.0099999</v>
      </c>
      <c r="AJ20" s="87" t="n">
        <f aca="false">AH20-AI20</f>
        <v>13137664.2300003</v>
      </c>
      <c r="AK20" s="88" t="n">
        <f aca="false">AG20-AH20</f>
        <v>0</v>
      </c>
      <c r="AL20" s="90" t="n">
        <f aca="false">Y20/J20</f>
        <v>0.839400823445143</v>
      </c>
      <c r="AM20" s="91" t="n">
        <f aca="false">AD20/J20</f>
        <v>0.639382569799706</v>
      </c>
      <c r="AN20" s="91" t="n">
        <f aca="false">AD20/Y20</f>
        <v>0.761713060008084</v>
      </c>
      <c r="AO20" s="92" t="n">
        <f aca="false">AD20/O20</f>
        <v>0.86275013598101</v>
      </c>
      <c r="AP20" s="93" t="n">
        <f aca="false">AI20/T20</f>
        <v>0.921914559924871</v>
      </c>
      <c r="AQ20" s="94"/>
    </row>
    <row r="21" customFormat="false" ht="13.5" hidden="false" customHeight="false" outlineLevel="0" collapsed="false">
      <c r="B21" s="101" t="s">
        <v>65</v>
      </c>
      <c r="C21" s="82"/>
      <c r="D21" s="82"/>
      <c r="E21" s="82"/>
      <c r="F21" s="83"/>
      <c r="G21" s="84" t="s">
        <v>59</v>
      </c>
      <c r="H21" s="86" t="n">
        <v>162202254</v>
      </c>
      <c r="I21" s="87" t="n">
        <v>162202254</v>
      </c>
      <c r="J21" s="87" t="n">
        <v>121651648</v>
      </c>
      <c r="K21" s="87" t="n">
        <f aca="false">I21-J21</f>
        <v>40550606</v>
      </c>
      <c r="L21" s="87" t="n">
        <f aca="false">H21-I21</f>
        <v>0</v>
      </c>
      <c r="M21" s="87" t="n">
        <v>122386457</v>
      </c>
      <c r="N21" s="87" t="n">
        <v>122386457</v>
      </c>
      <c r="O21" s="87" t="n">
        <v>91789810</v>
      </c>
      <c r="P21" s="87" t="n">
        <f aca="false">N21-O21</f>
        <v>30596647</v>
      </c>
      <c r="Q21" s="88" t="n">
        <f aca="false">M21-N21</f>
        <v>0</v>
      </c>
      <c r="R21" s="94" t="n">
        <v>19128516</v>
      </c>
      <c r="S21" s="95" t="n">
        <v>19128516</v>
      </c>
      <c r="T21" s="87" t="n">
        <v>14346382</v>
      </c>
      <c r="U21" s="87" t="n">
        <f aca="false">S21-T21</f>
        <v>4782134</v>
      </c>
      <c r="V21" s="88" t="n">
        <f aca="false">R21-S21</f>
        <v>0</v>
      </c>
      <c r="W21" s="86" t="n">
        <v>162372776.7</v>
      </c>
      <c r="X21" s="87" t="n">
        <v>162372776.7</v>
      </c>
      <c r="Y21" s="87" t="n">
        <v>121270956.98</v>
      </c>
      <c r="Z21" s="87" t="n">
        <f aca="false">X21-Y21</f>
        <v>41101819.72</v>
      </c>
      <c r="AA21" s="88" t="n">
        <f aca="false">W21-X21</f>
        <v>0</v>
      </c>
      <c r="AB21" s="86" t="n">
        <v>143046752.42</v>
      </c>
      <c r="AC21" s="87" t="n">
        <v>143046752.42</v>
      </c>
      <c r="AD21" s="87" t="n">
        <v>106809226.78</v>
      </c>
      <c r="AE21" s="87" t="n">
        <f aca="false">AC21-AD21</f>
        <v>36237525.6399999</v>
      </c>
      <c r="AF21" s="87" t="n">
        <f aca="false">AB21-AC21</f>
        <v>0</v>
      </c>
      <c r="AG21" s="87" t="n">
        <v>21038370.7100001</v>
      </c>
      <c r="AH21" s="87" t="n">
        <v>21038370.7100001</v>
      </c>
      <c r="AI21" s="87" t="n">
        <v>15737176.1000001</v>
      </c>
      <c r="AJ21" s="87" t="n">
        <f aca="false">AH21-AI21</f>
        <v>5301194.60999994</v>
      </c>
      <c r="AK21" s="88" t="n">
        <f aca="false">AG21-AH21</f>
        <v>0</v>
      </c>
      <c r="AL21" s="90" t="n">
        <f aca="false">Y21/J21</f>
        <v>0.996870646421494</v>
      </c>
      <c r="AM21" s="91" t="n">
        <f aca="false">AD21/J21</f>
        <v>0.877992436074521</v>
      </c>
      <c r="AN21" s="91" t="n">
        <f aca="false">AD21/Y21</f>
        <v>0.88074860988864</v>
      </c>
      <c r="AO21" s="92" t="n">
        <f aca="false">AD21/O21</f>
        <v>1.16362836768047</v>
      </c>
      <c r="AP21" s="93" t="n">
        <f aca="false">AI21/T21</f>
        <v>1.09694389149823</v>
      </c>
      <c r="AQ21" s="94"/>
    </row>
    <row r="22" customFormat="false" ht="13.5" hidden="false" customHeight="false" outlineLevel="0" collapsed="false">
      <c r="B22" s="101" t="s">
        <v>66</v>
      </c>
      <c r="C22" s="82"/>
      <c r="D22" s="82"/>
      <c r="E22" s="82"/>
      <c r="F22" s="83"/>
      <c r="G22" s="84" t="s">
        <v>59</v>
      </c>
      <c r="H22" s="86" t="n">
        <v>116785215</v>
      </c>
      <c r="I22" s="87" t="n">
        <v>116785215</v>
      </c>
      <c r="J22" s="87" t="n">
        <v>87588911</v>
      </c>
      <c r="K22" s="87" t="n">
        <f aca="false">I22-J22</f>
        <v>29196304</v>
      </c>
      <c r="L22" s="87" t="n">
        <f aca="false">H22-I22</f>
        <v>0</v>
      </c>
      <c r="M22" s="87" t="n">
        <v>88117941</v>
      </c>
      <c r="N22" s="87" t="n">
        <v>88117941</v>
      </c>
      <c r="O22" s="87" t="n">
        <v>66088455</v>
      </c>
      <c r="P22" s="87" t="n">
        <f aca="false">N22-O22</f>
        <v>22029486</v>
      </c>
      <c r="Q22" s="88" t="n">
        <f aca="false">M22-N22</f>
        <v>0</v>
      </c>
      <c r="R22" s="94" t="n">
        <v>13772484</v>
      </c>
      <c r="S22" s="95" t="n">
        <v>13772484</v>
      </c>
      <c r="T22" s="87" t="n">
        <v>10329363</v>
      </c>
      <c r="U22" s="87" t="n">
        <f aca="false">S22-T22</f>
        <v>3443121</v>
      </c>
      <c r="V22" s="88" t="n">
        <f aca="false">R22-S22</f>
        <v>0</v>
      </c>
      <c r="W22" s="86" t="n">
        <v>113250129.83</v>
      </c>
      <c r="X22" s="87" t="n">
        <v>113250129.83</v>
      </c>
      <c r="Y22" s="87" t="n">
        <v>84221994.47</v>
      </c>
      <c r="Z22" s="87" t="n">
        <f aca="false">X22-Y22</f>
        <v>29028135.36</v>
      </c>
      <c r="AA22" s="88" t="n">
        <f aca="false">W22-X22</f>
        <v>0</v>
      </c>
      <c r="AB22" s="86" t="n">
        <v>97989452.52</v>
      </c>
      <c r="AC22" s="87" t="n">
        <v>97989452.52</v>
      </c>
      <c r="AD22" s="87" t="n">
        <v>72991012.97</v>
      </c>
      <c r="AE22" s="87" t="n">
        <f aca="false">AC22-AD22</f>
        <v>24998439.55</v>
      </c>
      <c r="AF22" s="87" t="n">
        <f aca="false">AB22-AC22</f>
        <v>0</v>
      </c>
      <c r="AG22" s="87" t="n">
        <v>11393383.29</v>
      </c>
      <c r="AH22" s="87" t="n">
        <v>11393383.29</v>
      </c>
      <c r="AI22" s="87" t="n">
        <v>8446650.49999999</v>
      </c>
      <c r="AJ22" s="87" t="n">
        <f aca="false">AH22-AI22</f>
        <v>2946732.79000002</v>
      </c>
      <c r="AK22" s="88" t="n">
        <f aca="false">AG22-AH22</f>
        <v>0</v>
      </c>
      <c r="AL22" s="90" t="n">
        <f aca="false">Y22/J22</f>
        <v>0.96156001380129</v>
      </c>
      <c r="AM22" s="91" t="n">
        <f aca="false">AD22/J22</f>
        <v>0.833336230998465</v>
      </c>
      <c r="AN22" s="91" t="n">
        <f aca="false">AD22/Y22</f>
        <v>0.866650254833368</v>
      </c>
      <c r="AO22" s="92" t="n">
        <f aca="false">AD22/O22</f>
        <v>1.10444423265758</v>
      </c>
      <c r="AP22" s="93" t="n">
        <f aca="false">AI22/T22</f>
        <v>0.817731984053614</v>
      </c>
      <c r="AQ22" s="94"/>
    </row>
    <row r="23" customFormat="false" ht="13.5" hidden="false" customHeight="false" outlineLevel="0" collapsed="false">
      <c r="B23" s="101" t="s">
        <v>67</v>
      </c>
      <c r="C23" s="82"/>
      <c r="D23" s="82"/>
      <c r="E23" s="82"/>
      <c r="F23" s="83"/>
      <c r="G23" s="84" t="s">
        <v>59</v>
      </c>
      <c r="H23" s="86" t="n">
        <v>67712293</v>
      </c>
      <c r="I23" s="87" t="n">
        <v>67712293</v>
      </c>
      <c r="J23" s="87" t="n">
        <v>49562908</v>
      </c>
      <c r="K23" s="87" t="n">
        <f aca="false">I23-J23</f>
        <v>18149385</v>
      </c>
      <c r="L23" s="87" t="n">
        <f aca="false">H23-I23</f>
        <v>0</v>
      </c>
      <c r="M23" s="87" t="n">
        <v>43569475</v>
      </c>
      <c r="N23" s="87" t="n">
        <v>43569475</v>
      </c>
      <c r="O23" s="87" t="n">
        <v>32081332</v>
      </c>
      <c r="P23" s="87" t="n">
        <f aca="false">N23-O23</f>
        <v>11488143</v>
      </c>
      <c r="Q23" s="88" t="n">
        <f aca="false">M23-N23</f>
        <v>0</v>
      </c>
      <c r="R23" s="94" t="n">
        <v>11734884</v>
      </c>
      <c r="S23" s="95" t="n">
        <v>11734884</v>
      </c>
      <c r="T23" s="87" t="n">
        <v>8496888</v>
      </c>
      <c r="U23" s="87" t="n">
        <f aca="false">S23-T23</f>
        <v>3237996</v>
      </c>
      <c r="V23" s="88" t="n">
        <f aca="false">R23-S23</f>
        <v>0</v>
      </c>
      <c r="W23" s="86" t="n">
        <v>52841006.75</v>
      </c>
      <c r="X23" s="87" t="n">
        <v>52841006.75</v>
      </c>
      <c r="Y23" s="87" t="n">
        <v>38098450</v>
      </c>
      <c r="Z23" s="87" t="n">
        <f aca="false">X23-Y23</f>
        <v>14742556.75</v>
      </c>
      <c r="AA23" s="88" t="n">
        <f aca="false">W23-X23</f>
        <v>0</v>
      </c>
      <c r="AB23" s="86" t="n">
        <v>45772015.83</v>
      </c>
      <c r="AC23" s="87" t="n">
        <v>45772015.83</v>
      </c>
      <c r="AD23" s="87" t="n">
        <v>32958782.74</v>
      </c>
      <c r="AE23" s="87" t="n">
        <f aca="false">AC23-AD23</f>
        <v>12813233.09</v>
      </c>
      <c r="AF23" s="87" t="n">
        <f aca="false">AB23-AC23</f>
        <v>0</v>
      </c>
      <c r="AG23" s="87" t="n">
        <v>7692897.57000001</v>
      </c>
      <c r="AH23" s="87" t="n">
        <v>7692897.57000001</v>
      </c>
      <c r="AI23" s="87" t="n">
        <v>5662173.66000001</v>
      </c>
      <c r="AJ23" s="87" t="n">
        <f aca="false">AH23-AI23</f>
        <v>2030723.91</v>
      </c>
      <c r="AK23" s="88" t="n">
        <f aca="false">AG23-AH23</f>
        <v>0</v>
      </c>
      <c r="AL23" s="90" t="n">
        <f aca="false">Y23/J23</f>
        <v>0.768688754098125</v>
      </c>
      <c r="AM23" s="91" t="n">
        <f aca="false">AD23/J23</f>
        <v>0.66498888120124</v>
      </c>
      <c r="AN23" s="91" t="n">
        <f aca="false">AD23/Y23</f>
        <v>0.865095108593657</v>
      </c>
      <c r="AO23" s="92" t="n">
        <f aca="false">AD23/O23</f>
        <v>1.02735082009687</v>
      </c>
      <c r="AP23" s="93" t="n">
        <f aca="false">AI23/T23</f>
        <v>0.666382051875935</v>
      </c>
      <c r="AQ23" s="94"/>
    </row>
    <row r="24" customFormat="false" ht="13.5" hidden="false" customHeight="false" outlineLevel="0" collapsed="false">
      <c r="B24" s="101" t="s">
        <v>68</v>
      </c>
      <c r="C24" s="82"/>
      <c r="D24" s="82"/>
      <c r="E24" s="82"/>
      <c r="F24" s="83"/>
      <c r="G24" s="84" t="s">
        <v>59</v>
      </c>
      <c r="H24" s="86" t="n">
        <v>41039033</v>
      </c>
      <c r="I24" s="87" t="n">
        <v>41039033</v>
      </c>
      <c r="J24" s="87" t="n">
        <v>26675448</v>
      </c>
      <c r="K24" s="87" t="n">
        <f aca="false">I24-J24</f>
        <v>14363585</v>
      </c>
      <c r="L24" s="87" t="n">
        <f aca="false">H24-I24</f>
        <v>0</v>
      </c>
      <c r="M24" s="87" t="n">
        <v>34606081</v>
      </c>
      <c r="N24" s="87" t="n">
        <v>34606081</v>
      </c>
      <c r="O24" s="87" t="n">
        <v>22493655</v>
      </c>
      <c r="P24" s="87" t="n">
        <f aca="false">N24-O24</f>
        <v>12112426</v>
      </c>
      <c r="Q24" s="88" t="n">
        <f aca="false">M24-N24</f>
        <v>0</v>
      </c>
      <c r="R24" s="94" t="n">
        <v>3078199</v>
      </c>
      <c r="S24" s="95" t="n">
        <v>3078199</v>
      </c>
      <c r="T24" s="87" t="n">
        <v>2000969</v>
      </c>
      <c r="U24" s="87" t="n">
        <f aca="false">S24-T24</f>
        <v>1077230</v>
      </c>
      <c r="V24" s="88" t="n">
        <f aca="false">R24-S24</f>
        <v>0</v>
      </c>
      <c r="W24" s="86" t="n">
        <v>27559794.39</v>
      </c>
      <c r="X24" s="87" t="n">
        <v>27559794.39</v>
      </c>
      <c r="Y24" s="87" t="n">
        <v>18176460.27</v>
      </c>
      <c r="Z24" s="87" t="n">
        <f aca="false">X24-Y24</f>
        <v>9383334.12</v>
      </c>
      <c r="AA24" s="88" t="n">
        <f aca="false">W24-X24</f>
        <v>0</v>
      </c>
      <c r="AB24" s="86" t="n">
        <v>17720870.74</v>
      </c>
      <c r="AC24" s="87" t="n">
        <v>17720870.74</v>
      </c>
      <c r="AD24" s="87" t="n">
        <v>11538174.99</v>
      </c>
      <c r="AE24" s="87" t="n">
        <f aca="false">AC24-AD24</f>
        <v>6182695.75</v>
      </c>
      <c r="AF24" s="87" t="n">
        <f aca="false">AB24-AC24</f>
        <v>0</v>
      </c>
      <c r="AG24" s="87" t="n">
        <v>4310856.24</v>
      </c>
      <c r="AH24" s="87" t="n">
        <v>4310856.24</v>
      </c>
      <c r="AI24" s="87" t="n">
        <v>3029300.25</v>
      </c>
      <c r="AJ24" s="87" t="n">
        <f aca="false">AH24-AI24</f>
        <v>1281555.99</v>
      </c>
      <c r="AK24" s="88" t="n">
        <f aca="false">AG24-AH24</f>
        <v>0</v>
      </c>
      <c r="AL24" s="90" t="n">
        <f aca="false">Y24/J24</f>
        <v>0.681392877450456</v>
      </c>
      <c r="AM24" s="91" t="n">
        <f aca="false">AD24/J24</f>
        <v>0.432539126990482</v>
      </c>
      <c r="AN24" s="91" t="n">
        <f aca="false">AD24/Y24</f>
        <v>0.634786686659976</v>
      </c>
      <c r="AO24" s="92" t="n">
        <f aca="false">AD24/O24</f>
        <v>0.51295242991857</v>
      </c>
      <c r="AP24" s="93" t="n">
        <f aca="false">AI24/T24</f>
        <v>1.51391663239161</v>
      </c>
      <c r="AQ24" s="94"/>
    </row>
    <row r="25" customFormat="false" ht="13.5" hidden="false" customHeight="false" outlineLevel="0" collapsed="false">
      <c r="B25" s="101" t="s">
        <v>69</v>
      </c>
      <c r="C25" s="82"/>
      <c r="D25" s="82"/>
      <c r="E25" s="82"/>
      <c r="F25" s="83"/>
      <c r="G25" s="84" t="s">
        <v>60</v>
      </c>
      <c r="H25" s="86" t="n">
        <v>30642831</v>
      </c>
      <c r="I25" s="87" t="n">
        <v>30642831</v>
      </c>
      <c r="J25" s="87" t="n">
        <v>22982184</v>
      </c>
      <c r="K25" s="87" t="n">
        <f aca="false">I25-J25</f>
        <v>7660647</v>
      </c>
      <c r="L25" s="87" t="n">
        <f aca="false">H25-I25</f>
        <v>0</v>
      </c>
      <c r="M25" s="87" t="n">
        <v>30642831</v>
      </c>
      <c r="N25" s="87" t="n">
        <v>30642831</v>
      </c>
      <c r="O25" s="87" t="n">
        <v>22982184</v>
      </c>
      <c r="P25" s="87" t="n">
        <f aca="false">N25-O25</f>
        <v>7660647</v>
      </c>
      <c r="Q25" s="88" t="n">
        <f aca="false">M25-N25</f>
        <v>0</v>
      </c>
      <c r="R25" s="94" t="n">
        <v>0</v>
      </c>
      <c r="S25" s="95" t="n">
        <v>0</v>
      </c>
      <c r="T25" s="87" t="n">
        <v>0</v>
      </c>
      <c r="U25" s="87" t="n">
        <f aca="false">S25-T25</f>
        <v>0</v>
      </c>
      <c r="V25" s="88" t="n">
        <f aca="false">R25-S25</f>
        <v>0</v>
      </c>
      <c r="W25" s="102" t="n">
        <v>15620927.63</v>
      </c>
      <c r="X25" s="103" t="n">
        <v>15577276</v>
      </c>
      <c r="Y25" s="103" t="n">
        <v>11677616.6</v>
      </c>
      <c r="Z25" s="87" t="n">
        <f aca="false">X25-Y25</f>
        <v>3899659.4</v>
      </c>
      <c r="AA25" s="88" t="n">
        <f aca="false">W25-X25</f>
        <v>43651.6300000008</v>
      </c>
      <c r="AB25" s="102" t="n">
        <v>5473137.33</v>
      </c>
      <c r="AC25" s="103" t="n">
        <v>5432135.6</v>
      </c>
      <c r="AD25" s="103" t="n">
        <v>4074101.75</v>
      </c>
      <c r="AE25" s="87" t="n">
        <f aca="false">AC25-AD25</f>
        <v>1358033.85</v>
      </c>
      <c r="AF25" s="87" t="n">
        <f aca="false">AB25-AC25</f>
        <v>41001.7299999995</v>
      </c>
      <c r="AG25" s="103" t="n">
        <v>2431018.86</v>
      </c>
      <c r="AH25" s="103" t="n">
        <v>2424223.35</v>
      </c>
      <c r="AI25" s="103" t="n">
        <v>1818712.39</v>
      </c>
      <c r="AJ25" s="87" t="n">
        <f aca="false">AH25-AI25</f>
        <v>605510.96</v>
      </c>
      <c r="AK25" s="88" t="n">
        <f aca="false">AG25-AH25</f>
        <v>6795.50999999978</v>
      </c>
      <c r="AL25" s="90" t="n">
        <f aca="false">Y25/J25</f>
        <v>0.508116051981831</v>
      </c>
      <c r="AM25" s="91" t="n">
        <f aca="false">AD25/J25</f>
        <v>0.177272175264109</v>
      </c>
      <c r="AN25" s="91" t="n">
        <f aca="false">AD25/Y25</f>
        <v>0.348881273426977</v>
      </c>
      <c r="AO25" s="92" t="n">
        <f aca="false">AD25/O25</f>
        <v>0.177272175264109</v>
      </c>
      <c r="AP25" s="93"/>
      <c r="AQ25" s="94"/>
    </row>
    <row r="26" customFormat="false" ht="13.5" hidden="false" customHeight="false" outlineLevel="0" collapsed="false">
      <c r="B26" s="101" t="s">
        <v>70</v>
      </c>
      <c r="C26" s="82"/>
      <c r="D26" s="82"/>
      <c r="E26" s="82"/>
      <c r="F26" s="83"/>
      <c r="G26" s="84" t="s">
        <v>59</v>
      </c>
      <c r="H26" s="86" t="n">
        <v>77033309</v>
      </c>
      <c r="I26" s="87" t="n">
        <v>77033309</v>
      </c>
      <c r="J26" s="87" t="n">
        <v>53922973</v>
      </c>
      <c r="K26" s="87" t="n">
        <f aca="false">I26-J26</f>
        <v>23110336</v>
      </c>
      <c r="L26" s="87" t="n">
        <f aca="false">H26-I26</f>
        <v>0</v>
      </c>
      <c r="M26" s="87" t="n">
        <v>53284671</v>
      </c>
      <c r="N26" s="87" t="n">
        <v>53284671</v>
      </c>
      <c r="O26" s="87" t="n">
        <v>37299012</v>
      </c>
      <c r="P26" s="87" t="n">
        <f aca="false">N26-O26</f>
        <v>15985659</v>
      </c>
      <c r="Q26" s="88" t="n">
        <f aca="false">M26-N26</f>
        <v>0</v>
      </c>
      <c r="R26" s="94" t="n">
        <v>11520702</v>
      </c>
      <c r="S26" s="95" t="n">
        <v>11520702</v>
      </c>
      <c r="T26" s="87" t="n">
        <v>8064451</v>
      </c>
      <c r="U26" s="87" t="n">
        <f aca="false">S26-T26</f>
        <v>3456251</v>
      </c>
      <c r="V26" s="88" t="n">
        <f aca="false">R26-S26</f>
        <v>0</v>
      </c>
      <c r="W26" s="86" t="n">
        <v>68257045.15</v>
      </c>
      <c r="X26" s="87" t="n">
        <v>68257045.15</v>
      </c>
      <c r="Y26" s="87" t="n">
        <v>46926563.72</v>
      </c>
      <c r="Z26" s="87" t="n">
        <f aca="false">X26-Y26</f>
        <v>21330481.43</v>
      </c>
      <c r="AA26" s="88" t="n">
        <f aca="false">W26-X26</f>
        <v>0</v>
      </c>
      <c r="AB26" s="86" t="n">
        <v>61123555.88</v>
      </c>
      <c r="AC26" s="87" t="n">
        <v>61123555.88</v>
      </c>
      <c r="AD26" s="87" t="n">
        <v>42103255.21</v>
      </c>
      <c r="AE26" s="87" t="n">
        <f aca="false">AC26-AD26</f>
        <v>19020300.67</v>
      </c>
      <c r="AF26" s="87" t="n">
        <f aca="false">AB26-AC26</f>
        <v>0</v>
      </c>
      <c r="AG26" s="87" t="n">
        <v>12236880.49</v>
      </c>
      <c r="AH26" s="87" t="n">
        <v>12236880.49</v>
      </c>
      <c r="AI26" s="87" t="n">
        <v>8252278.24</v>
      </c>
      <c r="AJ26" s="87" t="n">
        <f aca="false">AH26-AI26</f>
        <v>3984602.24999999</v>
      </c>
      <c r="AK26" s="88" t="n">
        <f aca="false">AG26-AH26</f>
        <v>0</v>
      </c>
      <c r="AL26" s="90" t="n">
        <f aca="false">Y26/J26</f>
        <v>0.870251788973134</v>
      </c>
      <c r="AM26" s="91" t="n">
        <f aca="false">AD26/J26</f>
        <v>0.780803669894091</v>
      </c>
      <c r="AN26" s="91" t="n">
        <f aca="false">AD26/Y26</f>
        <v>0.897215817063027</v>
      </c>
      <c r="AO26" s="92" t="n">
        <f aca="false">AD26/O26</f>
        <v>1.12880349779774</v>
      </c>
      <c r="AP26" s="93" t="n">
        <f aca="false">AI26/T26</f>
        <v>1.02329076585623</v>
      </c>
      <c r="AQ26" s="94"/>
    </row>
    <row r="27" customFormat="false" ht="13.5" hidden="false" customHeight="false" outlineLevel="0" collapsed="false">
      <c r="B27" s="101" t="s">
        <v>71</v>
      </c>
      <c r="C27" s="82"/>
      <c r="D27" s="82"/>
      <c r="E27" s="82"/>
      <c r="F27" s="83"/>
      <c r="G27" s="84" t="s">
        <v>59</v>
      </c>
      <c r="H27" s="86" t="n">
        <v>6158859</v>
      </c>
      <c r="I27" s="87" t="n">
        <v>6158859</v>
      </c>
      <c r="J27" s="87" t="n">
        <v>4619144</v>
      </c>
      <c r="K27" s="87" t="n">
        <f aca="false">I27-J27</f>
        <v>1539715</v>
      </c>
      <c r="L27" s="87" t="n">
        <f aca="false">H27-I27</f>
        <v>0</v>
      </c>
      <c r="M27" s="87" t="n">
        <v>4647045</v>
      </c>
      <c r="N27" s="87" t="n">
        <v>4647045</v>
      </c>
      <c r="O27" s="87" t="n">
        <v>3485283</v>
      </c>
      <c r="P27" s="87" t="n">
        <f aca="false">N27-O27</f>
        <v>1161762</v>
      </c>
      <c r="Q27" s="88" t="n">
        <f aca="false">M27-N27</f>
        <v>0</v>
      </c>
      <c r="R27" s="94" t="n">
        <v>726315</v>
      </c>
      <c r="S27" s="95" t="n">
        <v>726315</v>
      </c>
      <c r="T27" s="87" t="n">
        <v>544736</v>
      </c>
      <c r="U27" s="87" t="n">
        <f aca="false">S27-T27</f>
        <v>181579</v>
      </c>
      <c r="V27" s="88" t="n">
        <f aca="false">R27-S27</f>
        <v>0</v>
      </c>
      <c r="W27" s="86" t="n">
        <v>6417793.46</v>
      </c>
      <c r="X27" s="87" t="n">
        <v>6417793.46</v>
      </c>
      <c r="Y27" s="87" t="n">
        <v>4811756.86</v>
      </c>
      <c r="Z27" s="87" t="n">
        <f aca="false">X27-Y27</f>
        <v>1606036.6</v>
      </c>
      <c r="AA27" s="88" t="n">
        <f aca="false">W27-X27</f>
        <v>0</v>
      </c>
      <c r="AB27" s="86" t="n">
        <v>837881.35</v>
      </c>
      <c r="AC27" s="87" t="n">
        <v>837881.35</v>
      </c>
      <c r="AD27" s="87" t="n">
        <v>628154.43</v>
      </c>
      <c r="AE27" s="87" t="n">
        <f aca="false">AC27-AD27</f>
        <v>209726.92</v>
      </c>
      <c r="AF27" s="87" t="n">
        <f aca="false">AB27-AC27</f>
        <v>0</v>
      </c>
      <c r="AG27" s="87" t="n">
        <v>391995.57</v>
      </c>
      <c r="AH27" s="87" t="n">
        <v>391995.57</v>
      </c>
      <c r="AI27" s="87" t="n">
        <v>293803.89</v>
      </c>
      <c r="AJ27" s="87" t="n">
        <f aca="false">AH27-AI27</f>
        <v>98191.68</v>
      </c>
      <c r="AK27" s="88" t="n">
        <f aca="false">AG27-AH27</f>
        <v>0</v>
      </c>
      <c r="AL27" s="90" t="n">
        <f aca="false">Y27/J27</f>
        <v>1.04169882125346</v>
      </c>
      <c r="AM27" s="91" t="n">
        <f aca="false">AD27/J27</f>
        <v>0.135989358634414</v>
      </c>
      <c r="AN27" s="91" t="n">
        <f aca="false">AD27/Y27</f>
        <v>0.130545754550034</v>
      </c>
      <c r="AO27" s="92" t="n">
        <f aca="false">AD27/O27</f>
        <v>0.180230537950577</v>
      </c>
      <c r="AP27" s="93" t="n">
        <f aca="false">AI27/T27</f>
        <v>0.539350970011161</v>
      </c>
      <c r="AQ27" s="94"/>
    </row>
    <row r="28" customFormat="false" ht="13.5" hidden="false" customHeight="false" outlineLevel="0" collapsed="false">
      <c r="B28" s="101" t="s">
        <v>72</v>
      </c>
      <c r="C28" s="82"/>
      <c r="D28" s="82"/>
      <c r="E28" s="82"/>
      <c r="F28" s="83"/>
      <c r="G28" s="84" t="s">
        <v>59</v>
      </c>
      <c r="H28" s="86" t="n">
        <v>41333334</v>
      </c>
      <c r="I28" s="87" t="n">
        <v>41333334</v>
      </c>
      <c r="J28" s="87" t="n">
        <v>31000000</v>
      </c>
      <c r="K28" s="87" t="n">
        <f aca="false">I28-J28</f>
        <v>10333334</v>
      </c>
      <c r="L28" s="87" t="n">
        <f aca="false">H28-I28</f>
        <v>0</v>
      </c>
      <c r="M28" s="87" t="n">
        <v>13685223</v>
      </c>
      <c r="N28" s="87" t="n">
        <v>13685223</v>
      </c>
      <c r="O28" s="87" t="n">
        <v>10263917</v>
      </c>
      <c r="P28" s="87" t="n">
        <f aca="false">N28-O28</f>
        <v>3421306</v>
      </c>
      <c r="Q28" s="88" t="n">
        <f aca="false">M28-N28</f>
        <v>0</v>
      </c>
      <c r="R28" s="94" t="n">
        <v>13685223</v>
      </c>
      <c r="S28" s="95" t="n">
        <v>13685223</v>
      </c>
      <c r="T28" s="87" t="n">
        <v>10263917</v>
      </c>
      <c r="U28" s="87" t="n">
        <f aca="false">S28-T28</f>
        <v>3421306</v>
      </c>
      <c r="V28" s="88" t="n">
        <f aca="false">R28-S28</f>
        <v>0</v>
      </c>
      <c r="W28" s="86" t="n">
        <v>0</v>
      </c>
      <c r="X28" s="87" t="n">
        <v>0</v>
      </c>
      <c r="Y28" s="87" t="n">
        <v>0</v>
      </c>
      <c r="Z28" s="87" t="n">
        <f aca="false">X28-Y28</f>
        <v>0</v>
      </c>
      <c r="AA28" s="88" t="n">
        <f aca="false">W28-X28</f>
        <v>0</v>
      </c>
      <c r="AB28" s="86" t="n">
        <v>0</v>
      </c>
      <c r="AC28" s="87" t="n">
        <v>0</v>
      </c>
      <c r="AD28" s="87" t="n">
        <v>0</v>
      </c>
      <c r="AE28" s="87" t="n">
        <f aca="false">AC28-AD28</f>
        <v>0</v>
      </c>
      <c r="AF28" s="87" t="n">
        <f aca="false">AB28-AC28</f>
        <v>0</v>
      </c>
      <c r="AG28" s="87" t="n">
        <v>0</v>
      </c>
      <c r="AH28" s="87" t="n">
        <v>0</v>
      </c>
      <c r="AI28" s="87" t="n">
        <v>0</v>
      </c>
      <c r="AJ28" s="87" t="n">
        <f aca="false">AH28-AI28</f>
        <v>0</v>
      </c>
      <c r="AK28" s="88" t="n">
        <f aca="false">AG28-AH28</f>
        <v>0</v>
      </c>
      <c r="AL28" s="90" t="n">
        <f aca="false">Y28/J28</f>
        <v>0</v>
      </c>
      <c r="AM28" s="91" t="n">
        <f aca="false">AD28/J28</f>
        <v>0</v>
      </c>
      <c r="AN28" s="91"/>
      <c r="AO28" s="92" t="n">
        <f aca="false">AD28/O28</f>
        <v>0</v>
      </c>
      <c r="AP28" s="93" t="n">
        <f aca="false">AI28/T28</f>
        <v>0</v>
      </c>
      <c r="AQ28" s="94"/>
    </row>
    <row r="29" customFormat="false" ht="5.25" hidden="false" customHeight="true" outlineLevel="0" collapsed="false">
      <c r="B29" s="81"/>
      <c r="C29" s="85"/>
      <c r="D29" s="82"/>
      <c r="E29" s="82"/>
      <c r="F29" s="83"/>
      <c r="G29" s="84"/>
      <c r="H29" s="86"/>
      <c r="I29" s="87"/>
      <c r="J29" s="87"/>
      <c r="K29" s="87"/>
      <c r="L29" s="87"/>
      <c r="M29" s="87"/>
      <c r="N29" s="87"/>
      <c r="O29" s="87"/>
      <c r="P29" s="87"/>
      <c r="Q29" s="88"/>
      <c r="R29" s="94"/>
      <c r="S29" s="95"/>
      <c r="T29" s="87"/>
      <c r="U29" s="87"/>
      <c r="V29" s="88"/>
      <c r="W29" s="104"/>
      <c r="X29" s="105"/>
      <c r="Y29" s="105"/>
      <c r="Z29" s="105"/>
      <c r="AA29" s="106"/>
      <c r="AB29" s="104"/>
      <c r="AC29" s="105"/>
      <c r="AD29" s="105"/>
      <c r="AE29" s="105"/>
      <c r="AF29" s="105"/>
      <c r="AG29" s="105"/>
      <c r="AH29" s="105"/>
      <c r="AI29" s="105"/>
      <c r="AJ29" s="105"/>
      <c r="AK29" s="106"/>
      <c r="AL29" s="64"/>
      <c r="AM29" s="65"/>
      <c r="AN29" s="65"/>
      <c r="AO29" s="66"/>
      <c r="AP29" s="67"/>
      <c r="AQ29" s="94"/>
    </row>
    <row r="30" customFormat="false" ht="23.25" hidden="false" customHeight="true" outlineLevel="0" collapsed="false">
      <c r="B30" s="81" t="s">
        <v>73</v>
      </c>
      <c r="C30" s="6"/>
      <c r="D30" s="82"/>
      <c r="E30" s="82"/>
      <c r="F30" s="83"/>
      <c r="G30" s="84"/>
      <c r="H30" s="58" t="n">
        <f aca="false">H31+H32+H33+H34</f>
        <v>321837133</v>
      </c>
      <c r="I30" s="59" t="n">
        <f aca="false">I31+I32+I33+I34</f>
        <v>300034797</v>
      </c>
      <c r="J30" s="59" t="n">
        <f aca="false">J31+J32+J33+J34</f>
        <v>210744238</v>
      </c>
      <c r="K30" s="59" t="n">
        <f aca="false">K31+K32+K33+K34</f>
        <v>89290559</v>
      </c>
      <c r="L30" s="59" t="n">
        <f aca="false">L31+L32+L33+L34</f>
        <v>21802336</v>
      </c>
      <c r="M30" s="59" t="n">
        <f aca="false">M31+M32+M33+M34</f>
        <v>232442890</v>
      </c>
      <c r="N30" s="59" t="n">
        <f aca="false">N31+N32+N33+N34</f>
        <v>216721166</v>
      </c>
      <c r="O30" s="59" t="n">
        <f aca="false">O31+O32+O33+O34</f>
        <v>150936649</v>
      </c>
      <c r="P30" s="59" t="n">
        <f aca="false">P31+P32+P33+P34</f>
        <v>65784517</v>
      </c>
      <c r="Q30" s="60" t="n">
        <f aca="false">Q31+Q32+Q33+Q34</f>
        <v>15721724</v>
      </c>
      <c r="R30" s="68" t="n">
        <f aca="false">R31+R32+R33+R34</f>
        <v>41213373</v>
      </c>
      <c r="S30" s="59" t="n">
        <f aca="false">S31+S32+S33+S34</f>
        <v>38779319</v>
      </c>
      <c r="T30" s="59" t="n">
        <f aca="false">T31+T32+T33+T34</f>
        <v>27719436</v>
      </c>
      <c r="U30" s="59" t="n">
        <f aca="false">U31+U32+U33+U34</f>
        <v>11059883</v>
      </c>
      <c r="V30" s="60" t="n">
        <f aca="false">V31+V32+V33+V34</f>
        <v>2434054</v>
      </c>
      <c r="W30" s="58" t="n">
        <f aca="false">W31+W32+W33+W34</f>
        <v>215937568.78</v>
      </c>
      <c r="X30" s="59" t="n">
        <f aca="false">X31+X32+X33+X34</f>
        <v>209611259.769074</v>
      </c>
      <c r="Y30" s="59" t="n">
        <f aca="false">Y31+Y32+Y33+Y34</f>
        <v>144908867.376193</v>
      </c>
      <c r="Z30" s="59" t="n">
        <f aca="false">Z31+Z32+Z33+Z34</f>
        <v>64702392.3928815</v>
      </c>
      <c r="AA30" s="60" t="n">
        <f aca="false">AA31+AA32+AA33+AA34</f>
        <v>6326309.0109258</v>
      </c>
      <c r="AB30" s="58" t="n">
        <f aca="false">AB31+AB32+AB33+AB34</f>
        <v>102200173</v>
      </c>
      <c r="AC30" s="59" t="n">
        <f aca="false">AC31+AC32+AC33+AC34</f>
        <v>98214502.97</v>
      </c>
      <c r="AD30" s="59" t="n">
        <f aca="false">AD31+AD32+AD33+AD34</f>
        <v>68334530.7</v>
      </c>
      <c r="AE30" s="59" t="n">
        <f aca="false">AE31+AE32+AE33+AE34</f>
        <v>29879972.27</v>
      </c>
      <c r="AF30" s="59" t="n">
        <f aca="false">AF31+AF32+AF33+AF34</f>
        <v>3985670.03</v>
      </c>
      <c r="AG30" s="59" t="n">
        <f aca="false">AG31+AG32+AG33+AG34</f>
        <v>34711398.5</v>
      </c>
      <c r="AH30" s="59" t="n">
        <f aca="false">AH31+AH32+AH33+AH34</f>
        <v>33544322.76</v>
      </c>
      <c r="AI30" s="59" t="n">
        <f aca="false">AI31+AI32+AI33+AI34</f>
        <v>23382770.75</v>
      </c>
      <c r="AJ30" s="59" t="n">
        <f aca="false">AJ31+AJ32+AJ33+AJ34</f>
        <v>10161552.01</v>
      </c>
      <c r="AK30" s="60" t="n">
        <f aca="false">AK31+AK32+AK33+AK34</f>
        <v>1167075.74</v>
      </c>
      <c r="AL30" s="64" t="n">
        <f aca="false">Y30/J30</f>
        <v>0.687605358758102</v>
      </c>
      <c r="AM30" s="65" t="n">
        <f aca="false">AD30/J30</f>
        <v>0.3242533762655</v>
      </c>
      <c r="AN30" s="65" t="n">
        <f aca="false">AD30/Y30</f>
        <v>0.471569007040812</v>
      </c>
      <c r="AO30" s="66" t="n">
        <f aca="false">AD30/O30</f>
        <v>0.452736503378977</v>
      </c>
      <c r="AP30" s="67" t="n">
        <f aca="false">AI30/T30</f>
        <v>0.843551461508812</v>
      </c>
      <c r="AQ30" s="94"/>
    </row>
    <row r="31" customFormat="false" ht="15" hidden="false" customHeight="true" outlineLevel="0" collapsed="false">
      <c r="B31" s="81"/>
      <c r="C31" s="85" t="s">
        <v>59</v>
      </c>
      <c r="D31" s="82"/>
      <c r="E31" s="82"/>
      <c r="F31" s="83"/>
      <c r="G31" s="84"/>
      <c r="H31" s="86" t="n">
        <f aca="false">H36+H38+H39+H40+H41</f>
        <v>241540263</v>
      </c>
      <c r="I31" s="87" t="n">
        <f aca="false">I36+I38+I39+I40+I41</f>
        <v>234731672</v>
      </c>
      <c r="J31" s="87" t="n">
        <f aca="false">J36+J38+J39+J40+J41</f>
        <v>164312623</v>
      </c>
      <c r="K31" s="87" t="n">
        <f aca="false">K36+K38+K39+K40+K41</f>
        <v>70419049</v>
      </c>
      <c r="L31" s="87" t="n">
        <f aca="false">L36+L38+L39+L40+L41</f>
        <v>6808591</v>
      </c>
      <c r="M31" s="87" t="n">
        <f aca="false">M36+M38+M39+M40+M41</f>
        <v>173759322</v>
      </c>
      <c r="N31" s="87" t="n">
        <f aca="false">N36+N38+N39+N40+N41</f>
        <v>168622037</v>
      </c>
      <c r="O31" s="87" t="n">
        <f aca="false">O36+O38+O39+O40+O41</f>
        <v>118035769</v>
      </c>
      <c r="P31" s="87" t="n">
        <f aca="false">P36+P38+P39+P40+P41</f>
        <v>50586268</v>
      </c>
      <c r="Q31" s="88" t="n">
        <f aca="false">Q36+Q38+Q39+Q40+Q41</f>
        <v>5137285</v>
      </c>
      <c r="R31" s="94" t="n">
        <f aca="false">R36+R38+R39+R40+R41</f>
        <v>32726833</v>
      </c>
      <c r="S31" s="95" t="n">
        <f aca="false">S36+S38+S39+S40+S41</f>
        <v>31923895</v>
      </c>
      <c r="T31" s="87" t="n">
        <f aca="false">T36+T38+T39+T40+T41</f>
        <v>22346778</v>
      </c>
      <c r="U31" s="87" t="n">
        <f aca="false">U36+U38+U39+U40+U41</f>
        <v>9577117</v>
      </c>
      <c r="V31" s="88" t="n">
        <f aca="false">V36+V38+V39+V40+V41</f>
        <v>802938</v>
      </c>
      <c r="W31" s="86" t="n">
        <f aca="false">W36+W38+W39+W40+W41</f>
        <v>166799527.52</v>
      </c>
      <c r="X31" s="87" t="n">
        <f aca="false">X36+X38+X39+X40+X41</f>
        <v>166347339.56</v>
      </c>
      <c r="Y31" s="87" t="n">
        <f aca="false">Y36+Y38+Y39+Y40+Y41</f>
        <v>115721243.95</v>
      </c>
      <c r="Z31" s="87" t="n">
        <f aca="false">Z36+Z38+Z39+Z40+Z41</f>
        <v>50626095.61</v>
      </c>
      <c r="AA31" s="88" t="n">
        <f aca="false">AA36+AA38+AA39+AA40+AA41</f>
        <v>452187.959999999</v>
      </c>
      <c r="AB31" s="86" t="n">
        <f aca="false">AB36+AB38+AB39+AB40+AB41</f>
        <v>86439344.56</v>
      </c>
      <c r="AC31" s="87" t="n">
        <f aca="false">AC36+AC38+AC39+AC40+AC41</f>
        <v>86325964.61</v>
      </c>
      <c r="AD31" s="87" t="n">
        <f aca="false">AD36+AD38+AD39+AD40+AD41</f>
        <v>59759600.28</v>
      </c>
      <c r="AE31" s="87" t="n">
        <f aca="false">AE36+AE38+AE39+AE40+AE41</f>
        <v>26566364.33</v>
      </c>
      <c r="AF31" s="87" t="n">
        <f aca="false">AF36+AF38+AF39+AF40+AF41</f>
        <v>113379.949999999</v>
      </c>
      <c r="AG31" s="87" t="n">
        <f aca="false">AG36+AG38+AG39+AG40+AG41</f>
        <v>27090707.09</v>
      </c>
      <c r="AH31" s="87" t="n">
        <f aca="false">AH36+AH38+AH39+AH40+AH41</f>
        <v>26977327.14</v>
      </c>
      <c r="AI31" s="87" t="n">
        <f aca="false">AI36+AI38+AI39+AI40+AI41</f>
        <v>18797121.78</v>
      </c>
      <c r="AJ31" s="87" t="n">
        <f aca="false">AJ36+AJ38+AJ39+AJ40+AJ41</f>
        <v>8180205.36000003</v>
      </c>
      <c r="AK31" s="88" t="n">
        <f aca="false">AK36+AK38+AK39+AK40+AK41</f>
        <v>113379.95</v>
      </c>
      <c r="AL31" s="90" t="n">
        <f aca="false">Y31/J31</f>
        <v>0.704274825860457</v>
      </c>
      <c r="AM31" s="91" t="n">
        <f aca="false">AD31/J31</f>
        <v>0.36369451834507</v>
      </c>
      <c r="AN31" s="91" t="n">
        <f aca="false">AD31/Y31</f>
        <v>0.516409936846345</v>
      </c>
      <c r="AO31" s="92" t="n">
        <f aca="false">AD31/O31</f>
        <v>0.506283822152249</v>
      </c>
      <c r="AP31" s="93" t="n">
        <f aca="false">AI31/T31</f>
        <v>0.841155793466064</v>
      </c>
      <c r="AQ31" s="94"/>
    </row>
    <row r="32" customFormat="false" ht="15" hidden="false" customHeight="true" outlineLevel="0" collapsed="false">
      <c r="B32" s="81"/>
      <c r="C32" s="85" t="s">
        <v>60</v>
      </c>
      <c r="D32" s="82"/>
      <c r="E32" s="82"/>
      <c r="F32" s="83"/>
      <c r="G32" s="84"/>
      <c r="H32" s="86" t="n">
        <f aca="false">H37+H43</f>
        <v>23807560</v>
      </c>
      <c r="I32" s="87" t="n">
        <f aca="false">I37+I43</f>
        <v>23322225</v>
      </c>
      <c r="J32" s="87" t="n">
        <f aca="false">J37+J43</f>
        <v>17491678</v>
      </c>
      <c r="K32" s="87" t="n">
        <f aca="false">K37+K43</f>
        <v>5830547</v>
      </c>
      <c r="L32" s="87" t="n">
        <f aca="false">L37+L43</f>
        <v>485335</v>
      </c>
      <c r="M32" s="87" t="n">
        <f aca="false">M37+M43</f>
        <v>19087824</v>
      </c>
      <c r="N32" s="87" t="n">
        <f aca="false">N37+N43</f>
        <v>18672937</v>
      </c>
      <c r="O32" s="87" t="n">
        <f aca="false">O37+O43</f>
        <v>14004710</v>
      </c>
      <c r="P32" s="87" t="n">
        <f aca="false">P37+P43</f>
        <v>4668227</v>
      </c>
      <c r="Q32" s="88" t="n">
        <f aca="false">Q37+Q43</f>
        <v>414887</v>
      </c>
      <c r="R32" s="94" t="n">
        <f aca="false">R37+R43</f>
        <v>2267481</v>
      </c>
      <c r="S32" s="95" t="n">
        <f aca="false">S37+S43</f>
        <v>2233636</v>
      </c>
      <c r="T32" s="87" t="n">
        <f aca="false">T37+T43</f>
        <v>1675228</v>
      </c>
      <c r="U32" s="87" t="n">
        <f aca="false">U37+U43</f>
        <v>558408</v>
      </c>
      <c r="V32" s="88" t="n">
        <f aca="false">V37+V43</f>
        <v>33845</v>
      </c>
      <c r="W32" s="86" t="n">
        <f aca="false">W37+W43</f>
        <v>7520985.73</v>
      </c>
      <c r="X32" s="87" t="n">
        <f aca="false">X37+X43</f>
        <v>7520985.73</v>
      </c>
      <c r="Y32" s="87" t="n">
        <f aca="false">Y37+Y43</f>
        <v>5640739.32</v>
      </c>
      <c r="Z32" s="87" t="n">
        <f aca="false">Z37+Z43</f>
        <v>1880246.41</v>
      </c>
      <c r="AA32" s="88" t="n">
        <f aca="false">AA37+AA43</f>
        <v>0</v>
      </c>
      <c r="AB32" s="86" t="n">
        <f aca="false">AB37+AB43</f>
        <v>3023364.01</v>
      </c>
      <c r="AC32" s="87" t="n">
        <f aca="false">AC37+AC43</f>
        <v>3023364.01</v>
      </c>
      <c r="AD32" s="87" t="n">
        <f aca="false">AD37+AD43</f>
        <v>2267523.01</v>
      </c>
      <c r="AE32" s="87" t="n">
        <f aca="false">AE37+AE43</f>
        <v>755841</v>
      </c>
      <c r="AF32" s="87" t="n">
        <f aca="false">AF37+AF43</f>
        <v>0</v>
      </c>
      <c r="AG32" s="87" t="n">
        <f aca="false">AG37+AG43</f>
        <v>1960841.92</v>
      </c>
      <c r="AH32" s="87" t="n">
        <f aca="false">AH37+AH43</f>
        <v>1960841.92</v>
      </c>
      <c r="AI32" s="87" t="n">
        <f aca="false">AI37+AI43</f>
        <v>1470631.45</v>
      </c>
      <c r="AJ32" s="87" t="n">
        <f aca="false">AJ37+AJ43</f>
        <v>490210.47</v>
      </c>
      <c r="AK32" s="88" t="n">
        <f aca="false">AK37+AK43</f>
        <v>0</v>
      </c>
      <c r="AL32" s="90" t="n">
        <f aca="false">Y32/J32</f>
        <v>0.322481314828686</v>
      </c>
      <c r="AM32" s="91" t="n">
        <f aca="false">AD32/J32</f>
        <v>0.129634390136841</v>
      </c>
      <c r="AN32" s="91" t="n">
        <f aca="false">AD32/Y32</f>
        <v>0.401990391926142</v>
      </c>
      <c r="AO32" s="92" t="n">
        <f aca="false">AD32/O32</f>
        <v>0.161911457645321</v>
      </c>
      <c r="AP32" s="93" t="n">
        <f aca="false">AI32/T32</f>
        <v>0.877869430310382</v>
      </c>
      <c r="AQ32" s="94"/>
    </row>
    <row r="33" customFormat="false" ht="15" hidden="false" customHeight="true" outlineLevel="0" collapsed="false">
      <c r="B33" s="81"/>
      <c r="C33" s="85" t="s">
        <v>61</v>
      </c>
      <c r="D33" s="82"/>
      <c r="E33" s="82"/>
      <c r="F33" s="83"/>
      <c r="G33" s="84"/>
      <c r="H33" s="86" t="n">
        <f aca="false">H42</f>
        <v>56489310</v>
      </c>
      <c r="I33" s="87" t="n">
        <f aca="false">I42</f>
        <v>41980900</v>
      </c>
      <c r="J33" s="87" t="n">
        <f aca="false">J42</f>
        <v>28939937</v>
      </c>
      <c r="K33" s="87" t="n">
        <f aca="false">K42</f>
        <v>13040963</v>
      </c>
      <c r="L33" s="87" t="n">
        <f aca="false">L42</f>
        <v>14508410</v>
      </c>
      <c r="M33" s="87" t="n">
        <f aca="false">M42</f>
        <v>39595744</v>
      </c>
      <c r="N33" s="87" t="n">
        <f aca="false">N42</f>
        <v>29426192</v>
      </c>
      <c r="O33" s="87" t="n">
        <f aca="false">O42</f>
        <v>18896170</v>
      </c>
      <c r="P33" s="87" t="n">
        <f aca="false">P42</f>
        <v>10530022</v>
      </c>
      <c r="Q33" s="88" t="n">
        <f aca="false">Q42</f>
        <v>10169552</v>
      </c>
      <c r="R33" s="94" t="n">
        <f aca="false">R42</f>
        <v>6219059</v>
      </c>
      <c r="S33" s="95" t="n">
        <f aca="false">S42</f>
        <v>4621788</v>
      </c>
      <c r="T33" s="87" t="n">
        <f aca="false">T42</f>
        <v>3697430</v>
      </c>
      <c r="U33" s="87" t="n">
        <f aca="false">U42</f>
        <v>924358</v>
      </c>
      <c r="V33" s="88" t="n">
        <f aca="false">V42</f>
        <v>1597271</v>
      </c>
      <c r="W33" s="86" t="n">
        <f aca="false">W42</f>
        <v>41617055.53</v>
      </c>
      <c r="X33" s="87" t="n">
        <f aca="false">X42</f>
        <v>35742934.4790742</v>
      </c>
      <c r="Y33" s="87" t="n">
        <f aca="false">Y42</f>
        <v>23546884.1061928</v>
      </c>
      <c r="Z33" s="87" t="n">
        <f aca="false">Z42</f>
        <v>12196050.3728814</v>
      </c>
      <c r="AA33" s="88" t="n">
        <f aca="false">AA42</f>
        <v>5874121.0509258</v>
      </c>
      <c r="AB33" s="86" t="n">
        <f aca="false">AB42</f>
        <v>12737464.43</v>
      </c>
      <c r="AC33" s="87" t="n">
        <f aca="false">AC42</f>
        <v>8865174.35</v>
      </c>
      <c r="AD33" s="87" t="n">
        <f aca="false">AD42</f>
        <v>6307407.41</v>
      </c>
      <c r="AE33" s="87" t="n">
        <f aca="false">AE42</f>
        <v>2557766.94</v>
      </c>
      <c r="AF33" s="87" t="n">
        <f aca="false">AF42</f>
        <v>3872290.08</v>
      </c>
      <c r="AG33" s="87" t="n">
        <f aca="false">AG42</f>
        <v>5659849.49</v>
      </c>
      <c r="AH33" s="87" t="n">
        <f aca="false">AH42</f>
        <v>4606153.7</v>
      </c>
      <c r="AI33" s="87" t="n">
        <f aca="false">AI42</f>
        <v>3115017.52</v>
      </c>
      <c r="AJ33" s="87" t="n">
        <f aca="false">AJ42</f>
        <v>1491136.18</v>
      </c>
      <c r="AK33" s="88" t="n">
        <f aca="false">AK42</f>
        <v>1053695.79</v>
      </c>
      <c r="AL33" s="90" t="n">
        <f aca="false">Y33/J33</f>
        <v>0.813646695436579</v>
      </c>
      <c r="AM33" s="91" t="n">
        <f aca="false">AD33/J33</f>
        <v>0.217948208042056</v>
      </c>
      <c r="AN33" s="91" t="n">
        <f aca="false">AD33/Y33</f>
        <v>0.267865904531342</v>
      </c>
      <c r="AO33" s="92" t="n">
        <f aca="false">AD33/O33</f>
        <v>0.333792901418647</v>
      </c>
      <c r="AP33" s="93" t="n">
        <f aca="false">AI33/T33</f>
        <v>0.842481810338532</v>
      </c>
      <c r="AQ33" s="94"/>
    </row>
    <row r="34" customFormat="false" ht="23.25" hidden="true" customHeight="true" outlineLevel="0" collapsed="false">
      <c r="B34" s="81"/>
      <c r="C34" s="85" t="s">
        <v>62</v>
      </c>
      <c r="D34" s="82"/>
      <c r="E34" s="82"/>
      <c r="F34" s="83"/>
      <c r="G34" s="107"/>
      <c r="H34" s="86" t="n">
        <v>0</v>
      </c>
      <c r="I34" s="87" t="n">
        <v>0</v>
      </c>
      <c r="J34" s="87" t="n">
        <v>0</v>
      </c>
      <c r="K34" s="87"/>
      <c r="L34" s="87"/>
      <c r="M34" s="87" t="n">
        <v>0</v>
      </c>
      <c r="N34" s="87" t="n">
        <v>0</v>
      </c>
      <c r="O34" s="87" t="n">
        <v>0</v>
      </c>
      <c r="P34" s="87"/>
      <c r="Q34" s="88"/>
      <c r="R34" s="94" t="n">
        <v>0</v>
      </c>
      <c r="S34" s="95" t="n">
        <v>0</v>
      </c>
      <c r="T34" s="87" t="n">
        <v>0</v>
      </c>
      <c r="U34" s="87" t="n">
        <v>0</v>
      </c>
      <c r="V34" s="88" t="n">
        <v>0</v>
      </c>
      <c r="W34" s="86" t="n">
        <v>0</v>
      </c>
      <c r="X34" s="87" t="n">
        <v>0</v>
      </c>
      <c r="Y34" s="87" t="n">
        <v>0</v>
      </c>
      <c r="Z34" s="87"/>
      <c r="AA34" s="88"/>
      <c r="AB34" s="86" t="n">
        <v>0</v>
      </c>
      <c r="AC34" s="87" t="n">
        <v>0</v>
      </c>
      <c r="AD34" s="87" t="n">
        <v>0</v>
      </c>
      <c r="AE34" s="87"/>
      <c r="AF34" s="87"/>
      <c r="AG34" s="87" t="n">
        <v>0</v>
      </c>
      <c r="AH34" s="87" t="n">
        <v>0</v>
      </c>
      <c r="AI34" s="87" t="n">
        <v>0</v>
      </c>
      <c r="AJ34" s="87" t="n">
        <v>0</v>
      </c>
      <c r="AK34" s="88" t="n">
        <v>0</v>
      </c>
      <c r="AL34" s="90"/>
      <c r="AM34" s="91"/>
      <c r="AN34" s="91"/>
      <c r="AO34" s="92"/>
      <c r="AP34" s="93"/>
      <c r="AQ34" s="94"/>
    </row>
    <row r="35" customFormat="false" ht="9" hidden="false" customHeight="true" outlineLevel="0" collapsed="false">
      <c r="B35" s="81"/>
      <c r="C35" s="85"/>
      <c r="D35" s="82"/>
      <c r="E35" s="82"/>
      <c r="F35" s="83"/>
      <c r="G35" s="107"/>
      <c r="H35" s="86"/>
      <c r="I35" s="87"/>
      <c r="J35" s="87"/>
      <c r="K35" s="87"/>
      <c r="L35" s="87"/>
      <c r="M35" s="87"/>
      <c r="N35" s="87"/>
      <c r="O35" s="87"/>
      <c r="P35" s="87"/>
      <c r="Q35" s="88"/>
      <c r="R35" s="94"/>
      <c r="S35" s="95"/>
      <c r="T35" s="87"/>
      <c r="U35" s="87"/>
      <c r="V35" s="88"/>
      <c r="W35" s="104"/>
      <c r="X35" s="105"/>
      <c r="Y35" s="105"/>
      <c r="Z35" s="105"/>
      <c r="AA35" s="106"/>
      <c r="AB35" s="104"/>
      <c r="AC35" s="105"/>
      <c r="AD35" s="105"/>
      <c r="AE35" s="105"/>
      <c r="AF35" s="105"/>
      <c r="AG35" s="105"/>
      <c r="AH35" s="105"/>
      <c r="AI35" s="105"/>
      <c r="AJ35" s="105"/>
      <c r="AK35" s="106"/>
      <c r="AL35" s="90"/>
      <c r="AM35" s="91"/>
      <c r="AN35" s="91"/>
      <c r="AO35" s="92"/>
      <c r="AP35" s="93"/>
      <c r="AQ35" s="94"/>
    </row>
    <row r="36" customFormat="false" ht="13.5" hidden="false" customHeight="false" outlineLevel="0" collapsed="false">
      <c r="B36" s="100" t="s">
        <v>74</v>
      </c>
      <c r="C36" s="82"/>
      <c r="D36" s="82"/>
      <c r="E36" s="82"/>
      <c r="F36" s="83"/>
      <c r="G36" s="107" t="s">
        <v>59</v>
      </c>
      <c r="H36" s="86" t="n">
        <v>88720556</v>
      </c>
      <c r="I36" s="87" t="n">
        <v>88720556</v>
      </c>
      <c r="J36" s="87" t="n">
        <v>62104647</v>
      </c>
      <c r="K36" s="87" t="n">
        <f aca="false">I36-J36</f>
        <v>26615909</v>
      </c>
      <c r="L36" s="87" t="n">
        <f aca="false">H36-I36</f>
        <v>0</v>
      </c>
      <c r="M36" s="87" t="n">
        <v>61476830</v>
      </c>
      <c r="N36" s="87" t="n">
        <v>61476830</v>
      </c>
      <c r="O36" s="87" t="n">
        <v>43033975</v>
      </c>
      <c r="P36" s="87" t="n">
        <f aca="false">N36-O36</f>
        <v>18442855</v>
      </c>
      <c r="Q36" s="88" t="n">
        <f aca="false">M36-N36</f>
        <v>0</v>
      </c>
      <c r="R36" s="94" t="n">
        <v>13182194</v>
      </c>
      <c r="S36" s="95" t="n">
        <v>13182194</v>
      </c>
      <c r="T36" s="87" t="n">
        <v>9227566</v>
      </c>
      <c r="U36" s="87" t="n">
        <f aca="false">S36-T36</f>
        <v>3954628</v>
      </c>
      <c r="V36" s="88" t="n">
        <f aca="false">R36-S36</f>
        <v>0</v>
      </c>
      <c r="W36" s="86" t="n">
        <v>66796053.54</v>
      </c>
      <c r="X36" s="87" t="n">
        <v>66796053.54</v>
      </c>
      <c r="Y36" s="87" t="n">
        <v>46955659.22</v>
      </c>
      <c r="Z36" s="87" t="n">
        <f aca="false">X36-Y36</f>
        <v>19840394.32</v>
      </c>
      <c r="AA36" s="88" t="n">
        <f aca="false">W36-X36</f>
        <v>0</v>
      </c>
      <c r="AB36" s="86" t="n">
        <v>17453032.9</v>
      </c>
      <c r="AC36" s="87" t="n">
        <v>17453032.9</v>
      </c>
      <c r="AD36" s="87" t="n">
        <v>12351150.14</v>
      </c>
      <c r="AE36" s="87" t="n">
        <f aca="false">AC36-AD36</f>
        <v>5101882.76</v>
      </c>
      <c r="AF36" s="87" t="n">
        <f aca="false">AB36-AC36</f>
        <v>0</v>
      </c>
      <c r="AG36" s="87" t="n">
        <v>11239705.26</v>
      </c>
      <c r="AH36" s="87" t="n">
        <v>11239705.26</v>
      </c>
      <c r="AI36" s="87" t="n">
        <v>7882043.94</v>
      </c>
      <c r="AJ36" s="87" t="n">
        <f aca="false">AH36-AI36</f>
        <v>3357661.32</v>
      </c>
      <c r="AK36" s="88" t="n">
        <f aca="false">AG36-AH36</f>
        <v>0</v>
      </c>
      <c r="AL36" s="90" t="n">
        <f aca="false">Y36/J36</f>
        <v>0.756073200448269</v>
      </c>
      <c r="AM36" s="91" t="n">
        <f aca="false">AD36/J36</f>
        <v>0.198876424496866</v>
      </c>
      <c r="AN36" s="91" t="n">
        <f aca="false">AD36/Y36</f>
        <v>0.26303858459598</v>
      </c>
      <c r="AO36" s="92" t="n">
        <f aca="false">AD36/O36</f>
        <v>0.287009279063809</v>
      </c>
      <c r="AP36" s="93" t="n">
        <f aca="false">AI36/T36</f>
        <v>0.854184509761296</v>
      </c>
      <c r="AQ36" s="94"/>
    </row>
    <row r="37" customFormat="false" ht="13.5" hidden="false" customHeight="false" outlineLevel="0" collapsed="false">
      <c r="B37" s="101" t="s">
        <v>75</v>
      </c>
      <c r="C37" s="82"/>
      <c r="D37" s="82"/>
      <c r="E37" s="82"/>
      <c r="F37" s="83"/>
      <c r="G37" s="107" t="s">
        <v>60</v>
      </c>
      <c r="H37" s="86" t="n">
        <v>0</v>
      </c>
      <c r="I37" s="87" t="n">
        <v>0</v>
      </c>
      <c r="J37" s="87" t="n">
        <v>0</v>
      </c>
      <c r="K37" s="87" t="n">
        <f aca="false">I37-J37</f>
        <v>0</v>
      </c>
      <c r="L37" s="87" t="n">
        <f aca="false">H37-I37</f>
        <v>0</v>
      </c>
      <c r="M37" s="87" t="n">
        <v>0</v>
      </c>
      <c r="N37" s="87" t="n">
        <v>0</v>
      </c>
      <c r="O37" s="87" t="n">
        <v>0</v>
      </c>
      <c r="P37" s="87" t="n">
        <f aca="false">N37-O37</f>
        <v>0</v>
      </c>
      <c r="Q37" s="88" t="n">
        <f aca="false">M37-N37</f>
        <v>0</v>
      </c>
      <c r="R37" s="94" t="n">
        <v>0</v>
      </c>
      <c r="S37" s="95" t="n">
        <v>0</v>
      </c>
      <c r="T37" s="87" t="n">
        <v>0</v>
      </c>
      <c r="U37" s="87" t="n">
        <f aca="false">S37-T37</f>
        <v>0</v>
      </c>
      <c r="V37" s="88" t="n">
        <f aca="false">R37-S37</f>
        <v>0</v>
      </c>
      <c r="W37" s="86" t="n">
        <v>0</v>
      </c>
      <c r="X37" s="87" t="n">
        <v>0</v>
      </c>
      <c r="Y37" s="87" t="n">
        <v>0</v>
      </c>
      <c r="Z37" s="87" t="n">
        <f aca="false">X37-Y37</f>
        <v>0</v>
      </c>
      <c r="AA37" s="88" t="n">
        <f aca="false">W37-X37</f>
        <v>0</v>
      </c>
      <c r="AB37" s="86"/>
      <c r="AC37" s="87"/>
      <c r="AD37" s="87"/>
      <c r="AE37" s="87" t="n">
        <f aca="false">AC37-AD37</f>
        <v>0</v>
      </c>
      <c r="AF37" s="87" t="n">
        <f aca="false">AB37-AC37</f>
        <v>0</v>
      </c>
      <c r="AG37" s="87" t="n">
        <v>0</v>
      </c>
      <c r="AH37" s="87" t="n">
        <v>0</v>
      </c>
      <c r="AI37" s="87" t="n">
        <v>0</v>
      </c>
      <c r="AJ37" s="87" t="n">
        <f aca="false">AH37-AI37</f>
        <v>0</v>
      </c>
      <c r="AK37" s="88" t="n">
        <f aca="false">AG37-AH37</f>
        <v>0</v>
      </c>
      <c r="AL37" s="90"/>
      <c r="AM37" s="91"/>
      <c r="AN37" s="91"/>
      <c r="AO37" s="92"/>
      <c r="AP37" s="93"/>
      <c r="AQ37" s="94"/>
    </row>
    <row r="38" customFormat="false" ht="13.5" hidden="false" customHeight="false" outlineLevel="0" collapsed="false">
      <c r="B38" s="101" t="s">
        <v>76</v>
      </c>
      <c r="C38" s="82"/>
      <c r="D38" s="82"/>
      <c r="E38" s="82"/>
      <c r="F38" s="83"/>
      <c r="G38" s="107" t="s">
        <v>59</v>
      </c>
      <c r="H38" s="86" t="n">
        <v>27606077</v>
      </c>
      <c r="I38" s="87" t="n">
        <v>25251751</v>
      </c>
      <c r="J38" s="87" t="n">
        <v>17675724</v>
      </c>
      <c r="K38" s="87" t="n">
        <f aca="false">I38-J38</f>
        <v>7576027</v>
      </c>
      <c r="L38" s="87" t="n">
        <f aca="false">H38-I38</f>
        <v>2354326</v>
      </c>
      <c r="M38" s="87" t="n">
        <v>20829609</v>
      </c>
      <c r="N38" s="87" t="n">
        <v>19053200</v>
      </c>
      <c r="O38" s="87" t="n">
        <v>13336861</v>
      </c>
      <c r="P38" s="87" t="n">
        <f aca="false">N38-O38</f>
        <v>5716339</v>
      </c>
      <c r="Q38" s="88" t="n">
        <f aca="false">M38-N38</f>
        <v>1776409</v>
      </c>
      <c r="R38" s="94" t="n">
        <v>3255589</v>
      </c>
      <c r="S38" s="95" t="n">
        <v>2977943</v>
      </c>
      <c r="T38" s="87" t="n">
        <v>2084499</v>
      </c>
      <c r="U38" s="87" t="n">
        <f aca="false">S38-T38</f>
        <v>893444</v>
      </c>
      <c r="V38" s="88" t="n">
        <f aca="false">R38-S38</f>
        <v>277646</v>
      </c>
      <c r="W38" s="86" t="n">
        <v>20534492.18</v>
      </c>
      <c r="X38" s="87" t="n">
        <v>20267504.35</v>
      </c>
      <c r="Y38" s="87" t="n">
        <v>13996822.11</v>
      </c>
      <c r="Z38" s="87" t="n">
        <f aca="false">X38-Y38</f>
        <v>6270682.24000003</v>
      </c>
      <c r="AA38" s="88" t="n">
        <f aca="false">W38-X38</f>
        <v>266987.829999983</v>
      </c>
      <c r="AB38" s="86" t="n">
        <v>16677630.86</v>
      </c>
      <c r="AC38" s="87" t="n">
        <v>16564250.91</v>
      </c>
      <c r="AD38" s="87" t="n">
        <v>11444255.46</v>
      </c>
      <c r="AE38" s="87" t="n">
        <f aca="false">AC38-AD38</f>
        <v>5119995.45000002</v>
      </c>
      <c r="AF38" s="87" t="n">
        <f aca="false">AB38-AC38</f>
        <v>113379.949999999</v>
      </c>
      <c r="AG38" s="87" t="n">
        <v>3937559.91</v>
      </c>
      <c r="AH38" s="87" t="n">
        <v>3824179.96</v>
      </c>
      <c r="AI38" s="87" t="n">
        <v>2637224.42999999</v>
      </c>
      <c r="AJ38" s="87" t="n">
        <f aca="false">AH38-AI38</f>
        <v>1186955.53000001</v>
      </c>
      <c r="AK38" s="88" t="n">
        <f aca="false">AG38-AH38</f>
        <v>113379.95</v>
      </c>
      <c r="AL38" s="90" t="n">
        <f aca="false">Y38/J38</f>
        <v>0.791866975859093</v>
      </c>
      <c r="AM38" s="91" t="n">
        <f aca="false">AD38/J38</f>
        <v>0.647456107597063</v>
      </c>
      <c r="AN38" s="91" t="n">
        <f aca="false">AD38/Y38</f>
        <v>0.817632414705312</v>
      </c>
      <c r="AO38" s="92" t="n">
        <f aca="false">AD38/O38</f>
        <v>0.858092129774764</v>
      </c>
      <c r="AP38" s="93" t="n">
        <f aca="false">AI38/T38</f>
        <v>1.26515984416399</v>
      </c>
      <c r="AQ38" s="94"/>
    </row>
    <row r="39" customFormat="false" ht="13.5" hidden="false" customHeight="false" outlineLevel="0" collapsed="false">
      <c r="B39" s="101" t="s">
        <v>77</v>
      </c>
      <c r="C39" s="82"/>
      <c r="D39" s="82"/>
      <c r="E39" s="82"/>
      <c r="F39" s="83"/>
      <c r="G39" s="107" t="s">
        <v>59</v>
      </c>
      <c r="H39" s="86" t="n">
        <v>64557332</v>
      </c>
      <c r="I39" s="87" t="n">
        <v>63120794</v>
      </c>
      <c r="J39" s="87" t="n">
        <v>44185001</v>
      </c>
      <c r="K39" s="87" t="n">
        <f aca="false">I39-J39</f>
        <v>18935793</v>
      </c>
      <c r="L39" s="87" t="n">
        <f aca="false">H39-I39</f>
        <v>1436538</v>
      </c>
      <c r="M39" s="87" t="n">
        <v>48710433</v>
      </c>
      <c r="N39" s="87" t="n">
        <v>47626523</v>
      </c>
      <c r="O39" s="87" t="n">
        <v>33338903</v>
      </c>
      <c r="P39" s="87" t="n">
        <f aca="false">N39-O39</f>
        <v>14287620</v>
      </c>
      <c r="Q39" s="88" t="n">
        <f aca="false">M39-N39</f>
        <v>1083910</v>
      </c>
      <c r="R39" s="94" t="n">
        <v>7613249</v>
      </c>
      <c r="S39" s="95" t="n">
        <v>7443838</v>
      </c>
      <c r="T39" s="87" t="n">
        <v>5210739</v>
      </c>
      <c r="U39" s="87" t="n">
        <f aca="false">S39-T39</f>
        <v>2233099</v>
      </c>
      <c r="V39" s="88" t="n">
        <f aca="false">R39-S39</f>
        <v>169411</v>
      </c>
      <c r="W39" s="86" t="n">
        <v>34607240.52</v>
      </c>
      <c r="X39" s="87" t="n">
        <v>34422040.49</v>
      </c>
      <c r="Y39" s="87" t="n">
        <v>24075543.32</v>
      </c>
      <c r="Z39" s="87" t="n">
        <f aca="false">X39-Y39</f>
        <v>10346497.17</v>
      </c>
      <c r="AA39" s="88" t="n">
        <f aca="false">W39-X39</f>
        <v>185200.030000016</v>
      </c>
      <c r="AB39" s="86" t="n">
        <v>23170987.32</v>
      </c>
      <c r="AC39" s="87" t="n">
        <v>23170987.32</v>
      </c>
      <c r="AD39" s="87" t="n">
        <v>16202253.26</v>
      </c>
      <c r="AE39" s="87" t="n">
        <f aca="false">AC39-AD39</f>
        <v>6968734.06</v>
      </c>
      <c r="AF39" s="87" t="n">
        <f aca="false">AB39-AC39</f>
        <v>0</v>
      </c>
      <c r="AG39" s="87" t="n">
        <v>3317653.48000001</v>
      </c>
      <c r="AH39" s="87" t="n">
        <v>3317653.48000001</v>
      </c>
      <c r="AI39" s="87" t="n">
        <v>2322357.47</v>
      </c>
      <c r="AJ39" s="87" t="n">
        <f aca="false">AH39-AI39</f>
        <v>995296.010000008</v>
      </c>
      <c r="AK39" s="88" t="n">
        <f aca="false">AG39-AH39</f>
        <v>0</v>
      </c>
      <c r="AL39" s="90" t="n">
        <f aca="false">Y39/J39</f>
        <v>0.544880452079202</v>
      </c>
      <c r="AM39" s="91" t="n">
        <f aca="false">AD39/J39</f>
        <v>0.366691250272915</v>
      </c>
      <c r="AN39" s="91" t="n">
        <f aca="false">AD39/Y39</f>
        <v>0.672975602030983</v>
      </c>
      <c r="AO39" s="92" t="n">
        <f aca="false">AD39/O39</f>
        <v>0.485986394333371</v>
      </c>
      <c r="AP39" s="93" t="n">
        <f aca="false">AI39/T39</f>
        <v>0.445686776866007</v>
      </c>
      <c r="AQ39" s="94"/>
    </row>
    <row r="40" customFormat="false" ht="13.5" hidden="false" customHeight="false" outlineLevel="0" collapsed="false">
      <c r="B40" s="101" t="s">
        <v>78</v>
      </c>
      <c r="C40" s="82"/>
      <c r="D40" s="82"/>
      <c r="E40" s="82"/>
      <c r="F40" s="83"/>
      <c r="G40" s="107" t="s">
        <v>59</v>
      </c>
      <c r="H40" s="86" t="n">
        <v>33914823</v>
      </c>
      <c r="I40" s="87" t="n">
        <v>31560497</v>
      </c>
      <c r="J40" s="87" t="n">
        <v>22092600</v>
      </c>
      <c r="K40" s="87" t="n">
        <f aca="false">I40-J40</f>
        <v>9467897</v>
      </c>
      <c r="L40" s="87" t="n">
        <f aca="false">H40-I40</f>
        <v>2354326</v>
      </c>
      <c r="M40" s="87" t="n">
        <v>25589747</v>
      </c>
      <c r="N40" s="87" t="n">
        <v>23813337</v>
      </c>
      <c r="O40" s="87" t="n">
        <v>16669527</v>
      </c>
      <c r="P40" s="87" t="n">
        <f aca="false">N40-O40</f>
        <v>7143810</v>
      </c>
      <c r="Q40" s="88" t="n">
        <f aca="false">M40-N40</f>
        <v>1776410</v>
      </c>
      <c r="R40" s="94" t="n">
        <v>3999576</v>
      </c>
      <c r="S40" s="95" t="n">
        <v>3721930</v>
      </c>
      <c r="T40" s="87" t="n">
        <v>2605381</v>
      </c>
      <c r="U40" s="87" t="n">
        <f aca="false">S40-T40</f>
        <v>1116549</v>
      </c>
      <c r="V40" s="88" t="n">
        <f aca="false">R40-S40</f>
        <v>277646</v>
      </c>
      <c r="W40" s="86" t="n">
        <v>30842421</v>
      </c>
      <c r="X40" s="87" t="n">
        <v>30842421</v>
      </c>
      <c r="Y40" s="87" t="n">
        <v>21106311.75</v>
      </c>
      <c r="Z40" s="87" t="n">
        <f aca="false">X40-Y40</f>
        <v>9736109.25</v>
      </c>
      <c r="AA40" s="88" t="n">
        <f aca="false">W40-X40</f>
        <v>0</v>
      </c>
      <c r="AB40" s="86" t="n">
        <v>19972121.29</v>
      </c>
      <c r="AC40" s="87" t="n">
        <v>19972121.29</v>
      </c>
      <c r="AD40" s="87" t="n">
        <v>13497102.03</v>
      </c>
      <c r="AE40" s="87" t="n">
        <f aca="false">AC40-AD40</f>
        <v>6475019.26000001</v>
      </c>
      <c r="AF40" s="87" t="n">
        <f aca="false">AB40-AC40</f>
        <v>0</v>
      </c>
      <c r="AG40" s="87" t="n">
        <v>5485837.29</v>
      </c>
      <c r="AH40" s="87" t="n">
        <v>5485837.29</v>
      </c>
      <c r="AI40" s="87" t="n">
        <v>3840086.13</v>
      </c>
      <c r="AJ40" s="87" t="n">
        <f aca="false">AH40-AI40</f>
        <v>1645751.16</v>
      </c>
      <c r="AK40" s="88" t="n">
        <f aca="false">AG40-AH40</f>
        <v>0</v>
      </c>
      <c r="AL40" s="90" t="n">
        <f aca="false">Y40/J40</f>
        <v>0.955356623937427</v>
      </c>
      <c r="AM40" s="91" t="n">
        <f aca="false">AD40/J40</f>
        <v>0.61093316449852</v>
      </c>
      <c r="AN40" s="91" t="n">
        <f aca="false">AD40/Y40</f>
        <v>0.639481790559641</v>
      </c>
      <c r="AO40" s="92" t="n">
        <f aca="false">AD40/O40</f>
        <v>0.809687163289036</v>
      </c>
      <c r="AP40" s="93" t="n">
        <f aca="false">AI40/T40</f>
        <v>1.47390578575648</v>
      </c>
      <c r="AQ40" s="94"/>
    </row>
    <row r="41" customFormat="false" ht="13.5" hidden="false" customHeight="false" outlineLevel="0" collapsed="false">
      <c r="B41" s="101" t="s">
        <v>79</v>
      </c>
      <c r="C41" s="82"/>
      <c r="D41" s="82"/>
      <c r="E41" s="82"/>
      <c r="F41" s="83"/>
      <c r="G41" s="107" t="s">
        <v>59</v>
      </c>
      <c r="H41" s="86" t="n">
        <v>26741475</v>
      </c>
      <c r="I41" s="87" t="n">
        <v>26078074</v>
      </c>
      <c r="J41" s="87" t="n">
        <v>18254651</v>
      </c>
      <c r="K41" s="87" t="n">
        <f aca="false">I41-J41</f>
        <v>7823423</v>
      </c>
      <c r="L41" s="87" t="n">
        <f aca="false">H41-I41</f>
        <v>663401</v>
      </c>
      <c r="M41" s="87" t="n">
        <v>17152703</v>
      </c>
      <c r="N41" s="87" t="n">
        <v>16652147</v>
      </c>
      <c r="O41" s="87" t="n">
        <v>11656503</v>
      </c>
      <c r="P41" s="87" t="n">
        <f aca="false">N41-O41</f>
        <v>4995644</v>
      </c>
      <c r="Q41" s="88" t="n">
        <f aca="false">M41-N41</f>
        <v>500556</v>
      </c>
      <c r="R41" s="94" t="n">
        <v>4676225</v>
      </c>
      <c r="S41" s="95" t="n">
        <v>4597990</v>
      </c>
      <c r="T41" s="87" t="n">
        <v>3218593</v>
      </c>
      <c r="U41" s="87" t="n">
        <f aca="false">S41-T41</f>
        <v>1379397</v>
      </c>
      <c r="V41" s="88" t="n">
        <f aca="false">R41-S41</f>
        <v>78235</v>
      </c>
      <c r="W41" s="102" t="n">
        <v>14019320.28</v>
      </c>
      <c r="X41" s="103" t="n">
        <v>14019320.18</v>
      </c>
      <c r="Y41" s="103" t="n">
        <v>9586907.55000001</v>
      </c>
      <c r="Z41" s="87" t="n">
        <f aca="false">X41-Y41</f>
        <v>4432412.62999999</v>
      </c>
      <c r="AA41" s="88" t="n">
        <f aca="false">W41-X41</f>
        <v>0.099999999627471</v>
      </c>
      <c r="AB41" s="102" t="n">
        <v>9165572.19</v>
      </c>
      <c r="AC41" s="103" t="n">
        <v>9165572.19</v>
      </c>
      <c r="AD41" s="103" t="n">
        <v>6264839.39</v>
      </c>
      <c r="AE41" s="87" t="n">
        <f aca="false">AC41-AD41</f>
        <v>2900732.8</v>
      </c>
      <c r="AF41" s="87" t="n">
        <f aca="false">AB41-AC41</f>
        <v>0</v>
      </c>
      <c r="AG41" s="103" t="n">
        <v>3109951.15</v>
      </c>
      <c r="AH41" s="103" t="n">
        <v>3109951.15</v>
      </c>
      <c r="AI41" s="103" t="n">
        <v>2115409.81</v>
      </c>
      <c r="AJ41" s="87" t="n">
        <f aca="false">AH41-AI41</f>
        <v>994541.34</v>
      </c>
      <c r="AK41" s="88" t="n">
        <f aca="false">AG41-AH41</f>
        <v>0</v>
      </c>
      <c r="AL41" s="90" t="n">
        <f aca="false">Y41/J41</f>
        <v>0.525176161954562</v>
      </c>
      <c r="AM41" s="91" t="n">
        <f aca="false">AD41/J41</f>
        <v>0.343191408589515</v>
      </c>
      <c r="AN41" s="91" t="n">
        <f aca="false">AD41/Y41</f>
        <v>0.653478648597169</v>
      </c>
      <c r="AO41" s="92" t="n">
        <f aca="false">AD41/O41</f>
        <v>0.537454448388166</v>
      </c>
      <c r="AP41" s="93" t="n">
        <f aca="false">AI41/T41</f>
        <v>0.657246756579661</v>
      </c>
      <c r="AQ41" s="94"/>
    </row>
    <row r="42" customFormat="false" ht="13.5" hidden="false" customHeight="false" outlineLevel="0" collapsed="false">
      <c r="B42" s="101" t="s">
        <v>80</v>
      </c>
      <c r="C42" s="82"/>
      <c r="D42" s="82"/>
      <c r="E42" s="82"/>
      <c r="F42" s="83"/>
      <c r="G42" s="107" t="s">
        <v>81</v>
      </c>
      <c r="H42" s="86" t="n">
        <v>56489310</v>
      </c>
      <c r="I42" s="87" t="n">
        <v>41980900</v>
      </c>
      <c r="J42" s="87" t="n">
        <v>28939937</v>
      </c>
      <c r="K42" s="87" t="n">
        <f aca="false">I42-J42</f>
        <v>13040963</v>
      </c>
      <c r="L42" s="87" t="n">
        <f aca="false">H42-I42</f>
        <v>14508410</v>
      </c>
      <c r="M42" s="87" t="n">
        <v>39595744</v>
      </c>
      <c r="N42" s="87" t="n">
        <v>29426192</v>
      </c>
      <c r="O42" s="87" t="n">
        <v>18896170</v>
      </c>
      <c r="P42" s="87" t="n">
        <f aca="false">N42-O42</f>
        <v>10530022</v>
      </c>
      <c r="Q42" s="88" t="n">
        <f aca="false">M42-N42</f>
        <v>10169552</v>
      </c>
      <c r="R42" s="94" t="n">
        <v>6219059</v>
      </c>
      <c r="S42" s="95" t="n">
        <v>4621788</v>
      </c>
      <c r="T42" s="87" t="n">
        <v>3697430</v>
      </c>
      <c r="U42" s="87" t="n">
        <f aca="false">S42-T42</f>
        <v>924358</v>
      </c>
      <c r="V42" s="88" t="n">
        <f aca="false">R42-S42</f>
        <v>1597271</v>
      </c>
      <c r="W42" s="102" t="n">
        <v>41617055.53</v>
      </c>
      <c r="X42" s="103" t="n">
        <v>35742934.4790742</v>
      </c>
      <c r="Y42" s="103" t="n">
        <v>23546884.1061928</v>
      </c>
      <c r="Z42" s="87" t="n">
        <f aca="false">X42-Y42</f>
        <v>12196050.3728814</v>
      </c>
      <c r="AA42" s="88" t="n">
        <f aca="false">W42-X42</f>
        <v>5874121.0509258</v>
      </c>
      <c r="AB42" s="102" t="n">
        <v>12737464.43</v>
      </c>
      <c r="AC42" s="103" t="n">
        <v>8865174.35</v>
      </c>
      <c r="AD42" s="103" t="n">
        <v>6307407.41</v>
      </c>
      <c r="AE42" s="87" t="n">
        <f aca="false">AC42-AD42</f>
        <v>2557766.94</v>
      </c>
      <c r="AF42" s="87" t="n">
        <f aca="false">AB42-AC42</f>
        <v>3872290.08</v>
      </c>
      <c r="AG42" s="103" t="n">
        <v>5659849.49</v>
      </c>
      <c r="AH42" s="103" t="n">
        <v>4606153.7</v>
      </c>
      <c r="AI42" s="103" t="n">
        <v>3115017.52</v>
      </c>
      <c r="AJ42" s="87" t="n">
        <f aca="false">AH42-AI42</f>
        <v>1491136.18</v>
      </c>
      <c r="AK42" s="88" t="n">
        <f aca="false">AG42-AH42</f>
        <v>1053695.79</v>
      </c>
      <c r="AL42" s="90" t="n">
        <f aca="false">Y42/J42</f>
        <v>0.813646695436579</v>
      </c>
      <c r="AM42" s="91" t="n">
        <f aca="false">AD42/J42</f>
        <v>0.217948208042056</v>
      </c>
      <c r="AN42" s="91" t="n">
        <f aca="false">AD42/Y42</f>
        <v>0.267865904531342</v>
      </c>
      <c r="AO42" s="92" t="n">
        <f aca="false">AD42/O42</f>
        <v>0.333792901418647</v>
      </c>
      <c r="AP42" s="93" t="n">
        <f aca="false">AI42/T42</f>
        <v>0.842481810338532</v>
      </c>
      <c r="AQ42" s="94"/>
    </row>
    <row r="43" customFormat="false" ht="13.5" hidden="false" customHeight="false" outlineLevel="0" collapsed="false">
      <c r="B43" s="101" t="s">
        <v>82</v>
      </c>
      <c r="C43" s="82"/>
      <c r="D43" s="82"/>
      <c r="E43" s="82"/>
      <c r="F43" s="83"/>
      <c r="G43" s="107" t="s">
        <v>60</v>
      </c>
      <c r="H43" s="86" t="n">
        <v>23807560</v>
      </c>
      <c r="I43" s="87" t="n">
        <v>23322225</v>
      </c>
      <c r="J43" s="87" t="n">
        <v>17491678</v>
      </c>
      <c r="K43" s="87" t="n">
        <f aca="false">I43-J43</f>
        <v>5830547</v>
      </c>
      <c r="L43" s="87" t="n">
        <f aca="false">H43-I43</f>
        <v>485335</v>
      </c>
      <c r="M43" s="87" t="n">
        <v>19087824</v>
      </c>
      <c r="N43" s="87" t="n">
        <v>18672937</v>
      </c>
      <c r="O43" s="87" t="n">
        <v>14004710</v>
      </c>
      <c r="P43" s="87" t="n">
        <f aca="false">N43-O43</f>
        <v>4668227</v>
      </c>
      <c r="Q43" s="88" t="n">
        <f aca="false">M43-N43</f>
        <v>414887</v>
      </c>
      <c r="R43" s="94" t="n">
        <v>2267481</v>
      </c>
      <c r="S43" s="95" t="n">
        <v>2233636</v>
      </c>
      <c r="T43" s="87" t="n">
        <v>1675228</v>
      </c>
      <c r="U43" s="87" t="n">
        <f aca="false">S43-T43</f>
        <v>558408</v>
      </c>
      <c r="V43" s="88" t="n">
        <f aca="false">R43-S43</f>
        <v>33845</v>
      </c>
      <c r="W43" s="86" t="n">
        <v>7520985.73</v>
      </c>
      <c r="X43" s="87" t="n">
        <v>7520985.73</v>
      </c>
      <c r="Y43" s="87" t="n">
        <v>5640739.32</v>
      </c>
      <c r="Z43" s="87" t="n">
        <f aca="false">X43-Y43</f>
        <v>1880246.41</v>
      </c>
      <c r="AA43" s="88" t="n">
        <f aca="false">W43-X43</f>
        <v>0</v>
      </c>
      <c r="AB43" s="86" t="n">
        <v>3023364.01</v>
      </c>
      <c r="AC43" s="87" t="n">
        <v>3023364.01</v>
      </c>
      <c r="AD43" s="87" t="n">
        <v>2267523.01</v>
      </c>
      <c r="AE43" s="87" t="n">
        <f aca="false">AC43-AD43</f>
        <v>755841</v>
      </c>
      <c r="AF43" s="87" t="n">
        <f aca="false">AB43-AC43</f>
        <v>0</v>
      </c>
      <c r="AG43" s="87" t="n">
        <v>1960841.92</v>
      </c>
      <c r="AH43" s="87" t="n">
        <v>1960841.92</v>
      </c>
      <c r="AI43" s="87" t="n">
        <v>1470631.45</v>
      </c>
      <c r="AJ43" s="87" t="n">
        <f aca="false">AH43-AI43</f>
        <v>490210.47</v>
      </c>
      <c r="AK43" s="88" t="n">
        <f aca="false">AG43-AH43</f>
        <v>0</v>
      </c>
      <c r="AL43" s="90" t="n">
        <f aca="false">Y43/J43</f>
        <v>0.322481314828686</v>
      </c>
      <c r="AM43" s="91" t="n">
        <f aca="false">AD43/J43</f>
        <v>0.129634390136841</v>
      </c>
      <c r="AN43" s="91" t="n">
        <f aca="false">AD43/Y43</f>
        <v>0.401990391926142</v>
      </c>
      <c r="AO43" s="92" t="n">
        <f aca="false">AD43/O43</f>
        <v>0.161911457645321</v>
      </c>
      <c r="AP43" s="93" t="n">
        <f aca="false">AI43/T43</f>
        <v>0.877869430310382</v>
      </c>
      <c r="AQ43" s="94"/>
    </row>
    <row r="44" customFormat="false" ht="15" hidden="false" customHeight="false" outlineLevel="0" collapsed="false">
      <c r="B44" s="101"/>
      <c r="C44" s="82"/>
      <c r="D44" s="82"/>
      <c r="E44" s="82"/>
      <c r="F44" s="83"/>
      <c r="G44" s="107"/>
      <c r="H44" s="86"/>
      <c r="I44" s="87"/>
      <c r="J44" s="87"/>
      <c r="K44" s="87"/>
      <c r="L44" s="87"/>
      <c r="M44" s="87"/>
      <c r="N44" s="87"/>
      <c r="O44" s="87"/>
      <c r="P44" s="87"/>
      <c r="Q44" s="88"/>
      <c r="R44" s="94"/>
      <c r="S44" s="95"/>
      <c r="T44" s="87"/>
      <c r="U44" s="87"/>
      <c r="V44" s="88"/>
      <c r="W44" s="104"/>
      <c r="X44" s="105"/>
      <c r="Y44" s="105"/>
      <c r="Z44" s="105"/>
      <c r="AA44" s="106"/>
      <c r="AB44" s="104"/>
      <c r="AC44" s="105"/>
      <c r="AD44" s="105"/>
      <c r="AE44" s="105"/>
      <c r="AF44" s="105"/>
      <c r="AG44" s="105"/>
      <c r="AH44" s="105"/>
      <c r="AI44" s="105"/>
      <c r="AJ44" s="105"/>
      <c r="AK44" s="106"/>
      <c r="AL44" s="64"/>
      <c r="AM44" s="65"/>
      <c r="AN44" s="65"/>
      <c r="AO44" s="66"/>
      <c r="AP44" s="67"/>
      <c r="AQ44" s="108"/>
    </row>
    <row r="45" customFormat="false" ht="17.25" hidden="false" customHeight="true" outlineLevel="0" collapsed="false">
      <c r="B45" s="81" t="s">
        <v>83</v>
      </c>
      <c r="C45" s="6"/>
      <c r="D45" s="82"/>
      <c r="E45" s="82"/>
      <c r="F45" s="83"/>
      <c r="G45" s="107"/>
      <c r="H45" s="58" t="n">
        <f aca="false">H46+H47+H48+H49</f>
        <v>1795054155</v>
      </c>
      <c r="I45" s="59" t="n">
        <f aca="false">I46+I47+I48+I49</f>
        <v>1653281759</v>
      </c>
      <c r="J45" s="59" t="n">
        <f aca="false">J46+J47+J48+J49</f>
        <v>988468983</v>
      </c>
      <c r="K45" s="59" t="n">
        <f aca="false">K46+K47+K48+K49</f>
        <v>664812776</v>
      </c>
      <c r="L45" s="59" t="n">
        <f aca="false">L46+L47+L48+L49</f>
        <v>141772396</v>
      </c>
      <c r="M45" s="59" t="n">
        <f aca="false">M46+M47+M48+M49</f>
        <v>1311908206</v>
      </c>
      <c r="N45" s="59" t="n">
        <f aca="false">N46+N47+N48+N49</f>
        <v>1209029246</v>
      </c>
      <c r="O45" s="59" t="n">
        <f aca="false">O46+O47+O48+O49</f>
        <v>715740155</v>
      </c>
      <c r="P45" s="59" t="n">
        <f aca="false">P46+P47+P48+P49</f>
        <v>493289091</v>
      </c>
      <c r="Q45" s="60" t="n">
        <f aca="false">Q46+Q47+Q48+Q49</f>
        <v>102878960</v>
      </c>
      <c r="R45" s="61" t="n">
        <f aca="false">R46+R47+R48+R49</f>
        <v>238794777</v>
      </c>
      <c r="S45" s="59" t="n">
        <f aca="false">S46+S47+S48+S49</f>
        <v>218263801</v>
      </c>
      <c r="T45" s="59" t="n">
        <f aca="false">T46+T47+T48+T49</f>
        <v>130451818</v>
      </c>
      <c r="U45" s="59" t="n">
        <f aca="false">U46+U47+U48+U49</f>
        <v>87811983</v>
      </c>
      <c r="V45" s="60" t="n">
        <f aca="false">V46+V47+V48+V49</f>
        <v>20530976</v>
      </c>
      <c r="W45" s="58" t="n">
        <f aca="false">W46+W47+W48+W49</f>
        <v>1284589025.42</v>
      </c>
      <c r="X45" s="59" t="n">
        <f aca="false">X46+X47+X48+X49</f>
        <v>1213016059.465</v>
      </c>
      <c r="Y45" s="59" t="n">
        <f aca="false">Y46+Y47+Y48+Y49</f>
        <v>697005431.583</v>
      </c>
      <c r="Z45" s="59" t="n">
        <f aca="false">Z46+Z47+Z48+Z49</f>
        <v>516010627.882001</v>
      </c>
      <c r="AA45" s="60" t="n">
        <f aca="false">AA46+AA47+AA48+AA49</f>
        <v>71572965.9550002</v>
      </c>
      <c r="AB45" s="58" t="n">
        <f aca="false">AB46+AB47+AB48+AB49</f>
        <v>931885911.78</v>
      </c>
      <c r="AC45" s="59" t="n">
        <f aca="false">AC46+AC47+AC48+AC49</f>
        <v>859657389.78</v>
      </c>
      <c r="AD45" s="59" t="n">
        <f aca="false">AD46+AD47+AD48+AD49</f>
        <v>486529752.88</v>
      </c>
      <c r="AE45" s="59" t="n">
        <f aca="false">AE46+AE47+AE48+AE49</f>
        <v>373127636.9</v>
      </c>
      <c r="AF45" s="59" t="n">
        <f aca="false">AF46+AF47+AF48+AF49</f>
        <v>72228521.9999997</v>
      </c>
      <c r="AG45" s="59" t="n">
        <f aca="false">AG46+AG47+AG48+AG49</f>
        <v>220797242.21</v>
      </c>
      <c r="AH45" s="59" t="n">
        <f aca="false">AH46+AH47+AH48+AH49</f>
        <v>202917268.63</v>
      </c>
      <c r="AI45" s="59" t="n">
        <f aca="false">AI46+AI47+AI48+AI49</f>
        <v>115763761.63</v>
      </c>
      <c r="AJ45" s="59" t="n">
        <f aca="false">AJ46+AJ47+AJ48+AJ49</f>
        <v>87153507.0000001</v>
      </c>
      <c r="AK45" s="60" t="n">
        <f aca="false">AK46+AK47+AK48+AK49</f>
        <v>17879973.5799997</v>
      </c>
      <c r="AL45" s="64" t="n">
        <f aca="false">Y45/J45</f>
        <v>0.70513637106507</v>
      </c>
      <c r="AM45" s="65" t="n">
        <f aca="false">AD45/J45</f>
        <v>0.492205381501586</v>
      </c>
      <c r="AN45" s="65" t="n">
        <f aca="false">AD45/Y45</f>
        <v>0.698028639138465</v>
      </c>
      <c r="AO45" s="66" t="n">
        <f aca="false">AD45/O45</f>
        <v>0.679757520213464</v>
      </c>
      <c r="AP45" s="67" t="n">
        <f aca="false">AI45/T45</f>
        <v>0.887406273096173</v>
      </c>
      <c r="AQ45" s="68"/>
    </row>
    <row r="46" customFormat="false" ht="17.25" hidden="false" customHeight="true" outlineLevel="0" collapsed="false">
      <c r="B46" s="81"/>
      <c r="C46" s="85" t="s">
        <v>59</v>
      </c>
      <c r="D46" s="82"/>
      <c r="E46" s="82"/>
      <c r="F46" s="83"/>
      <c r="G46" s="107"/>
      <c r="H46" s="86" t="n">
        <f aca="false">H51+H54+H55+H56+H58+H59+H60+H61+H62+H63+H65+H67</f>
        <v>1136115987</v>
      </c>
      <c r="I46" s="87" t="n">
        <f aca="false">I51+I54+I55+I56+I58+I59+I60+I61+I62+I63+I65+I67</f>
        <v>1117418597</v>
      </c>
      <c r="J46" s="87" t="n">
        <f aca="false">J51+J54+J55+J56+J58+J59+J60+J61+J62+J63+J65+J67</f>
        <v>632488782</v>
      </c>
      <c r="K46" s="87" t="n">
        <f aca="false">K51+K54+K55+K56+K58+K59+K60+K61+K62+K63+K65+K67</f>
        <v>484929815</v>
      </c>
      <c r="L46" s="87" t="n">
        <f aca="false">L51+L54+L55+L56+L58+L59+L60+L61+L62+L63+L65+L67</f>
        <v>18697390</v>
      </c>
      <c r="M46" s="87" t="n">
        <f aca="false">M51+M54+M55+M56+M58+M59+M60+M61+M62+M63+M65+M67</f>
        <v>859257806</v>
      </c>
      <c r="N46" s="87" t="n">
        <f aca="false">N51+N54+N55+N56+N58+N59+N60+N61+N62+N63+N65+N67</f>
        <v>844820418</v>
      </c>
      <c r="O46" s="87" t="n">
        <f aca="false">O51+O54+O55+O56+O58+O59+O60+O61+O62+O63+O65+O67</f>
        <v>472199852</v>
      </c>
      <c r="P46" s="87" t="n">
        <f aca="false">P51+P54+P55+P56+P58+P59+P60+P61+P62+P63+P65+P67</f>
        <v>372620566</v>
      </c>
      <c r="Q46" s="88" t="n">
        <f aca="false">Q51+Q54+Q55+Q56+Q58+Q59+Q60+Q61+Q62+Q63+Q65+Q67</f>
        <v>14437388</v>
      </c>
      <c r="R46" s="89" t="n">
        <f aca="false">R51+R54+R55+R56+R58+R59+R60+R61+R62+R63+R65+R67</f>
        <v>137806785</v>
      </c>
      <c r="S46" s="87" t="n">
        <f aca="false">S51+S54+S55+S56+S58+S59+S60+S61+S62+S63+S65+S67</f>
        <v>135801115</v>
      </c>
      <c r="T46" s="87" t="n">
        <f aca="false">T51+T54+T55+T56+T58+T59+T60+T61+T62+T63+T65+T67</f>
        <v>76304044</v>
      </c>
      <c r="U46" s="87" t="n">
        <f aca="false">U51+U54+U55+U56+U58+U59+U60+U61+U62+U63+U65+U67</f>
        <v>59497071</v>
      </c>
      <c r="V46" s="88" t="n">
        <f aca="false">V51+V54+V55+V56+V58+V59+V60+V61+V62+V63+V65+V67</f>
        <v>2005670</v>
      </c>
      <c r="W46" s="86" t="n">
        <f aca="false">W51+W54+W55+W56+W58+W59+W60+W61+W62+W63+W65+W67</f>
        <v>807669465.62</v>
      </c>
      <c r="X46" s="87" t="n">
        <f aca="false">X51+X54+X55+X56+X58+X59+X60+X61+X62+X63+X65+X67</f>
        <v>799096032.38</v>
      </c>
      <c r="Y46" s="87" t="n">
        <f aca="false">Y51+Y54+Y55+Y56+Y58+Y59+Y60+Y61+Y62+Y63+Y65+Y67</f>
        <v>426049236.3085</v>
      </c>
      <c r="Z46" s="87" t="n">
        <f aca="false">Z51+Z54+Z55+Z56+Z58+Z59+Z60+Z61+Z62+Z63+Z65+Z67</f>
        <v>373046796.0715</v>
      </c>
      <c r="AA46" s="88" t="n">
        <f aca="false">AA51+AA54+AA55+AA56+AA58+AA59+AA60+AA61+AA62+AA63+AA65+AA67</f>
        <v>8573433.24</v>
      </c>
      <c r="AB46" s="86" t="n">
        <f aca="false">AB51+AB54+AB55+AB56+AB58+AB59+AB60+AB61+AB62+AB63+AB65+AB67</f>
        <v>597661496.18</v>
      </c>
      <c r="AC46" s="87" t="n">
        <f aca="false">AC51+AC54+AC55+AC56+AC58+AC59+AC60+AC61+AC62+AC63+AC65+AC67</f>
        <v>589188658.14</v>
      </c>
      <c r="AD46" s="87" t="n">
        <f aca="false">AD51+AD54+AD55+AD56+AD58+AD59+AD60+AD61+AD62+AD63+AD65+AD67</f>
        <v>311898499.1</v>
      </c>
      <c r="AE46" s="87" t="n">
        <f aca="false">AE51+AE54+AE55+AE56+AE58+AE59+AE60+AE61+AE62+AE63+AE65+AE67</f>
        <v>277290159.04</v>
      </c>
      <c r="AF46" s="87" t="n">
        <f aca="false">AF51+AF54+AF55+AF56+AF58+AF59+AF60+AF61+AF62+AF63+AF65+AF67</f>
        <v>8472838.03999999</v>
      </c>
      <c r="AG46" s="87" t="n">
        <f aca="false">AG51+AG54+AG55+AG56+AG58+AG59+AG60+AG61+AG62+AG63+AG65+AG67</f>
        <v>134760590.36</v>
      </c>
      <c r="AH46" s="87" t="n">
        <f aca="false">AH51+AH54+AH55+AH56+AH58+AH59+AH60+AH61+AH62+AH63+AH65+AH67</f>
        <v>129815985.39</v>
      </c>
      <c r="AI46" s="87" t="n">
        <f aca="false">AI51+AI54+AI55+AI56+AI58+AI59+AI60+AI61+AI62+AI63+AI65+AI67</f>
        <v>68055234.27</v>
      </c>
      <c r="AJ46" s="87" t="n">
        <f aca="false">AJ51+AJ54+AJ55+AJ56+AJ58+AJ59+AJ60+AJ61+AJ62+AJ63+AJ65+AJ67</f>
        <v>61760751.1200001</v>
      </c>
      <c r="AK46" s="88" t="n">
        <f aca="false">AK51+AK54+AK55+AK56+AK58+AK59+AK60+AK61+AK62+AK63+AK65+AK67</f>
        <v>4944604.96999999</v>
      </c>
      <c r="AL46" s="90" t="n">
        <f aca="false">Y46/J46</f>
        <v>0.67360757760997</v>
      </c>
      <c r="AM46" s="91" t="n">
        <f aca="false">AD46/J46</f>
        <v>0.493128902798469</v>
      </c>
      <c r="AN46" s="91" t="n">
        <f aca="false">AD46/Y46</f>
        <v>0.732071489676737</v>
      </c>
      <c r="AO46" s="92" t="n">
        <f aca="false">AD46/O46</f>
        <v>0.66052222968507</v>
      </c>
      <c r="AP46" s="93" t="n">
        <f aca="false">AI46/T46</f>
        <v>0.891895510413576</v>
      </c>
      <c r="AQ46" s="94"/>
    </row>
    <row r="47" customFormat="false" ht="17.25" hidden="false" customHeight="true" outlineLevel="0" collapsed="false">
      <c r="B47" s="81"/>
      <c r="C47" s="85" t="s">
        <v>60</v>
      </c>
      <c r="D47" s="82"/>
      <c r="E47" s="82"/>
      <c r="F47" s="83"/>
      <c r="G47" s="107"/>
      <c r="H47" s="86" t="n">
        <f aca="false">H52+H53+H57+H68</f>
        <v>312580005</v>
      </c>
      <c r="I47" s="87" t="n">
        <f aca="false">I52+I53+I57+I68</f>
        <v>293580416</v>
      </c>
      <c r="J47" s="87" t="n">
        <f aca="false">J52+J53+J57+J68</f>
        <v>177702138</v>
      </c>
      <c r="K47" s="87" t="n">
        <f aca="false">K52+K53+K57+K68</f>
        <v>115878278</v>
      </c>
      <c r="L47" s="87" t="n">
        <f aca="false">L52+L53+L57+L68</f>
        <v>18999589</v>
      </c>
      <c r="M47" s="87" t="n">
        <f aca="false">M52+M53+M57+M68</f>
        <v>201315134</v>
      </c>
      <c r="N47" s="87" t="n">
        <f aca="false">N52+N53+N57+N68</f>
        <v>188422540</v>
      </c>
      <c r="O47" s="87" t="n">
        <f aca="false">O52+O53+O57+O68</f>
        <v>114209698</v>
      </c>
      <c r="P47" s="87" t="n">
        <f aca="false">P52+P53+P57+P68</f>
        <v>74212842</v>
      </c>
      <c r="Q47" s="88" t="n">
        <f aca="false">Q52+Q53+Q57+Q68</f>
        <v>12892594</v>
      </c>
      <c r="R47" s="89" t="n">
        <f aca="false">R52+R53+R57+R68</f>
        <v>52566303</v>
      </c>
      <c r="S47" s="87" t="n">
        <f aca="false">S52+S53+S57+S68</f>
        <v>49693732</v>
      </c>
      <c r="T47" s="87" t="n">
        <f aca="false">T52+T53+T57+T68</f>
        <v>30030276</v>
      </c>
      <c r="U47" s="87" t="n">
        <f aca="false">U52+U53+U57+U68</f>
        <v>19663456</v>
      </c>
      <c r="V47" s="88" t="n">
        <f aca="false">V52+V53+V57+V68</f>
        <v>2872571</v>
      </c>
      <c r="W47" s="86" t="n">
        <f aca="false">W52+W53+W57+W68</f>
        <v>204315365.7</v>
      </c>
      <c r="X47" s="87" t="n">
        <f aca="false">X52+X53+X57+X68</f>
        <v>202664041.2</v>
      </c>
      <c r="Y47" s="87" t="n">
        <f aca="false">Y52+Y53+Y57+Y68</f>
        <v>122269126.71</v>
      </c>
      <c r="Z47" s="87" t="n">
        <f aca="false">Z52+Z53+Z57+Z68</f>
        <v>80394914.4900001</v>
      </c>
      <c r="AA47" s="88" t="n">
        <f aca="false">AA52+AA53+AA57+AA68</f>
        <v>1651324.49999994</v>
      </c>
      <c r="AB47" s="86" t="n">
        <f aca="false">AB52+AB53+AB57+AB68</f>
        <v>187491629.21</v>
      </c>
      <c r="AC47" s="87" t="n">
        <f aca="false">AC52+AC53+AC57+AC68</f>
        <v>169292413.4</v>
      </c>
      <c r="AD47" s="87" t="n">
        <f aca="false">AD52+AD53+AD57+AD68</f>
        <v>102478305.07</v>
      </c>
      <c r="AE47" s="87" t="n">
        <f aca="false">AE52+AE53+AE57+AE68</f>
        <v>66814108.3300001</v>
      </c>
      <c r="AF47" s="87" t="n">
        <f aca="false">AF52+AF53+AF57+AF68</f>
        <v>18199215.8099999</v>
      </c>
      <c r="AG47" s="87" t="n">
        <f aca="false">AG52+AG53+AG57+AG68</f>
        <v>34990499.68</v>
      </c>
      <c r="AH47" s="87" t="n">
        <f aca="false">AH52+AH53+AH57+AH68</f>
        <v>34136191.44</v>
      </c>
      <c r="AI47" s="87" t="n">
        <f aca="false">AI52+AI53+AI57+AI68</f>
        <v>20328535.95</v>
      </c>
      <c r="AJ47" s="87" t="n">
        <f aca="false">AJ52+AJ53+AJ57+AJ68</f>
        <v>13807655.49</v>
      </c>
      <c r="AK47" s="88" t="n">
        <f aca="false">AK52+AK53+AK57+AK68</f>
        <v>854308.240000004</v>
      </c>
      <c r="AL47" s="90" t="n">
        <f aca="false">Y47/J47</f>
        <v>0.688056587760356</v>
      </c>
      <c r="AM47" s="91" t="n">
        <f aca="false">AD47/J47</f>
        <v>0.57668583070171</v>
      </c>
      <c r="AN47" s="91" t="n">
        <f aca="false">AD47/Y47</f>
        <v>0.83813721278193</v>
      </c>
      <c r="AO47" s="92" t="n">
        <f aca="false">AD47/O47</f>
        <v>0.897281989748366</v>
      </c>
      <c r="AP47" s="93" t="n">
        <f aca="false">AI47/T47</f>
        <v>0.676934702498239</v>
      </c>
      <c r="AQ47" s="94"/>
    </row>
    <row r="48" customFormat="false" ht="17.25" hidden="false" customHeight="true" outlineLevel="0" collapsed="false">
      <c r="B48" s="81"/>
      <c r="C48" s="85" t="s">
        <v>61</v>
      </c>
      <c r="D48" s="82"/>
      <c r="E48" s="82"/>
      <c r="F48" s="83"/>
      <c r="G48" s="107"/>
      <c r="H48" s="86" t="n">
        <f aca="false">H64+H69</f>
        <v>344159813</v>
      </c>
      <c r="I48" s="87" t="n">
        <f aca="false">I64+I69</f>
        <v>240233426</v>
      </c>
      <c r="J48" s="87" t="n">
        <f aca="false">J64+J69</f>
        <v>176741063</v>
      </c>
      <c r="K48" s="87" t="n">
        <f aca="false">K64+K69</f>
        <v>63492363</v>
      </c>
      <c r="L48" s="87" t="n">
        <f aca="false">L64+L69</f>
        <v>103926387</v>
      </c>
      <c r="M48" s="87" t="n">
        <f aca="false">M64+M69</f>
        <v>249577710</v>
      </c>
      <c r="N48" s="87" t="n">
        <f aca="false">N64+N69</f>
        <v>174177742</v>
      </c>
      <c r="O48" s="87" t="n">
        <f aca="false">O64+O69</f>
        <v>128143719</v>
      </c>
      <c r="P48" s="87" t="n">
        <f aca="false">P64+P69</f>
        <v>46034023</v>
      </c>
      <c r="Q48" s="88" t="n">
        <f aca="false">Q64+Q69</f>
        <v>75399968</v>
      </c>
      <c r="R48" s="89" t="n">
        <f aca="false">R64+R69</f>
        <v>48244042</v>
      </c>
      <c r="S48" s="87" t="n">
        <f aca="false">S64+S69</f>
        <v>32591317</v>
      </c>
      <c r="T48" s="87" t="n">
        <f aca="false">T64+T69</f>
        <v>23977521</v>
      </c>
      <c r="U48" s="87" t="n">
        <f aca="false">U64+U69</f>
        <v>8613796</v>
      </c>
      <c r="V48" s="88" t="n">
        <f aca="false">V64+V69</f>
        <v>15652725</v>
      </c>
      <c r="W48" s="86" t="n">
        <f aca="false">W64+W69</f>
        <v>270823897.520001</v>
      </c>
      <c r="X48" s="87" t="n">
        <f aca="false">X64+X69</f>
        <v>209646813.515001</v>
      </c>
      <c r="Y48" s="87" t="n">
        <f aca="false">Y64+Y69</f>
        <v>147386070.9745</v>
      </c>
      <c r="Z48" s="87" t="n">
        <f aca="false">Z64+Z69</f>
        <v>62260742.5405007</v>
      </c>
      <c r="AA48" s="88" t="n">
        <f aca="false">AA64+AA69</f>
        <v>61177084.0050003</v>
      </c>
      <c r="AB48" s="86" t="n">
        <f aca="false">AB64+AB69</f>
        <v>145582427.58</v>
      </c>
      <c r="AC48" s="87" t="n">
        <f aca="false">AC64+AC69</f>
        <v>100106174.36</v>
      </c>
      <c r="AD48" s="87" t="n">
        <f aca="false">AD64+AD69</f>
        <v>71306222.6100002</v>
      </c>
      <c r="AE48" s="87" t="n">
        <f aca="false">AE64+AE69</f>
        <v>28799951.75</v>
      </c>
      <c r="AF48" s="87" t="n">
        <f aca="false">AF64+AF69</f>
        <v>45476253.2199998</v>
      </c>
      <c r="AG48" s="87" t="n">
        <f aca="false">AG64+AG69</f>
        <v>50150717.26</v>
      </c>
      <c r="AH48" s="87" t="n">
        <f aca="false">AH64+AH69</f>
        <v>38130047.5000002</v>
      </c>
      <c r="AI48" s="87" t="n">
        <f aca="false">AI64+AI69</f>
        <v>26720493.3700002</v>
      </c>
      <c r="AJ48" s="87" t="n">
        <f aca="false">AJ64+AJ69</f>
        <v>11409554.13</v>
      </c>
      <c r="AK48" s="88" t="n">
        <f aca="false">AK64+AK69</f>
        <v>12020669.7599997</v>
      </c>
      <c r="AL48" s="90" t="n">
        <f aca="false">Y48/J48</f>
        <v>0.83390961032355</v>
      </c>
      <c r="AM48" s="91" t="n">
        <f aca="false">AD48/J48</f>
        <v>0.403450230521699</v>
      </c>
      <c r="AN48" s="91" t="n">
        <f aca="false">AD48/Y48</f>
        <v>0.483805709308427</v>
      </c>
      <c r="AO48" s="92" t="n">
        <f aca="false">AD48/O48</f>
        <v>0.556455073775408</v>
      </c>
      <c r="AP48" s="93" t="n">
        <f aca="false">AI48/T48</f>
        <v>1.1143976631279</v>
      </c>
      <c r="AQ48" s="94"/>
    </row>
    <row r="49" customFormat="false" ht="17.25" hidden="false" customHeight="true" outlineLevel="0" collapsed="false">
      <c r="B49" s="81"/>
      <c r="C49" s="85" t="s">
        <v>62</v>
      </c>
      <c r="D49" s="82"/>
      <c r="E49" s="82"/>
      <c r="F49" s="83"/>
      <c r="G49" s="107"/>
      <c r="H49" s="86" t="n">
        <f aca="false">H66</f>
        <v>2198350</v>
      </c>
      <c r="I49" s="87" t="n">
        <f aca="false">I66</f>
        <v>2049320</v>
      </c>
      <c r="J49" s="87" t="n">
        <f aca="false">J66</f>
        <v>1537000</v>
      </c>
      <c r="K49" s="87" t="n">
        <f aca="false">K66</f>
        <v>512320</v>
      </c>
      <c r="L49" s="87" t="n">
        <f aca="false">L66</f>
        <v>149030</v>
      </c>
      <c r="M49" s="87" t="n">
        <f aca="false">M66</f>
        <v>1757556</v>
      </c>
      <c r="N49" s="87" t="n">
        <f aca="false">N66</f>
        <v>1608546</v>
      </c>
      <c r="O49" s="87" t="n">
        <f aca="false">O66</f>
        <v>1186886</v>
      </c>
      <c r="P49" s="87" t="n">
        <f aca="false">P66</f>
        <v>421660</v>
      </c>
      <c r="Q49" s="88" t="n">
        <f aca="false">Q66</f>
        <v>149010</v>
      </c>
      <c r="R49" s="89" t="n">
        <f aca="false">R66</f>
        <v>177647</v>
      </c>
      <c r="S49" s="87" t="n">
        <f aca="false">S66</f>
        <v>177637</v>
      </c>
      <c r="T49" s="87" t="n">
        <f aca="false">T66</f>
        <v>139977</v>
      </c>
      <c r="U49" s="87" t="n">
        <f aca="false">U66</f>
        <v>37660</v>
      </c>
      <c r="V49" s="88" t="n">
        <f aca="false">V66</f>
        <v>10</v>
      </c>
      <c r="W49" s="86" t="n">
        <f aca="false">W66</f>
        <v>1780296.58</v>
      </c>
      <c r="X49" s="87" t="n">
        <f aca="false">X66</f>
        <v>1609172.37</v>
      </c>
      <c r="Y49" s="87" t="n">
        <f aca="false">Y66</f>
        <v>1300997.59</v>
      </c>
      <c r="Z49" s="87" t="n">
        <f aca="false">Z66</f>
        <v>308174.78</v>
      </c>
      <c r="AA49" s="88" t="n">
        <f aca="false">AA66</f>
        <v>171124.21</v>
      </c>
      <c r="AB49" s="86" t="n">
        <f aca="false">AB66</f>
        <v>1150358.81</v>
      </c>
      <c r="AC49" s="87" t="n">
        <f aca="false">AC66</f>
        <v>1070143.88</v>
      </c>
      <c r="AD49" s="87" t="n">
        <f aca="false">AD66</f>
        <v>846726.1</v>
      </c>
      <c r="AE49" s="87" t="n">
        <f aca="false">AE66</f>
        <v>223417.78</v>
      </c>
      <c r="AF49" s="87" t="n">
        <f aca="false">AF66</f>
        <v>80214.9300000002</v>
      </c>
      <c r="AG49" s="87" t="n">
        <f aca="false">AG66</f>
        <v>895434.91</v>
      </c>
      <c r="AH49" s="87" t="n">
        <f aca="false">AH66</f>
        <v>835044.3</v>
      </c>
      <c r="AI49" s="87" t="n">
        <f aca="false">AI66</f>
        <v>659498.04</v>
      </c>
      <c r="AJ49" s="87" t="n">
        <f aca="false">AJ66</f>
        <v>175546.26</v>
      </c>
      <c r="AK49" s="88" t="n">
        <f aca="false">AK66</f>
        <v>60390.61</v>
      </c>
      <c r="AL49" s="90" t="n">
        <f aca="false">Y49/J49</f>
        <v>0.846452563435264</v>
      </c>
      <c r="AM49" s="91" t="n">
        <f aca="false">AD49/J49</f>
        <v>0.550895315549772</v>
      </c>
      <c r="AN49" s="91" t="n">
        <f aca="false">AD49/Y49</f>
        <v>0.650828338582856</v>
      </c>
      <c r="AO49" s="92" t="n">
        <f aca="false">AD49/O49</f>
        <v>0.713401371319571</v>
      </c>
      <c r="AP49" s="93" t="n">
        <f aca="false">AI49/T49</f>
        <v>4.71147431363724</v>
      </c>
      <c r="AQ49" s="94"/>
    </row>
    <row r="50" customFormat="false" ht="7.5" hidden="false" customHeight="true" outlineLevel="0" collapsed="false">
      <c r="B50" s="101"/>
      <c r="C50" s="82"/>
      <c r="D50" s="82"/>
      <c r="E50" s="82"/>
      <c r="F50" s="83"/>
      <c r="G50" s="107"/>
      <c r="H50" s="86"/>
      <c r="I50" s="87"/>
      <c r="J50" s="87"/>
      <c r="K50" s="87"/>
      <c r="L50" s="87"/>
      <c r="M50" s="87"/>
      <c r="N50" s="87"/>
      <c r="O50" s="87"/>
      <c r="P50" s="87"/>
      <c r="Q50" s="88"/>
      <c r="R50" s="94"/>
      <c r="S50" s="95"/>
      <c r="T50" s="87"/>
      <c r="U50" s="87"/>
      <c r="V50" s="88"/>
      <c r="W50" s="104"/>
      <c r="X50" s="105"/>
      <c r="Y50" s="105"/>
      <c r="Z50" s="105"/>
      <c r="AA50" s="106"/>
      <c r="AB50" s="104"/>
      <c r="AC50" s="105"/>
      <c r="AD50" s="105"/>
      <c r="AE50" s="105"/>
      <c r="AF50" s="105"/>
      <c r="AG50" s="105"/>
      <c r="AH50" s="105"/>
      <c r="AI50" s="105"/>
      <c r="AJ50" s="105"/>
      <c r="AK50" s="106"/>
      <c r="AL50" s="90"/>
      <c r="AM50" s="91"/>
      <c r="AN50" s="91"/>
      <c r="AO50" s="92"/>
      <c r="AP50" s="93"/>
      <c r="AQ50" s="108"/>
    </row>
    <row r="51" customFormat="false" ht="13.5" hidden="false" customHeight="false" outlineLevel="0" collapsed="false">
      <c r="B51" s="109" t="s">
        <v>84</v>
      </c>
      <c r="C51" s="82"/>
      <c r="D51" s="82"/>
      <c r="E51" s="82"/>
      <c r="F51" s="83"/>
      <c r="G51" s="107" t="s">
        <v>59</v>
      </c>
      <c r="H51" s="86" t="n">
        <v>110833142</v>
      </c>
      <c r="I51" s="87" t="n">
        <v>108757642</v>
      </c>
      <c r="J51" s="87" t="n">
        <v>81567997</v>
      </c>
      <c r="K51" s="87" t="n">
        <f aca="false">I51-J51</f>
        <v>27189645</v>
      </c>
      <c r="L51" s="87" t="n">
        <f aca="false">H51-I51</f>
        <v>2075500</v>
      </c>
      <c r="M51" s="87" t="n">
        <v>90216308</v>
      </c>
      <c r="N51" s="87" t="n">
        <v>88234308</v>
      </c>
      <c r="O51" s="87" t="n">
        <v>66304649</v>
      </c>
      <c r="P51" s="87" t="n">
        <f aca="false">N51-O51</f>
        <v>21929659</v>
      </c>
      <c r="Q51" s="88" t="n">
        <f aca="false">M51-N51</f>
        <v>1982000</v>
      </c>
      <c r="R51" s="89" t="n">
        <v>10629088</v>
      </c>
      <c r="S51" s="94" t="n">
        <v>10629088</v>
      </c>
      <c r="T51" s="87" t="n">
        <v>6611741</v>
      </c>
      <c r="U51" s="87" t="n">
        <f aca="false">S51-T51</f>
        <v>4017347</v>
      </c>
      <c r="V51" s="88" t="n">
        <f aca="false">R51-S51</f>
        <v>0</v>
      </c>
      <c r="W51" s="86" t="n">
        <v>87916746.5</v>
      </c>
      <c r="X51" s="87" t="n">
        <v>87916746.5</v>
      </c>
      <c r="Y51" s="87" t="n">
        <v>63885987.72</v>
      </c>
      <c r="Z51" s="87" t="n">
        <f aca="false">X51-Y51</f>
        <v>24030758.7799999</v>
      </c>
      <c r="AA51" s="88" t="n">
        <f aca="false">W51-X51</f>
        <v>0</v>
      </c>
      <c r="AB51" s="86" t="n">
        <v>76815703.13</v>
      </c>
      <c r="AC51" s="87" t="n">
        <v>76815703.13</v>
      </c>
      <c r="AD51" s="87" t="n">
        <v>56458956.35</v>
      </c>
      <c r="AE51" s="87" t="n">
        <f aca="false">AC51-AD51</f>
        <v>20356746.78</v>
      </c>
      <c r="AF51" s="87" t="n">
        <f aca="false">AB51-AC51</f>
        <v>0</v>
      </c>
      <c r="AG51" s="87" t="n">
        <v>12771215.47</v>
      </c>
      <c r="AH51" s="87" t="n">
        <v>12771215.47</v>
      </c>
      <c r="AI51" s="87" t="n">
        <v>9180399.48000001</v>
      </c>
      <c r="AJ51" s="87" t="n">
        <f aca="false">AH51-AI51</f>
        <v>3590815.98999994</v>
      </c>
      <c r="AK51" s="88" t="n">
        <f aca="false">AG51-AH51</f>
        <v>0</v>
      </c>
      <c r="AL51" s="90" t="n">
        <f aca="false">Y51/J51</f>
        <v>0.783223691517153</v>
      </c>
      <c r="AM51" s="91" t="n">
        <f aca="false">AD51/J51</f>
        <v>0.692170439713017</v>
      </c>
      <c r="AN51" s="91" t="n">
        <f aca="false">AD51/Y51</f>
        <v>0.883745534270343</v>
      </c>
      <c r="AO51" s="92" t="n">
        <f aca="false">AD51/O51</f>
        <v>0.851508260755592</v>
      </c>
      <c r="AP51" s="93" t="n">
        <f aca="false">AI51/T51</f>
        <v>1.3884995616132</v>
      </c>
      <c r="AQ51" s="94"/>
    </row>
    <row r="52" customFormat="false" ht="13.5" hidden="false" customHeight="false" outlineLevel="0" collapsed="false">
      <c r="B52" s="109" t="s">
        <v>85</v>
      </c>
      <c r="C52" s="82"/>
      <c r="D52" s="82"/>
      <c r="E52" s="82"/>
      <c r="F52" s="83"/>
      <c r="G52" s="107" t="s">
        <v>60</v>
      </c>
      <c r="H52" s="86" t="n">
        <v>121410696</v>
      </c>
      <c r="I52" s="87" t="n">
        <v>115003816</v>
      </c>
      <c r="J52" s="87" t="n">
        <v>66127063</v>
      </c>
      <c r="K52" s="87" t="n">
        <f aca="false">I52-J52</f>
        <v>48876753</v>
      </c>
      <c r="L52" s="87" t="n">
        <f aca="false">H52-I52</f>
        <v>6406880</v>
      </c>
      <c r="M52" s="87" t="n">
        <v>71064727</v>
      </c>
      <c r="N52" s="87" t="n">
        <v>67182827</v>
      </c>
      <c r="O52" s="87" t="n">
        <v>38620220</v>
      </c>
      <c r="P52" s="87" t="n">
        <f aca="false">N52-O52</f>
        <v>28562607</v>
      </c>
      <c r="Q52" s="88" t="n">
        <f aca="false">M52-N52</f>
        <v>3881900</v>
      </c>
      <c r="R52" s="89" t="n">
        <v>23769740</v>
      </c>
      <c r="S52" s="94" t="n">
        <v>22553740</v>
      </c>
      <c r="T52" s="87" t="n">
        <v>12973000</v>
      </c>
      <c r="U52" s="87" t="n">
        <f aca="false">S52-T52</f>
        <v>9580740</v>
      </c>
      <c r="V52" s="88" t="n">
        <f aca="false">R52-S52</f>
        <v>1216000</v>
      </c>
      <c r="W52" s="86" t="n">
        <v>91111780.3</v>
      </c>
      <c r="X52" s="87" t="n">
        <v>89529503.08</v>
      </c>
      <c r="Y52" s="87" t="n">
        <v>51479464.24</v>
      </c>
      <c r="Z52" s="87" t="n">
        <f aca="false">X52-Y52</f>
        <v>38050038.84</v>
      </c>
      <c r="AA52" s="88" t="n">
        <f aca="false">W52-X52</f>
        <v>1582277.22</v>
      </c>
      <c r="AB52" s="86" t="n">
        <v>70158112.84</v>
      </c>
      <c r="AC52" s="87" t="n">
        <v>67566172.79</v>
      </c>
      <c r="AD52" s="87" t="n">
        <v>38850549.25</v>
      </c>
      <c r="AE52" s="87" t="n">
        <f aca="false">AC52-AD52</f>
        <v>28715623.54</v>
      </c>
      <c r="AF52" s="87" t="n">
        <f aca="false">AB52-AC52</f>
        <v>2591940.05</v>
      </c>
      <c r="AG52" s="87" t="n">
        <v>21135219.61</v>
      </c>
      <c r="AH52" s="87" t="n">
        <v>20314920.29</v>
      </c>
      <c r="AI52" s="87" t="n">
        <v>11681079.09</v>
      </c>
      <c r="AJ52" s="87" t="n">
        <f aca="false">AH52-AI52</f>
        <v>8633841.2</v>
      </c>
      <c r="AK52" s="88" t="n">
        <f aca="false">AG52-AH52</f>
        <v>820299.320000004</v>
      </c>
      <c r="AL52" s="90" t="n">
        <f aca="false">Y52/J52</f>
        <v>0.778493129809803</v>
      </c>
      <c r="AM52" s="91" t="n">
        <f aca="false">AD52/J52</f>
        <v>0.587513606191764</v>
      </c>
      <c r="AN52" s="91" t="n">
        <f aca="false">AD52/Y52</f>
        <v>0.754680527926178</v>
      </c>
      <c r="AO52" s="92" t="n">
        <f aca="false">AD52/O52</f>
        <v>1.00596395489202</v>
      </c>
      <c r="AP52" s="93" t="n">
        <f aca="false">AI52/T52</f>
        <v>0.900414637323672</v>
      </c>
      <c r="AQ52" s="94"/>
    </row>
    <row r="53" customFormat="false" ht="13.5" hidden="false" customHeight="false" outlineLevel="0" collapsed="false">
      <c r="B53" s="109" t="s">
        <v>86</v>
      </c>
      <c r="C53" s="82"/>
      <c r="D53" s="82"/>
      <c r="E53" s="82"/>
      <c r="F53" s="83"/>
      <c r="G53" s="107" t="s">
        <v>60</v>
      </c>
      <c r="H53" s="86" t="n">
        <v>181651697</v>
      </c>
      <c r="I53" s="87" t="n">
        <v>169058988</v>
      </c>
      <c r="J53" s="87" t="n">
        <v>105661867</v>
      </c>
      <c r="K53" s="87" t="n">
        <f aca="false">I53-J53</f>
        <v>63397121</v>
      </c>
      <c r="L53" s="87" t="n">
        <f aca="false">H53-I53</f>
        <v>12592709</v>
      </c>
      <c r="M53" s="87" t="n">
        <v>122915868</v>
      </c>
      <c r="N53" s="87" t="n">
        <v>113905174</v>
      </c>
      <c r="O53" s="87" t="n">
        <v>71184188</v>
      </c>
      <c r="P53" s="87" t="n">
        <f aca="false">N53-O53</f>
        <v>42720986</v>
      </c>
      <c r="Q53" s="88" t="n">
        <f aca="false">M53-N53</f>
        <v>9010694</v>
      </c>
      <c r="R53" s="89" t="n">
        <v>27583329</v>
      </c>
      <c r="S53" s="94" t="n">
        <v>25926758</v>
      </c>
      <c r="T53" s="87" t="n">
        <v>16207187</v>
      </c>
      <c r="U53" s="87" t="n">
        <f aca="false">S53-T53</f>
        <v>9719571</v>
      </c>
      <c r="V53" s="88" t="n">
        <f aca="false">R53-S53</f>
        <v>1656571</v>
      </c>
      <c r="W53" s="86" t="n">
        <v>111358242.55</v>
      </c>
      <c r="X53" s="87" t="n">
        <v>111289195.27</v>
      </c>
      <c r="Y53" s="87" t="n">
        <v>69555746.9399999</v>
      </c>
      <c r="Z53" s="87" t="n">
        <f aca="false">X53-Y53</f>
        <v>41733448.3300001</v>
      </c>
      <c r="AA53" s="88" t="n">
        <f aca="false">W53-X53</f>
        <v>69047.2799999416</v>
      </c>
      <c r="AB53" s="86" t="n">
        <v>115831239.2</v>
      </c>
      <c r="AC53" s="87" t="n">
        <v>100223963.44</v>
      </c>
      <c r="AD53" s="87" t="n">
        <v>62639631.37</v>
      </c>
      <c r="AE53" s="87" t="n">
        <f aca="false">AC53-AD53</f>
        <v>37584332.07</v>
      </c>
      <c r="AF53" s="87" t="n">
        <f aca="false">AB53-AC53</f>
        <v>15607275.7599999</v>
      </c>
      <c r="AG53" s="87" t="n">
        <v>13280896.85</v>
      </c>
      <c r="AH53" s="87" t="n">
        <v>13246887.93</v>
      </c>
      <c r="AI53" s="87" t="n">
        <v>8279305.02</v>
      </c>
      <c r="AJ53" s="87" t="n">
        <f aca="false">AH53-AI53</f>
        <v>4967582.91</v>
      </c>
      <c r="AK53" s="88" t="n">
        <f aca="false">AG53-AH53</f>
        <v>34008.9199999999</v>
      </c>
      <c r="AL53" s="90" t="n">
        <f aca="false">Y53/J53</f>
        <v>0.658286181333517</v>
      </c>
      <c r="AM53" s="91" t="n">
        <f aca="false">AD53/J53</f>
        <v>0.592831010358732</v>
      </c>
      <c r="AN53" s="91" t="n">
        <f aca="false">AD53/Y53</f>
        <v>0.90056730213873</v>
      </c>
      <c r="AO53" s="92" t="n">
        <f aca="false">AD53/O53</f>
        <v>0.879965525068572</v>
      </c>
      <c r="AP53" s="93" t="n">
        <f aca="false">AI53/T53</f>
        <v>0.510841580343338</v>
      </c>
      <c r="AQ53" s="94"/>
    </row>
    <row r="54" customFormat="false" ht="13.5" hidden="false" customHeight="false" outlineLevel="0" collapsed="false">
      <c r="B54" s="109" t="s">
        <v>87</v>
      </c>
      <c r="C54" s="82"/>
      <c r="D54" s="82"/>
      <c r="E54" s="82"/>
      <c r="F54" s="83"/>
      <c r="G54" s="107" t="s">
        <v>59</v>
      </c>
      <c r="H54" s="86" t="n">
        <v>34676890</v>
      </c>
      <c r="I54" s="87" t="n">
        <v>29333250</v>
      </c>
      <c r="J54" s="87" t="n">
        <v>17599930</v>
      </c>
      <c r="K54" s="87" t="n">
        <f aca="false">I54-J54</f>
        <v>11733320</v>
      </c>
      <c r="L54" s="87" t="n">
        <f aca="false">H54-I54</f>
        <v>5343640</v>
      </c>
      <c r="M54" s="87" t="n">
        <v>25452816</v>
      </c>
      <c r="N54" s="87" t="n">
        <v>21387288</v>
      </c>
      <c r="O54" s="87" t="n">
        <v>12831060</v>
      </c>
      <c r="P54" s="87" t="n">
        <f aca="false">N54-O54</f>
        <v>8556228</v>
      </c>
      <c r="Q54" s="88" t="n">
        <f aca="false">M54-N54</f>
        <v>4065528</v>
      </c>
      <c r="R54" s="89" t="n">
        <v>4265776</v>
      </c>
      <c r="S54" s="94" t="n">
        <v>3674689</v>
      </c>
      <c r="T54" s="87" t="n">
        <v>2205432</v>
      </c>
      <c r="U54" s="87" t="n">
        <f aca="false">S54-T54</f>
        <v>1469257</v>
      </c>
      <c r="V54" s="88" t="n">
        <f aca="false">R54-S54</f>
        <v>591087</v>
      </c>
      <c r="W54" s="86" t="n">
        <v>15273766.73</v>
      </c>
      <c r="X54" s="87" t="n">
        <v>6768777.56</v>
      </c>
      <c r="Y54" s="87" t="n">
        <v>4061266.45</v>
      </c>
      <c r="Z54" s="87" t="n">
        <f aca="false">X54-Y54</f>
        <v>2707511.11</v>
      </c>
      <c r="AA54" s="88" t="n">
        <f aca="false">W54-X54</f>
        <v>8504989.17000001</v>
      </c>
      <c r="AB54" s="86" t="n">
        <v>15125633.57</v>
      </c>
      <c r="AC54" s="87" t="n">
        <v>6720977.6</v>
      </c>
      <c r="AD54" s="87" t="n">
        <v>4032586.47</v>
      </c>
      <c r="AE54" s="87" t="n">
        <f aca="false">AC54-AD54</f>
        <v>2688391.13</v>
      </c>
      <c r="AF54" s="87" t="n">
        <f aca="false">AB54-AC54</f>
        <v>8404655.97</v>
      </c>
      <c r="AG54" s="87" t="n">
        <v>8350270.87</v>
      </c>
      <c r="AH54" s="87" t="n">
        <v>3473847.97</v>
      </c>
      <c r="AI54" s="87" t="n">
        <v>2084308.78</v>
      </c>
      <c r="AJ54" s="87" t="n">
        <f aca="false">AH54-AI54</f>
        <v>1389539.19</v>
      </c>
      <c r="AK54" s="88" t="n">
        <f aca="false">AG54-AH54</f>
        <v>4876422.9</v>
      </c>
      <c r="AL54" s="90" t="n">
        <f aca="false">Y54/J54</f>
        <v>0.23075469334253</v>
      </c>
      <c r="AM54" s="91" t="n">
        <f aca="false">AD54/J54</f>
        <v>0.229125142543181</v>
      </c>
      <c r="AN54" s="91" t="n">
        <f aca="false">AD54/Y54</f>
        <v>0.99293816833909</v>
      </c>
      <c r="AO54" s="92" t="n">
        <f aca="false">AD54/O54</f>
        <v>0.314283190165115</v>
      </c>
      <c r="AP54" s="93" t="n">
        <f aca="false">AI54/T54</f>
        <v>0.945079594383323</v>
      </c>
      <c r="AQ54" s="94"/>
    </row>
    <row r="55" customFormat="false" ht="13.5" hidden="false" customHeight="false" outlineLevel="0" collapsed="false">
      <c r="B55" s="109" t="s">
        <v>88</v>
      </c>
      <c r="C55" s="82"/>
      <c r="D55" s="82"/>
      <c r="E55" s="82"/>
      <c r="F55" s="83"/>
      <c r="G55" s="107" t="s">
        <v>59</v>
      </c>
      <c r="H55" s="86" t="n">
        <v>7985276</v>
      </c>
      <c r="I55" s="87" t="n">
        <v>7985276</v>
      </c>
      <c r="J55" s="87" t="n">
        <v>3992636</v>
      </c>
      <c r="K55" s="87" t="n">
        <f aca="false">I55-J55</f>
        <v>3992640</v>
      </c>
      <c r="L55" s="87" t="n">
        <f aca="false">H55-I55</f>
        <v>0</v>
      </c>
      <c r="M55" s="87" t="n">
        <v>6486000</v>
      </c>
      <c r="N55" s="87" t="n">
        <v>6486000</v>
      </c>
      <c r="O55" s="87" t="n">
        <v>3368000</v>
      </c>
      <c r="P55" s="87" t="n">
        <f aca="false">N55-O55</f>
        <v>3118000</v>
      </c>
      <c r="Q55" s="88" t="n">
        <f aca="false">M55-N55</f>
        <v>0</v>
      </c>
      <c r="R55" s="89" t="n">
        <v>1247000</v>
      </c>
      <c r="S55" s="94" t="n">
        <v>1247000</v>
      </c>
      <c r="T55" s="87" t="n">
        <v>524000</v>
      </c>
      <c r="U55" s="87" t="n">
        <f aca="false">S55-T55</f>
        <v>723000</v>
      </c>
      <c r="V55" s="88" t="n">
        <f aca="false">R55-S55</f>
        <v>0</v>
      </c>
      <c r="W55" s="86" t="n">
        <v>3107937.34</v>
      </c>
      <c r="X55" s="87" t="n">
        <v>3107937.34</v>
      </c>
      <c r="Y55" s="87" t="n">
        <v>1553968.67</v>
      </c>
      <c r="Z55" s="87" t="n">
        <f aca="false">X55-Y55</f>
        <v>1553968.67</v>
      </c>
      <c r="AA55" s="88" t="n">
        <f aca="false">W55-X55</f>
        <v>0</v>
      </c>
      <c r="AB55" s="86" t="n">
        <v>710411.61</v>
      </c>
      <c r="AC55" s="87" t="n">
        <v>710411.61</v>
      </c>
      <c r="AD55" s="87" t="n">
        <v>355205.82</v>
      </c>
      <c r="AE55" s="87" t="n">
        <f aca="false">AC55-AD55</f>
        <v>355205.79</v>
      </c>
      <c r="AF55" s="87" t="n">
        <f aca="false">AB55-AC55</f>
        <v>0</v>
      </c>
      <c r="AG55" s="87" t="n">
        <v>269474.29</v>
      </c>
      <c r="AH55" s="87" t="n">
        <v>269474.29</v>
      </c>
      <c r="AI55" s="87" t="n">
        <v>134737.15</v>
      </c>
      <c r="AJ55" s="87" t="n">
        <f aca="false">AH55-AI55</f>
        <v>134737.14</v>
      </c>
      <c r="AK55" s="88" t="n">
        <f aca="false">AG55-AH55</f>
        <v>0</v>
      </c>
      <c r="AL55" s="90" t="n">
        <f aca="false">Y55/J55</f>
        <v>0.389208700718022</v>
      </c>
      <c r="AM55" s="91" t="n">
        <f aca="false">AD55/J55</f>
        <v>0.0889652400068526</v>
      </c>
      <c r="AN55" s="91" t="n">
        <f aca="false">AD55/Y55</f>
        <v>0.228579782113625</v>
      </c>
      <c r="AO55" s="92" t="n">
        <f aca="false">AD55/O55</f>
        <v>0.105464910926366</v>
      </c>
      <c r="AP55" s="93" t="n">
        <f aca="false">AI55/T55</f>
        <v>0.257131965648855</v>
      </c>
      <c r="AQ55" s="94"/>
    </row>
    <row r="56" customFormat="false" ht="13.5" hidden="false" customHeight="false" outlineLevel="0" collapsed="false">
      <c r="B56" s="109" t="s">
        <v>89</v>
      </c>
      <c r="C56" s="82"/>
      <c r="D56" s="82"/>
      <c r="E56" s="82"/>
      <c r="F56" s="83"/>
      <c r="G56" s="107" t="s">
        <v>59</v>
      </c>
      <c r="H56" s="86" t="n">
        <v>44510500</v>
      </c>
      <c r="I56" s="87" t="n">
        <v>44510500</v>
      </c>
      <c r="J56" s="87" t="n">
        <v>30783000</v>
      </c>
      <c r="K56" s="87" t="n">
        <f aca="false">I56-J56</f>
        <v>13727500</v>
      </c>
      <c r="L56" s="87" t="n">
        <f aca="false">H56-I56</f>
        <v>0</v>
      </c>
      <c r="M56" s="87" t="n">
        <v>29535500</v>
      </c>
      <c r="N56" s="87" t="n">
        <v>29535500</v>
      </c>
      <c r="O56" s="87" t="n">
        <v>19552000</v>
      </c>
      <c r="P56" s="87" t="n">
        <f aca="false">N56-O56</f>
        <v>9983500</v>
      </c>
      <c r="Q56" s="88" t="n">
        <f aca="false">M56-N56</f>
        <v>0</v>
      </c>
      <c r="R56" s="89" t="n">
        <v>6197500</v>
      </c>
      <c r="S56" s="94" t="n">
        <v>6197500</v>
      </c>
      <c r="T56" s="87" t="n">
        <v>4648000</v>
      </c>
      <c r="U56" s="87" t="n">
        <f aca="false">S56-T56</f>
        <v>1549500</v>
      </c>
      <c r="V56" s="88" t="n">
        <f aca="false">R56-S56</f>
        <v>0</v>
      </c>
      <c r="W56" s="86" t="n">
        <v>13291009.27</v>
      </c>
      <c r="X56" s="87" t="n">
        <v>13291009.27</v>
      </c>
      <c r="Y56" s="87" t="n">
        <v>9200852.31</v>
      </c>
      <c r="Z56" s="87" t="n">
        <f aca="false">X56-Y56</f>
        <v>4090156.96</v>
      </c>
      <c r="AA56" s="88" t="n">
        <f aca="false">W56-X56</f>
        <v>0</v>
      </c>
      <c r="AB56" s="86" t="n">
        <v>5526393.5</v>
      </c>
      <c r="AC56" s="87" t="n">
        <v>5526393.5</v>
      </c>
      <c r="AD56" s="87" t="n">
        <v>3998451.69</v>
      </c>
      <c r="AE56" s="87" t="n">
        <f aca="false">AC56-AD56</f>
        <v>1527941.81</v>
      </c>
      <c r="AF56" s="87" t="n">
        <f aca="false">AB56-AC56</f>
        <v>0</v>
      </c>
      <c r="AG56" s="87" t="n">
        <v>1634732.93</v>
      </c>
      <c r="AH56" s="87" t="n">
        <v>1634732.93</v>
      </c>
      <c r="AI56" s="87" t="n">
        <v>1079706.25</v>
      </c>
      <c r="AJ56" s="87" t="n">
        <f aca="false">AH56-AI56</f>
        <v>555026.68</v>
      </c>
      <c r="AK56" s="88" t="n">
        <f aca="false">AG56-AH56</f>
        <v>0</v>
      </c>
      <c r="AL56" s="90" t="n">
        <f aca="false">Y56/J56</f>
        <v>0.298893945034597</v>
      </c>
      <c r="AM56" s="91" t="n">
        <f aca="false">AD56/J56</f>
        <v>0.129891553454829</v>
      </c>
      <c r="AN56" s="91" t="n">
        <f aca="false">AD56/Y56</f>
        <v>0.434574054150859</v>
      </c>
      <c r="AO56" s="92" t="n">
        <f aca="false">AD56/O56</f>
        <v>0.204503462049918</v>
      </c>
      <c r="AP56" s="93" t="n">
        <f aca="false">AI56/T56</f>
        <v>0.232294804216867</v>
      </c>
      <c r="AQ56" s="94"/>
    </row>
    <row r="57" customFormat="false" ht="13.5" hidden="false" customHeight="false" outlineLevel="0" collapsed="false">
      <c r="B57" s="109" t="s">
        <v>90</v>
      </c>
      <c r="C57" s="82"/>
      <c r="D57" s="82"/>
      <c r="E57" s="82"/>
      <c r="F57" s="83"/>
      <c r="G57" s="107" t="s">
        <v>60</v>
      </c>
      <c r="H57" s="86" t="n">
        <v>4564667</v>
      </c>
      <c r="I57" s="87" t="n">
        <v>4564667</v>
      </c>
      <c r="J57" s="87" t="n">
        <v>2676000</v>
      </c>
      <c r="K57" s="87" t="n">
        <f aca="false">I57-J57</f>
        <v>1888667</v>
      </c>
      <c r="L57" s="87" t="n">
        <f aca="false">H57-I57</f>
        <v>0</v>
      </c>
      <c r="M57" s="87" t="n">
        <v>3698000</v>
      </c>
      <c r="N57" s="87" t="n">
        <v>3698000</v>
      </c>
      <c r="O57" s="87" t="n">
        <v>2026000</v>
      </c>
      <c r="P57" s="87" t="n">
        <f aca="false">N57-O57</f>
        <v>1672000</v>
      </c>
      <c r="Q57" s="88" t="n">
        <f aca="false">M57-N57</f>
        <v>0</v>
      </c>
      <c r="R57" s="89" t="n">
        <v>600000</v>
      </c>
      <c r="S57" s="94" t="n">
        <v>600000</v>
      </c>
      <c r="T57" s="87" t="n">
        <v>450000</v>
      </c>
      <c r="U57" s="87" t="n">
        <f aca="false">S57-T57</f>
        <v>150000</v>
      </c>
      <c r="V57" s="88" t="n">
        <f aca="false">R57-S57</f>
        <v>0</v>
      </c>
      <c r="W57" s="86" t="n">
        <v>0</v>
      </c>
      <c r="X57" s="87" t="n">
        <v>0</v>
      </c>
      <c r="Y57" s="87" t="n">
        <v>0</v>
      </c>
      <c r="Z57" s="87" t="n">
        <f aca="false">X57-Y57</f>
        <v>0</v>
      </c>
      <c r="AA57" s="88" t="n">
        <f aca="false">W57-X57</f>
        <v>0</v>
      </c>
      <c r="AB57" s="86" t="n">
        <v>0</v>
      </c>
      <c r="AC57" s="87" t="n">
        <v>0</v>
      </c>
      <c r="AD57" s="87" t="n">
        <v>0</v>
      </c>
      <c r="AE57" s="87" t="n">
        <f aca="false">AC57-AD57</f>
        <v>0</v>
      </c>
      <c r="AF57" s="87" t="n">
        <f aca="false">AB57-AC57</f>
        <v>0</v>
      </c>
      <c r="AG57" s="87" t="n">
        <v>0</v>
      </c>
      <c r="AH57" s="87" t="n">
        <v>0</v>
      </c>
      <c r="AI57" s="87" t="n">
        <v>0</v>
      </c>
      <c r="AJ57" s="87" t="n">
        <f aca="false">AH57-AI57</f>
        <v>0</v>
      </c>
      <c r="AK57" s="88" t="n">
        <f aca="false">AG57-AH57</f>
        <v>0</v>
      </c>
      <c r="AL57" s="90" t="n">
        <f aca="false">Y57/J57</f>
        <v>0</v>
      </c>
      <c r="AM57" s="91" t="n">
        <f aca="false">AD57/J57</f>
        <v>0</v>
      </c>
      <c r="AN57" s="91"/>
      <c r="AO57" s="92" t="n">
        <f aca="false">AD57/O57</f>
        <v>0</v>
      </c>
      <c r="AP57" s="93" t="n">
        <f aca="false">AI57/T57</f>
        <v>0</v>
      </c>
      <c r="AQ57" s="94"/>
    </row>
    <row r="58" customFormat="false" ht="13.5" hidden="false" customHeight="false" outlineLevel="0" collapsed="false">
      <c r="B58" s="109" t="s">
        <v>91</v>
      </c>
      <c r="C58" s="85"/>
      <c r="D58" s="82"/>
      <c r="E58" s="82"/>
      <c r="F58" s="83"/>
      <c r="G58" s="107" t="s">
        <v>59</v>
      </c>
      <c r="H58" s="86" t="n">
        <v>81889120</v>
      </c>
      <c r="I58" s="87" t="n">
        <v>81889120</v>
      </c>
      <c r="J58" s="87" t="n">
        <v>61417000</v>
      </c>
      <c r="K58" s="87" t="n">
        <f aca="false">I58-J58</f>
        <v>20472120</v>
      </c>
      <c r="L58" s="87" t="n">
        <f aca="false">H58-I58</f>
        <v>0</v>
      </c>
      <c r="M58" s="87" t="n">
        <v>60083394</v>
      </c>
      <c r="N58" s="87" t="n">
        <v>60083394</v>
      </c>
      <c r="O58" s="87" t="n">
        <v>45062060</v>
      </c>
      <c r="P58" s="87" t="n">
        <f aca="false">N58-O58</f>
        <v>15021334</v>
      </c>
      <c r="Q58" s="88" t="n">
        <f aca="false">M58-N58</f>
        <v>0</v>
      </c>
      <c r="R58" s="89" t="n">
        <v>10153935</v>
      </c>
      <c r="S58" s="94" t="n">
        <v>10153935</v>
      </c>
      <c r="T58" s="87" t="n">
        <v>7615696</v>
      </c>
      <c r="U58" s="87" t="n">
        <f aca="false">S58-T58</f>
        <v>2538239</v>
      </c>
      <c r="V58" s="88" t="n">
        <f aca="false">R58-S58</f>
        <v>0</v>
      </c>
      <c r="W58" s="86" t="n">
        <v>57074088.43</v>
      </c>
      <c r="X58" s="87" t="n">
        <v>57074088.43</v>
      </c>
      <c r="Y58" s="87" t="n">
        <v>42648467.94</v>
      </c>
      <c r="Z58" s="87" t="n">
        <f aca="false">X58-Y58</f>
        <v>14425620.49</v>
      </c>
      <c r="AA58" s="88" t="n">
        <f aca="false">W58-X58</f>
        <v>0</v>
      </c>
      <c r="AB58" s="86" t="n">
        <v>37321401.54</v>
      </c>
      <c r="AC58" s="87" t="n">
        <v>37321401.54</v>
      </c>
      <c r="AD58" s="87" t="n">
        <v>27865983.25</v>
      </c>
      <c r="AE58" s="87" t="n">
        <f aca="false">AC58-AD58</f>
        <v>9455418.29000001</v>
      </c>
      <c r="AF58" s="87" t="n">
        <f aca="false">AB58-AC58</f>
        <v>0</v>
      </c>
      <c r="AG58" s="87" t="n">
        <v>6800441.33</v>
      </c>
      <c r="AH58" s="87" t="n">
        <v>6800441.33</v>
      </c>
      <c r="AI58" s="87" t="n">
        <v>5100331.05</v>
      </c>
      <c r="AJ58" s="87" t="n">
        <f aca="false">AH58-AI58</f>
        <v>1700110.28</v>
      </c>
      <c r="AK58" s="88" t="n">
        <f aca="false">AG58-AH58</f>
        <v>0</v>
      </c>
      <c r="AL58" s="90" t="n">
        <f aca="false">Y58/J58</f>
        <v>0.694408192194344</v>
      </c>
      <c r="AM58" s="91" t="n">
        <f aca="false">AD58/J58</f>
        <v>0.453717753227934</v>
      </c>
      <c r="AN58" s="91" t="n">
        <f aca="false">AD58/Y58</f>
        <v>0.653387673601857</v>
      </c>
      <c r="AO58" s="92" t="n">
        <f aca="false">AD58/O58</f>
        <v>0.618391241989381</v>
      </c>
      <c r="AP58" s="93" t="n">
        <f aca="false">AI58/T58</f>
        <v>0.669713057086312</v>
      </c>
      <c r="AQ58" s="94"/>
    </row>
    <row r="59" customFormat="false" ht="13.5" hidden="false" customHeight="false" outlineLevel="0" collapsed="false">
      <c r="B59" s="109" t="s">
        <v>92</v>
      </c>
      <c r="C59" s="85"/>
      <c r="D59" s="82"/>
      <c r="E59" s="82"/>
      <c r="F59" s="83"/>
      <c r="G59" s="107" t="s">
        <v>59</v>
      </c>
      <c r="H59" s="86" t="n">
        <v>9881192</v>
      </c>
      <c r="I59" s="87" t="n">
        <v>9881192</v>
      </c>
      <c r="J59" s="87" t="n">
        <v>7411192</v>
      </c>
      <c r="K59" s="87" t="n">
        <f aca="false">I59-J59</f>
        <v>2470000</v>
      </c>
      <c r="L59" s="87" t="n">
        <f aca="false">H59-I59</f>
        <v>0</v>
      </c>
      <c r="M59" s="87" t="n">
        <v>7378326</v>
      </c>
      <c r="N59" s="87" t="n">
        <v>7378326</v>
      </c>
      <c r="O59" s="87" t="n">
        <v>5591416</v>
      </c>
      <c r="P59" s="87" t="n">
        <f aca="false">N59-O59</f>
        <v>1786910</v>
      </c>
      <c r="Q59" s="88" t="n">
        <f aca="false">M59-N59</f>
        <v>0</v>
      </c>
      <c r="R59" s="89" t="n">
        <v>1223138</v>
      </c>
      <c r="S59" s="94" t="n">
        <v>1223138</v>
      </c>
      <c r="T59" s="87" t="n">
        <v>874154</v>
      </c>
      <c r="U59" s="87" t="n">
        <f aca="false">S59-T59</f>
        <v>348984</v>
      </c>
      <c r="V59" s="88" t="n">
        <f aca="false">R59-S59</f>
        <v>0</v>
      </c>
      <c r="W59" s="86" t="n">
        <v>7705671.22</v>
      </c>
      <c r="X59" s="87" t="n">
        <v>7705671.22</v>
      </c>
      <c r="Y59" s="87" t="n">
        <v>5779253.42</v>
      </c>
      <c r="Z59" s="87" t="n">
        <f aca="false">X59-Y59</f>
        <v>1926417.8</v>
      </c>
      <c r="AA59" s="88" t="n">
        <f aca="false">W59-X59</f>
        <v>0</v>
      </c>
      <c r="AB59" s="86" t="n">
        <v>3251043.79</v>
      </c>
      <c r="AC59" s="87" t="n">
        <v>3251043.79</v>
      </c>
      <c r="AD59" s="87" t="n">
        <v>2438282.85</v>
      </c>
      <c r="AE59" s="87" t="n">
        <f aca="false">AC59-AD59</f>
        <v>812760.94</v>
      </c>
      <c r="AF59" s="87" t="n">
        <f aca="false">AB59-AC59</f>
        <v>0</v>
      </c>
      <c r="AG59" s="87" t="n">
        <v>2455520.79</v>
      </c>
      <c r="AH59" s="87" t="n">
        <v>2455520.79</v>
      </c>
      <c r="AI59" s="87" t="n">
        <v>1841640.6</v>
      </c>
      <c r="AJ59" s="87" t="n">
        <f aca="false">AH59-AI59</f>
        <v>613880.19</v>
      </c>
      <c r="AK59" s="88" t="n">
        <f aca="false">AG59-AH59</f>
        <v>0</v>
      </c>
      <c r="AL59" s="90" t="n">
        <f aca="false">Y59/J59</f>
        <v>0.77980079587737</v>
      </c>
      <c r="AM59" s="91" t="n">
        <f aca="false">AD59/J59</f>
        <v>0.329000092022984</v>
      </c>
      <c r="AN59" s="91" t="n">
        <f aca="false">AD59/Y59</f>
        <v>0.42190273947184</v>
      </c>
      <c r="AO59" s="92" t="n">
        <f aca="false">AD59/O59</f>
        <v>0.436076094141448</v>
      </c>
      <c r="AP59" s="93" t="n">
        <f aca="false">AI59/T59</f>
        <v>2.10676905899876</v>
      </c>
      <c r="AQ59" s="94"/>
    </row>
    <row r="60" customFormat="false" ht="13.5" hidden="false" customHeight="false" outlineLevel="0" collapsed="false">
      <c r="B60" s="109" t="s">
        <v>93</v>
      </c>
      <c r="C60" s="85"/>
      <c r="D60" s="82"/>
      <c r="E60" s="82"/>
      <c r="F60" s="83"/>
      <c r="G60" s="107" t="s">
        <v>59</v>
      </c>
      <c r="H60" s="86" t="n">
        <v>99305549</v>
      </c>
      <c r="I60" s="87" t="n">
        <v>99305549</v>
      </c>
      <c r="J60" s="87" t="n">
        <v>35749998</v>
      </c>
      <c r="K60" s="87" t="n">
        <f aca="false">I60-J60</f>
        <v>63555551</v>
      </c>
      <c r="L60" s="87" t="n">
        <f aca="false">H60-I60</f>
        <v>0</v>
      </c>
      <c r="M60" s="87" t="n">
        <v>63799342</v>
      </c>
      <c r="N60" s="87" t="n">
        <v>63799342</v>
      </c>
      <c r="O60" s="87" t="n">
        <v>26060643</v>
      </c>
      <c r="P60" s="87" t="n">
        <f aca="false">N60-O60</f>
        <v>37738699</v>
      </c>
      <c r="Q60" s="88" t="n">
        <f aca="false">M60-N60</f>
        <v>0</v>
      </c>
      <c r="R60" s="89" t="n">
        <v>17828470</v>
      </c>
      <c r="S60" s="94" t="n">
        <v>17828470</v>
      </c>
      <c r="T60" s="87" t="n">
        <v>4480587</v>
      </c>
      <c r="U60" s="87" t="n">
        <f aca="false">S60-T60</f>
        <v>13347883</v>
      </c>
      <c r="V60" s="88" t="n">
        <f aca="false">R60-S60</f>
        <v>0</v>
      </c>
      <c r="W60" s="86" t="n">
        <v>89844682.92</v>
      </c>
      <c r="X60" s="87" t="n">
        <v>89844682.92</v>
      </c>
      <c r="Y60" s="87" t="n">
        <v>27875621.44</v>
      </c>
      <c r="Z60" s="87" t="n">
        <f aca="false">X60-Y60</f>
        <v>61969061.48</v>
      </c>
      <c r="AA60" s="88" t="n">
        <f aca="false">W60-X60</f>
        <v>0</v>
      </c>
      <c r="AB60" s="86" t="n">
        <v>71502429.55</v>
      </c>
      <c r="AC60" s="87" t="n">
        <v>71502429.55</v>
      </c>
      <c r="AD60" s="87" t="n">
        <v>21949594.17</v>
      </c>
      <c r="AE60" s="87" t="n">
        <f aca="false">AC60-AD60</f>
        <v>49552835.38</v>
      </c>
      <c r="AF60" s="87" t="n">
        <f aca="false">AB60-AC60</f>
        <v>0</v>
      </c>
      <c r="AG60" s="87" t="n">
        <v>17456805.46</v>
      </c>
      <c r="AH60" s="87" t="n">
        <v>17456805.46</v>
      </c>
      <c r="AI60" s="87" t="n">
        <v>4090127.3</v>
      </c>
      <c r="AJ60" s="87" t="n">
        <f aca="false">AH60-AI60</f>
        <v>13366678.16</v>
      </c>
      <c r="AK60" s="88" t="n">
        <f aca="false">AG60-AH60</f>
        <v>0</v>
      </c>
      <c r="AL60" s="90" t="n">
        <f aca="false">Y60/J60</f>
        <v>0.779737706279033</v>
      </c>
      <c r="AM60" s="91" t="n">
        <f aca="false">AD60/J60</f>
        <v>0.613974696446137</v>
      </c>
      <c r="AN60" s="91" t="n">
        <f aca="false">AD60/Y60</f>
        <v>0.787411832853474</v>
      </c>
      <c r="AO60" s="92" t="n">
        <f aca="false">AD60/O60</f>
        <v>0.842250675472589</v>
      </c>
      <c r="AP60" s="93" t="n">
        <f aca="false">AI60/T60</f>
        <v>0.912855235262701</v>
      </c>
      <c r="AQ60" s="94"/>
    </row>
    <row r="61" customFormat="false" ht="13.5" hidden="false" customHeight="false" outlineLevel="0" collapsed="false">
      <c r="B61" s="109" t="s">
        <v>94</v>
      </c>
      <c r="C61" s="85"/>
      <c r="D61" s="82"/>
      <c r="E61" s="82"/>
      <c r="F61" s="83"/>
      <c r="G61" s="107" t="s">
        <v>59</v>
      </c>
      <c r="H61" s="86" t="n">
        <v>251878100</v>
      </c>
      <c r="I61" s="87" t="n">
        <v>251878100</v>
      </c>
      <c r="J61" s="87" t="n">
        <v>115786337</v>
      </c>
      <c r="K61" s="87" t="n">
        <f aca="false">I61-J61</f>
        <v>136091763</v>
      </c>
      <c r="L61" s="87" t="n">
        <f aca="false">H61-I61</f>
        <v>0</v>
      </c>
      <c r="M61" s="87" t="n">
        <v>199945926</v>
      </c>
      <c r="N61" s="87" t="n">
        <v>199945926</v>
      </c>
      <c r="O61" s="87" t="n">
        <v>87286692</v>
      </c>
      <c r="P61" s="87" t="n">
        <f aca="false">N61-O61</f>
        <v>112659234</v>
      </c>
      <c r="Q61" s="88" t="n">
        <f aca="false">M61-N61</f>
        <v>0</v>
      </c>
      <c r="R61" s="89" t="n">
        <v>30162129</v>
      </c>
      <c r="S61" s="94" t="n">
        <v>30162129</v>
      </c>
      <c r="T61" s="87" t="n">
        <v>14369591</v>
      </c>
      <c r="U61" s="87" t="n">
        <f aca="false">S61-T61</f>
        <v>15792538</v>
      </c>
      <c r="V61" s="88" t="n">
        <f aca="false">R61-S61</f>
        <v>0</v>
      </c>
      <c r="W61" s="86" t="n">
        <v>219002276.48</v>
      </c>
      <c r="X61" s="87" t="n">
        <v>218933832.41</v>
      </c>
      <c r="Y61" s="87" t="n">
        <v>90853615.38</v>
      </c>
      <c r="Z61" s="87" t="n">
        <f aca="false">X61-Y61</f>
        <v>128080217.03</v>
      </c>
      <c r="AA61" s="88" t="n">
        <f aca="false">W61-X61</f>
        <v>68444.0699999929</v>
      </c>
      <c r="AB61" s="86" t="n">
        <v>156403468.59</v>
      </c>
      <c r="AC61" s="87" t="n">
        <v>156335286.52</v>
      </c>
      <c r="AD61" s="87" t="n">
        <v>62267331.09</v>
      </c>
      <c r="AE61" s="87" t="n">
        <f aca="false">AC61-AD61</f>
        <v>94067955.43</v>
      </c>
      <c r="AF61" s="87" t="n">
        <f aca="false">AB61-AC61</f>
        <v>68182.0699999929</v>
      </c>
      <c r="AG61" s="87" t="n">
        <v>22178661.15</v>
      </c>
      <c r="AH61" s="87" t="n">
        <v>22110479.08</v>
      </c>
      <c r="AI61" s="87" t="n">
        <v>8957778.28000001</v>
      </c>
      <c r="AJ61" s="87" t="n">
        <f aca="false">AH61-AI61</f>
        <v>13152700.8</v>
      </c>
      <c r="AK61" s="88" t="n">
        <f aca="false">AG61-AH61</f>
        <v>68182.0699999929</v>
      </c>
      <c r="AL61" s="90" t="n">
        <f aca="false">Y61/J61</f>
        <v>0.784666116348426</v>
      </c>
      <c r="AM61" s="91" t="n">
        <f aca="false">AD61/J61</f>
        <v>0.537777882117473</v>
      </c>
      <c r="AN61" s="91" t="n">
        <f aca="false">AD61/Y61</f>
        <v>0.685358869094682</v>
      </c>
      <c r="AO61" s="92" t="n">
        <f aca="false">AD61/O61</f>
        <v>0.713365687979102</v>
      </c>
      <c r="AP61" s="93" t="n">
        <f aca="false">AI61/T61</f>
        <v>0.623384359373904</v>
      </c>
      <c r="AQ61" s="94"/>
    </row>
    <row r="62" customFormat="false" ht="13.5" hidden="false" customHeight="false" outlineLevel="0" collapsed="false">
      <c r="B62" s="109" t="s">
        <v>95</v>
      </c>
      <c r="C62" s="82"/>
      <c r="D62" s="82"/>
      <c r="E62" s="82"/>
      <c r="F62" s="83"/>
      <c r="G62" s="107" t="s">
        <v>59</v>
      </c>
      <c r="H62" s="86" t="n">
        <v>413426560</v>
      </c>
      <c r="I62" s="87" t="n">
        <v>402148310</v>
      </c>
      <c r="J62" s="87" t="n">
        <v>216944990</v>
      </c>
      <c r="K62" s="87" t="n">
        <f aca="false">I62-J62</f>
        <v>185203320</v>
      </c>
      <c r="L62" s="87" t="n">
        <f aca="false">H62-I62</f>
        <v>11278250</v>
      </c>
      <c r="M62" s="87" t="n">
        <v>316600460</v>
      </c>
      <c r="N62" s="87" t="n">
        <v>308210600</v>
      </c>
      <c r="O62" s="87" t="n">
        <v>161384780</v>
      </c>
      <c r="P62" s="87" t="n">
        <f aca="false">N62-O62</f>
        <v>146825820</v>
      </c>
      <c r="Q62" s="88" t="n">
        <f aca="false">M62-N62</f>
        <v>8389860</v>
      </c>
      <c r="R62" s="89" t="n">
        <v>45747736</v>
      </c>
      <c r="S62" s="94" t="n">
        <v>44333153</v>
      </c>
      <c r="T62" s="87" t="n">
        <v>27210487</v>
      </c>
      <c r="U62" s="87" t="n">
        <f aca="false">S62-T62</f>
        <v>17122666</v>
      </c>
      <c r="V62" s="88" t="n">
        <f aca="false">R62-S62</f>
        <v>1414583</v>
      </c>
      <c r="W62" s="86" t="n">
        <v>258336680.8</v>
      </c>
      <c r="X62" s="87" t="n">
        <v>258336680.8</v>
      </c>
      <c r="Y62" s="87" t="n">
        <v>138125520.521</v>
      </c>
      <c r="Z62" s="87" t="n">
        <f aca="false">X62-Y62</f>
        <v>120211160.279</v>
      </c>
      <c r="AA62" s="88" t="n">
        <f aca="false">W62-X62</f>
        <v>0</v>
      </c>
      <c r="AB62" s="86" t="n">
        <v>194469003.18</v>
      </c>
      <c r="AC62" s="87" t="n">
        <v>194469003.18</v>
      </c>
      <c r="AD62" s="87" t="n">
        <v>105152872.65</v>
      </c>
      <c r="AE62" s="87" t="n">
        <f aca="false">AC62-AD62</f>
        <v>89316130.5300001</v>
      </c>
      <c r="AF62" s="87" t="n">
        <f aca="false">AB62-AC62</f>
        <v>0</v>
      </c>
      <c r="AG62" s="87" t="n">
        <v>51736328.11</v>
      </c>
      <c r="AH62" s="87" t="n">
        <v>51736328.11</v>
      </c>
      <c r="AI62" s="87" t="n">
        <v>27259995.24</v>
      </c>
      <c r="AJ62" s="87" t="n">
        <f aca="false">AH62-AI62</f>
        <v>24476332.8700001</v>
      </c>
      <c r="AK62" s="88" t="n">
        <f aca="false">AG62-AH62</f>
        <v>0</v>
      </c>
      <c r="AL62" s="90" t="n">
        <f aca="false">Y62/J62</f>
        <v>0.636684537038629</v>
      </c>
      <c r="AM62" s="91" t="n">
        <f aca="false">AD62/J62</f>
        <v>0.484698322141479</v>
      </c>
      <c r="AN62" s="91" t="n">
        <f aca="false">AD62/Y62</f>
        <v>0.7612848969066</v>
      </c>
      <c r="AO62" s="92" t="n">
        <f aca="false">AD62/O62</f>
        <v>0.651566229789451</v>
      </c>
      <c r="AP62" s="93" t="n">
        <f aca="false">AI62/T62</f>
        <v>1.00181945438904</v>
      </c>
      <c r="AQ62" s="94"/>
    </row>
    <row r="63" customFormat="false" ht="13.5" hidden="false" customHeight="false" outlineLevel="0" collapsed="false">
      <c r="B63" s="109" t="s">
        <v>96</v>
      </c>
      <c r="C63" s="6"/>
      <c r="D63" s="82"/>
      <c r="E63" s="82"/>
      <c r="F63" s="83"/>
      <c r="G63" s="107" t="s">
        <v>59</v>
      </c>
      <c r="H63" s="86" t="n">
        <v>53438345</v>
      </c>
      <c r="I63" s="87" t="n">
        <v>53438345</v>
      </c>
      <c r="J63" s="87" t="n">
        <v>40078351</v>
      </c>
      <c r="K63" s="87" t="n">
        <f aca="false">I63-J63</f>
        <v>13359994</v>
      </c>
      <c r="L63" s="87" t="n">
        <f aca="false">H63-I63</f>
        <v>0</v>
      </c>
      <c r="M63" s="87" t="n">
        <v>38584618</v>
      </c>
      <c r="N63" s="87" t="n">
        <v>38584618</v>
      </c>
      <c r="O63" s="87" t="n">
        <v>28938195</v>
      </c>
      <c r="P63" s="87" t="n">
        <f aca="false">N63-O63</f>
        <v>9646423</v>
      </c>
      <c r="Q63" s="88" t="n">
        <f aca="false">M63-N63</f>
        <v>0</v>
      </c>
      <c r="R63" s="89" t="n">
        <v>7255625</v>
      </c>
      <c r="S63" s="94" t="n">
        <v>7255625</v>
      </c>
      <c r="T63" s="87" t="n">
        <v>5441649</v>
      </c>
      <c r="U63" s="87" t="n">
        <f aca="false">S63-T63</f>
        <v>1813976</v>
      </c>
      <c r="V63" s="88" t="n">
        <f aca="false">R63-S63</f>
        <v>0</v>
      </c>
      <c r="W63" s="86" t="n">
        <v>35316200.21</v>
      </c>
      <c r="X63" s="87" t="n">
        <v>35316200.21</v>
      </c>
      <c r="Y63" s="87" t="n">
        <v>26464378.205</v>
      </c>
      <c r="Z63" s="87" t="n">
        <f aca="false">X63-Y63</f>
        <v>8851822.00499999</v>
      </c>
      <c r="AA63" s="88" t="n">
        <f aca="false">W63-X63</f>
        <v>0</v>
      </c>
      <c r="AB63" s="86" t="n">
        <v>22697770.32</v>
      </c>
      <c r="AC63" s="87" t="n">
        <v>22697770.32</v>
      </c>
      <c r="AD63" s="87" t="n">
        <v>17000556.59</v>
      </c>
      <c r="AE63" s="87" t="n">
        <f aca="false">AC63-AD63</f>
        <v>5697213.73000002</v>
      </c>
      <c r="AF63" s="87" t="n">
        <f aca="false">AB63-AC63</f>
        <v>0</v>
      </c>
      <c r="AG63" s="87" t="n">
        <v>6344472.30000001</v>
      </c>
      <c r="AH63" s="87" t="n">
        <v>6344472.30000001</v>
      </c>
      <c r="AI63" s="87" t="n">
        <v>4754209.31</v>
      </c>
      <c r="AJ63" s="87" t="n">
        <f aca="false">AH63-AI63</f>
        <v>1590262.99000001</v>
      </c>
      <c r="AK63" s="88" t="n">
        <f aca="false">AG63-AH63</f>
        <v>0</v>
      </c>
      <c r="AL63" s="90" t="n">
        <f aca="false">Y63/J63</f>
        <v>0.660316044564808</v>
      </c>
      <c r="AM63" s="91" t="n">
        <f aca="false">AD63/J63</f>
        <v>0.424183035624395</v>
      </c>
      <c r="AN63" s="91" t="n">
        <f aca="false">AD63/Y63</f>
        <v>0.642393955312656</v>
      </c>
      <c r="AO63" s="92" t="n">
        <f aca="false">AD63/O63</f>
        <v>0.587478126745638</v>
      </c>
      <c r="AP63" s="93" t="n">
        <f aca="false">AI63/T63</f>
        <v>0.873670703494474</v>
      </c>
      <c r="AQ63" s="94"/>
    </row>
    <row r="64" customFormat="false" ht="13.5" hidden="false" customHeight="false" outlineLevel="0" collapsed="false">
      <c r="B64" s="109" t="s">
        <v>97</v>
      </c>
      <c r="C64" s="82"/>
      <c r="D64" s="82"/>
      <c r="E64" s="82"/>
      <c r="F64" s="83"/>
      <c r="G64" s="107" t="s">
        <v>81</v>
      </c>
      <c r="H64" s="86" t="n">
        <v>339326480</v>
      </c>
      <c r="I64" s="87" t="n">
        <v>235400093</v>
      </c>
      <c r="J64" s="87" t="n">
        <v>173116063</v>
      </c>
      <c r="K64" s="87" t="n">
        <f aca="false">I64-J64</f>
        <v>62284030</v>
      </c>
      <c r="L64" s="87" t="n">
        <f aca="false">H64-I64</f>
        <v>103926387</v>
      </c>
      <c r="M64" s="87" t="n">
        <v>246094108</v>
      </c>
      <c r="N64" s="87" t="n">
        <v>170694140</v>
      </c>
      <c r="O64" s="87" t="n">
        <v>125510714</v>
      </c>
      <c r="P64" s="87" t="n">
        <f aca="false">N64-O64</f>
        <v>45183426</v>
      </c>
      <c r="Q64" s="88" t="n">
        <f aca="false">M64-N64</f>
        <v>75399968</v>
      </c>
      <c r="R64" s="89" t="n">
        <v>47570100</v>
      </c>
      <c r="S64" s="94" t="n">
        <v>31917375</v>
      </c>
      <c r="T64" s="87" t="n">
        <v>23487946</v>
      </c>
      <c r="U64" s="87" t="n">
        <f aca="false">S64-T64</f>
        <v>8429429</v>
      </c>
      <c r="V64" s="88" t="n">
        <f aca="false">R64-S64</f>
        <v>15652725</v>
      </c>
      <c r="W64" s="86" t="n">
        <v>266710331.020001</v>
      </c>
      <c r="X64" s="87" t="n">
        <v>205533247.015001</v>
      </c>
      <c r="Y64" s="87" t="n">
        <v>144300896.092</v>
      </c>
      <c r="Z64" s="87" t="n">
        <f aca="false">X64-Y64</f>
        <v>61232350.9230007</v>
      </c>
      <c r="AA64" s="88" t="n">
        <f aca="false">W64-X64</f>
        <v>61177084.0050003</v>
      </c>
      <c r="AB64" s="86" t="n">
        <v>142693665.71</v>
      </c>
      <c r="AC64" s="87" t="n">
        <v>97217412.4900002</v>
      </c>
      <c r="AD64" s="87" t="n">
        <v>69139651.1900002</v>
      </c>
      <c r="AE64" s="87" t="n">
        <f aca="false">AC64-AD64</f>
        <v>28077761.3</v>
      </c>
      <c r="AF64" s="87" t="n">
        <f aca="false">AB64-AC64</f>
        <v>45476253.2199998</v>
      </c>
      <c r="AG64" s="87" t="n">
        <v>48678509.47</v>
      </c>
      <c r="AH64" s="87" t="n">
        <v>36657839.7100002</v>
      </c>
      <c r="AI64" s="87" t="n">
        <v>25616337.5200002</v>
      </c>
      <c r="AJ64" s="87" t="n">
        <f aca="false">AH64-AI64</f>
        <v>11041502.19</v>
      </c>
      <c r="AK64" s="88" t="n">
        <f aca="false">AG64-AH64</f>
        <v>12020669.7599997</v>
      </c>
      <c r="AL64" s="90" t="n">
        <f aca="false">Y64/J64</f>
        <v>0.833550010272588</v>
      </c>
      <c r="AM64" s="91" t="n">
        <f aca="false">AD64/J64</f>
        <v>0.399383222976831</v>
      </c>
      <c r="AN64" s="91" t="n">
        <f aca="false">AD64/Y64</f>
        <v>0.479135286491359</v>
      </c>
      <c r="AO64" s="92" t="n">
        <f aca="false">AD64/O64</f>
        <v>0.550866527538041</v>
      </c>
      <c r="AP64" s="93" t="n">
        <f aca="false">AI64/T64</f>
        <v>1.09061633230936</v>
      </c>
      <c r="AQ64" s="94"/>
    </row>
    <row r="65" customFormat="false" ht="13.5" hidden="false" customHeight="false" outlineLevel="0" collapsed="false">
      <c r="B65" s="109" t="s">
        <v>98</v>
      </c>
      <c r="C65" s="82"/>
      <c r="D65" s="82"/>
      <c r="E65" s="82"/>
      <c r="F65" s="83"/>
      <c r="G65" s="107" t="s">
        <v>59</v>
      </c>
      <c r="H65" s="86" t="n">
        <v>12103344</v>
      </c>
      <c r="I65" s="87" t="n">
        <v>12103344</v>
      </c>
      <c r="J65" s="87" t="n">
        <v>9077473</v>
      </c>
      <c r="K65" s="87" t="n">
        <f aca="false">I65-J65</f>
        <v>3025871</v>
      </c>
      <c r="L65" s="87" t="n">
        <f aca="false">H65-I65</f>
        <v>0</v>
      </c>
      <c r="M65" s="87" t="n">
        <v>9026440</v>
      </c>
      <c r="N65" s="87" t="n">
        <v>9026440</v>
      </c>
      <c r="O65" s="87" t="n">
        <v>6770000</v>
      </c>
      <c r="P65" s="87" t="n">
        <f aca="false">N65-O65</f>
        <v>2256440</v>
      </c>
      <c r="Q65" s="88" t="n">
        <f aca="false">M65-N65</f>
        <v>0</v>
      </c>
      <c r="R65" s="89" t="n">
        <v>1131440</v>
      </c>
      <c r="S65" s="94" t="n">
        <v>1131440</v>
      </c>
      <c r="T65" s="87" t="n">
        <v>849000</v>
      </c>
      <c r="U65" s="87" t="n">
        <f aca="false">S65-T65</f>
        <v>282440</v>
      </c>
      <c r="V65" s="88" t="n">
        <f aca="false">R65-S65</f>
        <v>0</v>
      </c>
      <c r="W65" s="86" t="n">
        <v>11644534.96</v>
      </c>
      <c r="X65" s="87" t="n">
        <v>11644534.96</v>
      </c>
      <c r="Y65" s="87" t="n">
        <v>8733401.23</v>
      </c>
      <c r="Z65" s="87" t="n">
        <f aca="false">X65-Y65</f>
        <v>2911133.73</v>
      </c>
      <c r="AA65" s="88" t="n">
        <f aca="false">W65-X65</f>
        <v>0</v>
      </c>
      <c r="AB65" s="86" t="n">
        <v>7629020.47</v>
      </c>
      <c r="AC65" s="87" t="n">
        <v>7629020.47</v>
      </c>
      <c r="AD65" s="87" t="n">
        <v>5721765.37</v>
      </c>
      <c r="AE65" s="87" t="n">
        <f aca="false">AC65-AD65</f>
        <v>1907255.1</v>
      </c>
      <c r="AF65" s="87" t="n">
        <f aca="false">AB65-AC65</f>
        <v>0</v>
      </c>
      <c r="AG65" s="87" t="n">
        <v>2808633.47</v>
      </c>
      <c r="AH65" s="87" t="n">
        <v>2808633.47</v>
      </c>
      <c r="AI65" s="87" t="n">
        <v>2106475.11</v>
      </c>
      <c r="AJ65" s="87" t="n">
        <f aca="false">AH65-AI65</f>
        <v>702158.36</v>
      </c>
      <c r="AK65" s="88" t="n">
        <f aca="false">AG65-AH65</f>
        <v>0</v>
      </c>
      <c r="AL65" s="90" t="n">
        <f aca="false">Y65/J65</f>
        <v>0.962096084449935</v>
      </c>
      <c r="AM65" s="91" t="n">
        <f aca="false">AD65/J65</f>
        <v>0.630325793312742</v>
      </c>
      <c r="AN65" s="91" t="n">
        <f aca="false">AD65/Y65</f>
        <v>0.65515888017892</v>
      </c>
      <c r="AO65" s="92" t="n">
        <f aca="false">AD65/O65</f>
        <v>0.845164751846381</v>
      </c>
      <c r="AP65" s="93" t="n">
        <f aca="false">AI65/T65</f>
        <v>2.48112498233216</v>
      </c>
      <c r="AQ65" s="94"/>
    </row>
    <row r="66" customFormat="false" ht="13.5" hidden="false" customHeight="false" outlineLevel="0" collapsed="false">
      <c r="B66" s="109" t="s">
        <v>99</v>
      </c>
      <c r="C66" s="82"/>
      <c r="D66" s="82"/>
      <c r="E66" s="82"/>
      <c r="F66" s="83"/>
      <c r="G66" s="107" t="s">
        <v>62</v>
      </c>
      <c r="H66" s="86" t="n">
        <v>2198350</v>
      </c>
      <c r="I66" s="87" t="n">
        <v>2049320</v>
      </c>
      <c r="J66" s="87" t="n">
        <v>1537000</v>
      </c>
      <c r="K66" s="87" t="n">
        <f aca="false">I66-J66</f>
        <v>512320</v>
      </c>
      <c r="L66" s="87" t="n">
        <f aca="false">H66-I66</f>
        <v>149030</v>
      </c>
      <c r="M66" s="87" t="n">
        <v>1757556</v>
      </c>
      <c r="N66" s="87" t="n">
        <v>1608546</v>
      </c>
      <c r="O66" s="87" t="n">
        <v>1186886</v>
      </c>
      <c r="P66" s="87" t="n">
        <f aca="false">N66-O66</f>
        <v>421660</v>
      </c>
      <c r="Q66" s="88" t="n">
        <f aca="false">M66-N66</f>
        <v>149010</v>
      </c>
      <c r="R66" s="89" t="n">
        <v>177647</v>
      </c>
      <c r="S66" s="94" t="n">
        <v>177637</v>
      </c>
      <c r="T66" s="87" t="n">
        <v>139977</v>
      </c>
      <c r="U66" s="87" t="n">
        <f aca="false">S66-T66</f>
        <v>37660</v>
      </c>
      <c r="V66" s="88" t="n">
        <f aca="false">R66-S66</f>
        <v>10</v>
      </c>
      <c r="W66" s="86" t="n">
        <v>1780296.58</v>
      </c>
      <c r="X66" s="87" t="n">
        <v>1609172.37</v>
      </c>
      <c r="Y66" s="87" t="n">
        <v>1300997.59</v>
      </c>
      <c r="Z66" s="87" t="n">
        <f aca="false">X66-Y66</f>
        <v>308174.78</v>
      </c>
      <c r="AA66" s="88" t="n">
        <f aca="false">W66-X66</f>
        <v>171124.21</v>
      </c>
      <c r="AB66" s="86" t="n">
        <v>1150358.81</v>
      </c>
      <c r="AC66" s="87" t="n">
        <v>1070143.88</v>
      </c>
      <c r="AD66" s="87" t="n">
        <v>846726.1</v>
      </c>
      <c r="AE66" s="87" t="n">
        <f aca="false">AC66-AD66</f>
        <v>223417.78</v>
      </c>
      <c r="AF66" s="87" t="n">
        <f aca="false">AB66-AC66</f>
        <v>80214.9300000002</v>
      </c>
      <c r="AG66" s="87" t="n">
        <v>895434.91</v>
      </c>
      <c r="AH66" s="87" t="n">
        <v>835044.3</v>
      </c>
      <c r="AI66" s="87" t="n">
        <v>659498.04</v>
      </c>
      <c r="AJ66" s="87" t="n">
        <f aca="false">AH66-AI66</f>
        <v>175546.26</v>
      </c>
      <c r="AK66" s="88" t="n">
        <f aca="false">AG66-AH66</f>
        <v>60390.61</v>
      </c>
      <c r="AL66" s="90" t="n">
        <f aca="false">Y66/J66</f>
        <v>0.846452563435264</v>
      </c>
      <c r="AM66" s="91" t="n">
        <f aca="false">AD66/J66</f>
        <v>0.550895315549772</v>
      </c>
      <c r="AN66" s="91" t="n">
        <f aca="false">AD66/Y66</f>
        <v>0.650828338582856</v>
      </c>
      <c r="AO66" s="92" t="n">
        <f aca="false">AD66/O66</f>
        <v>0.713401371319571</v>
      </c>
      <c r="AP66" s="93" t="n">
        <f aca="false">AI66/T66</f>
        <v>4.71147431363724</v>
      </c>
      <c r="AQ66" s="94"/>
    </row>
    <row r="67" customFormat="false" ht="13.5" hidden="false" customHeight="false" outlineLevel="0" collapsed="false">
      <c r="B67" s="109" t="s">
        <v>100</v>
      </c>
      <c r="C67" s="82"/>
      <c r="D67" s="82"/>
      <c r="E67" s="82"/>
      <c r="F67" s="83"/>
      <c r="G67" s="107" t="s">
        <v>59</v>
      </c>
      <c r="H67" s="86" t="n">
        <v>16187969</v>
      </c>
      <c r="I67" s="87" t="n">
        <v>16187969</v>
      </c>
      <c r="J67" s="87" t="n">
        <v>12079878</v>
      </c>
      <c r="K67" s="87" t="n">
        <f aca="false">I67-J67</f>
        <v>4108091</v>
      </c>
      <c r="L67" s="87" t="n">
        <f aca="false">H67-I67</f>
        <v>0</v>
      </c>
      <c r="M67" s="87" t="n">
        <v>12148676</v>
      </c>
      <c r="N67" s="87" t="n">
        <v>12148676</v>
      </c>
      <c r="O67" s="87" t="n">
        <v>9050357</v>
      </c>
      <c r="P67" s="87" t="n">
        <f aca="false">N67-O67</f>
        <v>3098319</v>
      </c>
      <c r="Q67" s="88" t="n">
        <f aca="false">M67-N67</f>
        <v>0</v>
      </c>
      <c r="R67" s="89" t="n">
        <v>1964948</v>
      </c>
      <c r="S67" s="94" t="n">
        <v>1964948</v>
      </c>
      <c r="T67" s="87" t="n">
        <v>1473707</v>
      </c>
      <c r="U67" s="87" t="n">
        <f aca="false">S67-T67</f>
        <v>491241</v>
      </c>
      <c r="V67" s="88" t="n">
        <f aca="false">R67-S67</f>
        <v>0</v>
      </c>
      <c r="W67" s="86" t="n">
        <v>9155870.76</v>
      </c>
      <c r="X67" s="87" t="n">
        <v>9155870.76</v>
      </c>
      <c r="Y67" s="87" t="n">
        <v>6866903.0225</v>
      </c>
      <c r="Z67" s="87" t="n">
        <f aca="false">X67-Y67</f>
        <v>2288967.7375</v>
      </c>
      <c r="AA67" s="88" t="n">
        <f aca="false">W67-X67</f>
        <v>0</v>
      </c>
      <c r="AB67" s="86" t="n">
        <v>6209216.93</v>
      </c>
      <c r="AC67" s="87" t="n">
        <v>6209216.93</v>
      </c>
      <c r="AD67" s="87" t="n">
        <v>4656912.8</v>
      </c>
      <c r="AE67" s="87" t="n">
        <f aca="false">AC67-AD67</f>
        <v>1552304.13</v>
      </c>
      <c r="AF67" s="87" t="n">
        <f aca="false">AB67-AC67</f>
        <v>0</v>
      </c>
      <c r="AG67" s="87" t="n">
        <v>1954034.19</v>
      </c>
      <c r="AH67" s="87" t="n">
        <v>1954034.19</v>
      </c>
      <c r="AI67" s="87" t="n">
        <v>1465525.72</v>
      </c>
      <c r="AJ67" s="87" t="n">
        <f aca="false">AH67-AI67</f>
        <v>488508.47</v>
      </c>
      <c r="AK67" s="88" t="n">
        <f aca="false">AG67-AH67</f>
        <v>0</v>
      </c>
      <c r="AL67" s="90" t="n">
        <f aca="false">Y67/J67</f>
        <v>0.568457978011036</v>
      </c>
      <c r="AM67" s="91" t="n">
        <f aca="false">AD67/J67</f>
        <v>0.385509919884953</v>
      </c>
      <c r="AN67" s="91" t="n">
        <f aca="false">AD67/Y67</f>
        <v>0.678167841418646</v>
      </c>
      <c r="AO67" s="92" t="n">
        <f aca="false">AD67/O67</f>
        <v>0.514555702056836</v>
      </c>
      <c r="AP67" s="93" t="n">
        <f aca="false">AI67/T67</f>
        <v>0.994448502992793</v>
      </c>
      <c r="AQ67" s="94"/>
    </row>
    <row r="68" customFormat="false" ht="13.5" hidden="false" customHeight="false" outlineLevel="0" collapsed="false">
      <c r="B68" s="109" t="s">
        <v>101</v>
      </c>
      <c r="C68" s="82"/>
      <c r="D68" s="82"/>
      <c r="E68" s="82"/>
      <c r="F68" s="83"/>
      <c r="G68" s="107" t="s">
        <v>60</v>
      </c>
      <c r="H68" s="86" t="n">
        <v>4952945</v>
      </c>
      <c r="I68" s="87" t="n">
        <v>4952945</v>
      </c>
      <c r="J68" s="87" t="n">
        <v>3237208</v>
      </c>
      <c r="K68" s="87" t="n">
        <f aca="false">I68-J68</f>
        <v>1715737</v>
      </c>
      <c r="L68" s="87" t="n">
        <f aca="false">H68-I68</f>
        <v>0</v>
      </c>
      <c r="M68" s="87" t="n">
        <v>3636539</v>
      </c>
      <c r="N68" s="87" t="n">
        <v>3636539</v>
      </c>
      <c r="O68" s="87" t="n">
        <v>2379290</v>
      </c>
      <c r="P68" s="87" t="n">
        <f aca="false">N68-O68</f>
        <v>1257249</v>
      </c>
      <c r="Q68" s="88" t="n">
        <f aca="false">M68-N68</f>
        <v>0</v>
      </c>
      <c r="R68" s="89" t="n">
        <v>613234</v>
      </c>
      <c r="S68" s="94" t="n">
        <v>613234</v>
      </c>
      <c r="T68" s="87" t="n">
        <v>400089</v>
      </c>
      <c r="U68" s="87" t="n">
        <f aca="false">S68-T68</f>
        <v>213145</v>
      </c>
      <c r="V68" s="88" t="n">
        <f aca="false">R68-S68</f>
        <v>0</v>
      </c>
      <c r="W68" s="86" t="n">
        <v>1845342.85</v>
      </c>
      <c r="X68" s="87" t="n">
        <v>1845342.85</v>
      </c>
      <c r="Y68" s="87" t="n">
        <v>1233915.53</v>
      </c>
      <c r="Z68" s="87" t="n">
        <f aca="false">X68-Y68</f>
        <v>611427.32</v>
      </c>
      <c r="AA68" s="88" t="n">
        <f aca="false">W68-X68</f>
        <v>0</v>
      </c>
      <c r="AB68" s="86" t="n">
        <v>1502277.17</v>
      </c>
      <c r="AC68" s="87" t="n">
        <v>1502277.17</v>
      </c>
      <c r="AD68" s="87" t="n">
        <v>988124.45</v>
      </c>
      <c r="AE68" s="87" t="n">
        <f aca="false">AC68-AD68</f>
        <v>514152.72</v>
      </c>
      <c r="AF68" s="87" t="n">
        <f aca="false">AB68-AC68</f>
        <v>0</v>
      </c>
      <c r="AG68" s="87" t="n">
        <v>574383.22</v>
      </c>
      <c r="AH68" s="87" t="n">
        <v>574383.22</v>
      </c>
      <c r="AI68" s="87" t="n">
        <v>368151.84</v>
      </c>
      <c r="AJ68" s="87" t="n">
        <f aca="false">AH68-AI68</f>
        <v>206231.38</v>
      </c>
      <c r="AK68" s="88" t="n">
        <f aca="false">AG68-AH68</f>
        <v>0</v>
      </c>
      <c r="AL68" s="90" t="n">
        <f aca="false">Y68/J68</f>
        <v>0.381166588615869</v>
      </c>
      <c r="AM68" s="91" t="n">
        <f aca="false">AD68/J68</f>
        <v>0.305239715829196</v>
      </c>
      <c r="AN68" s="91" t="n">
        <f aca="false">AD68/Y68</f>
        <v>0.80080396589222</v>
      </c>
      <c r="AO68" s="92" t="n">
        <f aca="false">AD68/O68</f>
        <v>0.415302233019094</v>
      </c>
      <c r="AP68" s="93" t="n">
        <f aca="false">AI68/T68</f>
        <v>0.920174861093407</v>
      </c>
      <c r="AQ68" s="94"/>
    </row>
    <row r="69" customFormat="false" ht="13.5" hidden="false" customHeight="false" outlineLevel="0" collapsed="false">
      <c r="B69" s="109" t="s">
        <v>102</v>
      </c>
      <c r="C69" s="82"/>
      <c r="D69" s="82"/>
      <c r="E69" s="82"/>
      <c r="F69" s="83"/>
      <c r="G69" s="107" t="s">
        <v>81</v>
      </c>
      <c r="H69" s="86" t="n">
        <v>4833333</v>
      </c>
      <c r="I69" s="87" t="n">
        <v>4833333</v>
      </c>
      <c r="J69" s="87" t="n">
        <v>3625000</v>
      </c>
      <c r="K69" s="87" t="n">
        <f aca="false">I69-J69</f>
        <v>1208333</v>
      </c>
      <c r="L69" s="87" t="n">
        <f aca="false">H69-I69</f>
        <v>0</v>
      </c>
      <c r="M69" s="87" t="n">
        <v>3483602</v>
      </c>
      <c r="N69" s="87" t="n">
        <v>3483602</v>
      </c>
      <c r="O69" s="87" t="n">
        <v>2633005</v>
      </c>
      <c r="P69" s="87" t="n">
        <f aca="false">N69-O69</f>
        <v>850597</v>
      </c>
      <c r="Q69" s="88" t="n">
        <f aca="false">M69-N69</f>
        <v>0</v>
      </c>
      <c r="R69" s="89" t="n">
        <v>673942</v>
      </c>
      <c r="S69" s="94" t="n">
        <v>673942</v>
      </c>
      <c r="T69" s="87" t="n">
        <v>489575</v>
      </c>
      <c r="U69" s="87" t="n">
        <f aca="false">S69-T69</f>
        <v>184367</v>
      </c>
      <c r="V69" s="88" t="n">
        <f aca="false">R69-S69</f>
        <v>0</v>
      </c>
      <c r="W69" s="110" t="n">
        <v>4113566.5</v>
      </c>
      <c r="X69" s="111" t="n">
        <v>4113566.5</v>
      </c>
      <c r="Y69" s="111" t="n">
        <v>3085174.8825</v>
      </c>
      <c r="Z69" s="87" t="n">
        <f aca="false">X69-Y69</f>
        <v>1028391.6175</v>
      </c>
      <c r="AA69" s="88" t="n">
        <f aca="false">W69-X69</f>
        <v>0</v>
      </c>
      <c r="AB69" s="110" t="n">
        <v>2888761.87</v>
      </c>
      <c r="AC69" s="111" t="n">
        <v>2888761.87</v>
      </c>
      <c r="AD69" s="111" t="n">
        <v>2166571.42</v>
      </c>
      <c r="AE69" s="87" t="n">
        <f aca="false">AC69-AD69</f>
        <v>722190.45</v>
      </c>
      <c r="AF69" s="87" t="n">
        <f aca="false">AB69-AC69</f>
        <v>0</v>
      </c>
      <c r="AG69" s="111" t="n">
        <v>1472207.79</v>
      </c>
      <c r="AH69" s="111" t="n">
        <v>1472207.79</v>
      </c>
      <c r="AI69" s="111" t="n">
        <v>1104155.85</v>
      </c>
      <c r="AJ69" s="87" t="n">
        <f aca="false">AH69-AI69</f>
        <v>368051.94</v>
      </c>
      <c r="AK69" s="88" t="n">
        <f aca="false">AG69-AH69</f>
        <v>0</v>
      </c>
      <c r="AL69" s="112" t="n">
        <f aca="false">Y69/J69</f>
        <v>0.851082726206897</v>
      </c>
      <c r="AM69" s="113" t="n">
        <f aca="false">AD69/J69</f>
        <v>0.597674874482759</v>
      </c>
      <c r="AN69" s="113" t="n">
        <f aca="false">AD69/Y69</f>
        <v>0.7022523852017</v>
      </c>
      <c r="AO69" s="114" t="n">
        <f aca="false">AD69/O69</f>
        <v>0.822851236514933</v>
      </c>
      <c r="AP69" s="115" t="n">
        <f aca="false">AI69/T69</f>
        <v>2.25533544400756</v>
      </c>
      <c r="AQ69" s="94"/>
    </row>
    <row r="70" customFormat="false" ht="13.5" hidden="false" customHeight="false" outlineLevel="0" collapsed="false">
      <c r="B70" s="116" t="s">
        <v>58</v>
      </c>
      <c r="C70" s="117"/>
      <c r="D70" s="118"/>
      <c r="E70" s="118"/>
      <c r="F70" s="118"/>
      <c r="G70" s="119"/>
      <c r="H70" s="120"/>
      <c r="I70" s="121"/>
      <c r="J70" s="121"/>
      <c r="K70" s="121"/>
      <c r="L70" s="121"/>
      <c r="M70" s="121"/>
      <c r="N70" s="121"/>
      <c r="O70" s="121"/>
      <c r="P70" s="121"/>
      <c r="Q70" s="122"/>
      <c r="R70" s="123"/>
      <c r="S70" s="121"/>
      <c r="T70" s="121"/>
      <c r="U70" s="121"/>
      <c r="V70" s="122"/>
      <c r="W70" s="86"/>
      <c r="X70" s="87"/>
      <c r="Y70" s="121"/>
      <c r="Z70" s="121"/>
      <c r="AA70" s="122"/>
      <c r="AB70" s="120"/>
      <c r="AC70" s="121"/>
      <c r="AD70" s="121"/>
      <c r="AE70" s="121"/>
      <c r="AF70" s="121"/>
      <c r="AG70" s="121"/>
      <c r="AH70" s="121"/>
      <c r="AI70" s="121"/>
      <c r="AJ70" s="121"/>
      <c r="AK70" s="122"/>
      <c r="AL70" s="86"/>
      <c r="AM70" s="89"/>
      <c r="AN70" s="89"/>
      <c r="AO70" s="87"/>
      <c r="AP70" s="88"/>
      <c r="AQ70" s="94"/>
    </row>
    <row r="71" customFormat="false" ht="13.5" hidden="false" customHeight="false" outlineLevel="0" collapsed="false">
      <c r="B71" s="124" t="s">
        <v>103</v>
      </c>
      <c r="C71" s="125"/>
      <c r="D71" s="82"/>
      <c r="E71" s="82"/>
      <c r="F71" s="82"/>
      <c r="G71" s="107"/>
      <c r="H71" s="86"/>
      <c r="I71" s="87"/>
      <c r="J71" s="87"/>
      <c r="K71" s="87"/>
      <c r="L71" s="87"/>
      <c r="M71" s="87"/>
      <c r="N71" s="87"/>
      <c r="O71" s="87"/>
      <c r="P71" s="87"/>
      <c r="Q71" s="88"/>
      <c r="R71" s="89"/>
      <c r="S71" s="87"/>
      <c r="T71" s="87"/>
      <c r="U71" s="87"/>
      <c r="V71" s="88"/>
      <c r="W71" s="86"/>
      <c r="X71" s="87"/>
      <c r="Y71" s="87"/>
      <c r="Z71" s="87"/>
      <c r="AA71" s="88"/>
      <c r="AB71" s="86"/>
      <c r="AC71" s="87"/>
      <c r="AD71" s="87"/>
      <c r="AE71" s="87"/>
      <c r="AF71" s="87"/>
      <c r="AG71" s="87"/>
      <c r="AH71" s="87"/>
      <c r="AI71" s="87"/>
      <c r="AJ71" s="87"/>
      <c r="AK71" s="88"/>
      <c r="AL71" s="86"/>
      <c r="AM71" s="91"/>
      <c r="AN71" s="91"/>
      <c r="AO71" s="92"/>
      <c r="AP71" s="93"/>
      <c r="AQ71" s="94"/>
    </row>
    <row r="72" customFormat="false" ht="13.5" hidden="false" customHeight="false" outlineLevel="0" collapsed="false">
      <c r="B72" s="124" t="s">
        <v>104</v>
      </c>
      <c r="C72" s="125"/>
      <c r="D72" s="82"/>
      <c r="E72" s="82"/>
      <c r="F72" s="82"/>
      <c r="G72" s="107"/>
      <c r="H72" s="86" t="n">
        <f aca="false">H7</f>
        <v>2964673237</v>
      </c>
      <c r="I72" s="87" t="n">
        <f aca="false">I7</f>
        <v>2801098505</v>
      </c>
      <c r="J72" s="87" t="n">
        <f aca="false">J7</f>
        <v>1795385072</v>
      </c>
      <c r="K72" s="87" t="n">
        <f aca="false">K7</f>
        <v>1005713433</v>
      </c>
      <c r="L72" s="87" t="n">
        <f aca="false">L7</f>
        <v>163574732</v>
      </c>
      <c r="M72" s="87" t="n">
        <f aca="false">M7</f>
        <v>2161233001</v>
      </c>
      <c r="N72" s="87" t="n">
        <f aca="false">N7</f>
        <v>2042632317</v>
      </c>
      <c r="O72" s="87" t="n">
        <f aca="false">O7</f>
        <v>1300022870</v>
      </c>
      <c r="P72" s="87" t="n">
        <f aca="false">P7</f>
        <v>742609447</v>
      </c>
      <c r="Q72" s="88" t="n">
        <f aca="false">Q7</f>
        <v>118600684</v>
      </c>
      <c r="R72" s="89" t="n">
        <f aca="false">R7</f>
        <v>391669853</v>
      </c>
      <c r="S72" s="87" t="n">
        <f aca="false">S7</f>
        <v>368704823</v>
      </c>
      <c r="T72" s="87" t="n">
        <f aca="false">T7</f>
        <v>236927957</v>
      </c>
      <c r="U72" s="87" t="n">
        <f aca="false">U7</f>
        <v>131776866</v>
      </c>
      <c r="V72" s="88" t="n">
        <f aca="false">V7</f>
        <v>22965030</v>
      </c>
      <c r="W72" s="86" t="n">
        <f aca="false">W7</f>
        <v>2206699601.1</v>
      </c>
      <c r="X72" s="87" t="n">
        <f aca="false">X7</f>
        <v>2128756674.50407</v>
      </c>
      <c r="Y72" s="87" t="n">
        <f aca="false">Y7</f>
        <v>1333441013.25919</v>
      </c>
      <c r="Z72" s="87" t="n">
        <f aca="false">Z7</f>
        <v>795315661.244882</v>
      </c>
      <c r="AA72" s="88" t="n">
        <f aca="false">AA7</f>
        <v>77942926.595926</v>
      </c>
      <c r="AB72" s="86" t="n">
        <f aca="false">AB7</f>
        <v>1601725061.47</v>
      </c>
      <c r="AC72" s="87" t="n">
        <f aca="false">AC7</f>
        <v>1525469867.71</v>
      </c>
      <c r="AD72" s="87" t="n">
        <f aca="false">AD7</f>
        <v>952672563.55</v>
      </c>
      <c r="AE72" s="87" t="n">
        <f aca="false">AE7</f>
        <v>572797304.16</v>
      </c>
      <c r="AF72" s="87" t="n">
        <f aca="false">AF7</f>
        <v>76255193.7599997</v>
      </c>
      <c r="AG72" s="87" t="n">
        <f aca="false">AG7</f>
        <v>350922213.68</v>
      </c>
      <c r="AH72" s="87" t="n">
        <f aca="false">AH7</f>
        <v>331868368.85</v>
      </c>
      <c r="AI72" s="87" t="n">
        <f aca="false">AI7</f>
        <v>205167133.42</v>
      </c>
      <c r="AJ72" s="87" t="n">
        <f aca="false">AJ7</f>
        <v>126701235.43</v>
      </c>
      <c r="AK72" s="88" t="n">
        <f aca="false">AK7</f>
        <v>19053844.8299997</v>
      </c>
      <c r="AL72" s="90" t="n">
        <f aca="false">Y72/J72</f>
        <v>0.742704745658703</v>
      </c>
      <c r="AM72" s="91" t="n">
        <f aca="false">AD72/J72</f>
        <v>0.530622972423823</v>
      </c>
      <c r="AN72" s="91" t="n">
        <f aca="false">AD72/Y72</f>
        <v>0.714446723984798</v>
      </c>
      <c r="AO72" s="92" t="n">
        <f aca="false">AD72/O72</f>
        <v>0.732812157027668</v>
      </c>
      <c r="AP72" s="93" t="n">
        <f aca="false">AI72/T72</f>
        <v>0.865947336978895</v>
      </c>
      <c r="AQ72" s="94"/>
    </row>
    <row r="73" customFormat="false" ht="13.5" hidden="false" customHeight="false" outlineLevel="0" collapsed="false">
      <c r="B73" s="124" t="s">
        <v>105</v>
      </c>
      <c r="C73" s="125"/>
      <c r="D73" s="82"/>
      <c r="E73" s="82"/>
      <c r="F73" s="82"/>
      <c r="G73" s="107"/>
      <c r="H73" s="86"/>
      <c r="I73" s="87"/>
      <c r="J73" s="87"/>
      <c r="K73" s="87"/>
      <c r="L73" s="87"/>
      <c r="M73" s="87"/>
      <c r="N73" s="87"/>
      <c r="O73" s="87"/>
      <c r="P73" s="87"/>
      <c r="Q73" s="88"/>
      <c r="R73" s="89"/>
      <c r="S73" s="87"/>
      <c r="T73" s="87"/>
      <c r="U73" s="87"/>
      <c r="V73" s="88"/>
      <c r="W73" s="86"/>
      <c r="X73" s="87"/>
      <c r="Y73" s="87"/>
      <c r="Z73" s="87"/>
      <c r="AA73" s="88"/>
      <c r="AB73" s="86"/>
      <c r="AC73" s="87"/>
      <c r="AD73" s="87"/>
      <c r="AE73" s="87"/>
      <c r="AF73" s="87"/>
      <c r="AG73" s="87"/>
      <c r="AH73" s="87"/>
      <c r="AI73" s="87"/>
      <c r="AJ73" s="87"/>
      <c r="AK73" s="88"/>
      <c r="AL73" s="86"/>
      <c r="AM73" s="89"/>
      <c r="AN73" s="89"/>
      <c r="AO73" s="87"/>
      <c r="AP73" s="88"/>
      <c r="AQ73" s="94"/>
    </row>
    <row r="74" customFormat="false" ht="13.5" hidden="false" customHeight="false" outlineLevel="0" collapsed="false">
      <c r="B74" s="124" t="s">
        <v>103</v>
      </c>
      <c r="C74" s="125"/>
      <c r="D74" s="82"/>
      <c r="E74" s="82"/>
      <c r="F74" s="82"/>
      <c r="G74" s="107"/>
      <c r="H74" s="86"/>
      <c r="I74" s="87"/>
      <c r="J74" s="87"/>
      <c r="K74" s="87"/>
      <c r="L74" s="87"/>
      <c r="M74" s="87"/>
      <c r="N74" s="87"/>
      <c r="O74" s="87"/>
      <c r="P74" s="87"/>
      <c r="Q74" s="88"/>
      <c r="R74" s="89"/>
      <c r="S74" s="87"/>
      <c r="T74" s="87"/>
      <c r="U74" s="87"/>
      <c r="V74" s="88"/>
      <c r="W74" s="86"/>
      <c r="X74" s="87"/>
      <c r="Y74" s="87"/>
      <c r="Z74" s="87"/>
      <c r="AA74" s="88"/>
      <c r="AB74" s="86"/>
      <c r="AC74" s="87"/>
      <c r="AD74" s="87"/>
      <c r="AE74" s="87"/>
      <c r="AF74" s="87"/>
      <c r="AG74" s="87"/>
      <c r="AH74" s="87"/>
      <c r="AI74" s="87"/>
      <c r="AJ74" s="87"/>
      <c r="AK74" s="88"/>
      <c r="AL74" s="86"/>
      <c r="AM74" s="91"/>
      <c r="AN74" s="91"/>
      <c r="AO74" s="92"/>
      <c r="AP74" s="93"/>
      <c r="AQ74" s="94"/>
    </row>
    <row r="75" customFormat="false" ht="13.5" hidden="false" customHeight="false" outlineLevel="0" collapsed="false">
      <c r="B75" s="124" t="s">
        <v>104</v>
      </c>
      <c r="C75" s="125"/>
      <c r="D75" s="82"/>
      <c r="E75" s="82"/>
      <c r="F75" s="82"/>
      <c r="G75" s="107"/>
      <c r="H75" s="86" t="n">
        <f aca="false">H9</f>
        <v>2194795368</v>
      </c>
      <c r="I75" s="87" t="n">
        <f aca="false">I9</f>
        <v>2169289387</v>
      </c>
      <c r="J75" s="87" t="n">
        <f aca="false">J9</f>
        <v>1369991072</v>
      </c>
      <c r="K75" s="87" t="n">
        <f aca="false">K9</f>
        <v>799298315</v>
      </c>
      <c r="L75" s="87" t="n">
        <f aca="false">L9</f>
        <v>25505981</v>
      </c>
      <c r="M75" s="87" t="n">
        <f aca="false">M9</f>
        <v>1619256202</v>
      </c>
      <c r="N75" s="87" t="n">
        <f aca="false">N9</f>
        <v>1599681529</v>
      </c>
      <c r="O75" s="87" t="n">
        <f aca="false">O9</f>
        <v>1000599503</v>
      </c>
      <c r="P75" s="87" t="n">
        <f aca="false">P9</f>
        <v>599082026</v>
      </c>
      <c r="Q75" s="88" t="n">
        <f aca="false">Q9</f>
        <v>19574673</v>
      </c>
      <c r="R75" s="89" t="n">
        <f aca="false">R9</f>
        <v>282195321</v>
      </c>
      <c r="S75" s="87" t="n">
        <f aca="false">S9</f>
        <v>279386713</v>
      </c>
      <c r="T75" s="87" t="n">
        <f aca="false">T9</f>
        <v>177407525</v>
      </c>
      <c r="U75" s="87" t="n">
        <f aca="false">U9</f>
        <v>101979188</v>
      </c>
      <c r="V75" s="88" t="n">
        <f aca="false">V9</f>
        <v>2808608</v>
      </c>
      <c r="W75" s="86" t="n">
        <f aca="false">W9</f>
        <v>1665021072.41</v>
      </c>
      <c r="X75" s="87" t="n">
        <f aca="false">X9</f>
        <v>1655995451.21</v>
      </c>
      <c r="Y75" s="87" t="n">
        <f aca="false">Y9</f>
        <v>1021619577.9585</v>
      </c>
      <c r="Z75" s="87" t="n">
        <f aca="false">Z9</f>
        <v>634375873.2515</v>
      </c>
      <c r="AA75" s="88" t="n">
        <f aca="false">AA9</f>
        <v>9025621.2</v>
      </c>
      <c r="AB75" s="86" t="n">
        <f aca="false">AB9</f>
        <v>1246266680.1</v>
      </c>
      <c r="AC75" s="87" t="n">
        <f aca="false">AC9</f>
        <v>1237680462.11</v>
      </c>
      <c r="AD75" s="87" t="n">
        <f aca="false">AD9</f>
        <v>765392277.6</v>
      </c>
      <c r="AE75" s="87" t="n">
        <f aca="false">AE9</f>
        <v>472288184.51</v>
      </c>
      <c r="AF75" s="87" t="n">
        <f aca="false">AF9</f>
        <v>8586217.98999999</v>
      </c>
      <c r="AG75" s="87" t="n">
        <f aca="false">AG9</f>
        <v>254833851.56</v>
      </c>
      <c r="AH75" s="87" t="n">
        <f aca="false">AH9</f>
        <v>249775866.64</v>
      </c>
      <c r="AI75" s="87" t="n">
        <f aca="false">AI9</f>
        <v>151054244.7</v>
      </c>
      <c r="AJ75" s="87" t="n">
        <f aca="false">AJ9</f>
        <v>98721621.9400003</v>
      </c>
      <c r="AK75" s="88" t="n">
        <f aca="false">AK9</f>
        <v>5057984.91999999</v>
      </c>
      <c r="AL75" s="90" t="n">
        <f aca="false">Y75/J75</f>
        <v>0.745712580788629</v>
      </c>
      <c r="AM75" s="91" t="n">
        <f aca="false">AD75/J75</f>
        <v>0.558684135424789</v>
      </c>
      <c r="AN75" s="91" t="n">
        <f aca="false">AD75/Y75</f>
        <v>0.749194997936004</v>
      </c>
      <c r="AO75" s="92" t="n">
        <f aca="false">AD75/O75</f>
        <v>0.764933697553516</v>
      </c>
      <c r="AP75" s="93" t="n">
        <f aca="false">AI75/T75</f>
        <v>0.851453424537657</v>
      </c>
      <c r="AQ75" s="94"/>
    </row>
    <row r="76" customFormat="false" ht="13.5" hidden="false" customHeight="false" outlineLevel="0" collapsed="false">
      <c r="B76" s="124" t="s">
        <v>106</v>
      </c>
      <c r="C76" s="125"/>
      <c r="D76" s="82"/>
      <c r="E76" s="82"/>
      <c r="F76" s="82"/>
      <c r="G76" s="107"/>
      <c r="H76" s="86"/>
      <c r="I76" s="87"/>
      <c r="J76" s="87"/>
      <c r="K76" s="87"/>
      <c r="L76" s="87"/>
      <c r="M76" s="87"/>
      <c r="N76" s="87"/>
      <c r="O76" s="87"/>
      <c r="P76" s="87"/>
      <c r="Q76" s="88"/>
      <c r="R76" s="89"/>
      <c r="S76" s="87"/>
      <c r="T76" s="87"/>
      <c r="U76" s="87"/>
      <c r="V76" s="88"/>
      <c r="W76" s="86"/>
      <c r="X76" s="87"/>
      <c r="Y76" s="87"/>
      <c r="Z76" s="87"/>
      <c r="AA76" s="88"/>
      <c r="AB76" s="86"/>
      <c r="AC76" s="87"/>
      <c r="AD76" s="87"/>
      <c r="AE76" s="87"/>
      <c r="AF76" s="87"/>
      <c r="AG76" s="87"/>
      <c r="AH76" s="87"/>
      <c r="AI76" s="87"/>
      <c r="AJ76" s="87"/>
      <c r="AK76" s="88"/>
      <c r="AL76" s="86"/>
      <c r="AM76" s="89"/>
      <c r="AN76" s="89"/>
      <c r="AO76" s="87"/>
      <c r="AP76" s="88"/>
      <c r="AQ76" s="94"/>
    </row>
    <row r="77" customFormat="false" ht="13.5" hidden="false" customHeight="false" outlineLevel="0" collapsed="false">
      <c r="B77" s="124" t="s">
        <v>103</v>
      </c>
      <c r="C77" s="125"/>
      <c r="D77" s="82"/>
      <c r="E77" s="82"/>
      <c r="F77" s="82"/>
      <c r="G77" s="107"/>
      <c r="H77" s="86"/>
      <c r="I77" s="87"/>
      <c r="J77" s="87"/>
      <c r="K77" s="87"/>
      <c r="L77" s="87"/>
      <c r="M77" s="87"/>
      <c r="N77" s="87"/>
      <c r="O77" s="87"/>
      <c r="P77" s="87"/>
      <c r="Q77" s="88"/>
      <c r="R77" s="89"/>
      <c r="S77" s="87"/>
      <c r="T77" s="87"/>
      <c r="U77" s="87"/>
      <c r="V77" s="88"/>
      <c r="W77" s="86"/>
      <c r="X77" s="87"/>
      <c r="Y77" s="87"/>
      <c r="Z77" s="87"/>
      <c r="AA77" s="88"/>
      <c r="AB77" s="86"/>
      <c r="AC77" s="87"/>
      <c r="AD77" s="87"/>
      <c r="AE77" s="87"/>
      <c r="AF77" s="87"/>
      <c r="AG77" s="87"/>
      <c r="AH77" s="87"/>
      <c r="AI77" s="87"/>
      <c r="AJ77" s="87"/>
      <c r="AK77" s="88"/>
      <c r="AL77" s="86"/>
      <c r="AM77" s="91"/>
      <c r="AN77" s="91"/>
      <c r="AO77" s="92"/>
      <c r="AP77" s="93"/>
      <c r="AQ77" s="94"/>
    </row>
    <row r="78" customFormat="false" ht="13.5" hidden="false" customHeight="false" outlineLevel="0" collapsed="false">
      <c r="B78" s="124" t="s">
        <v>104</v>
      </c>
      <c r="C78" s="125"/>
      <c r="D78" s="82"/>
      <c r="E78" s="82"/>
      <c r="F78" s="82"/>
      <c r="G78" s="107"/>
      <c r="H78" s="86" t="n">
        <f aca="false">H10</f>
        <v>367030396</v>
      </c>
      <c r="I78" s="87" t="n">
        <f aca="false">I10</f>
        <v>347545472</v>
      </c>
      <c r="J78" s="87" t="n">
        <f aca="false">J10</f>
        <v>218176000</v>
      </c>
      <c r="K78" s="87" t="n">
        <f aca="false">K10</f>
        <v>129369472</v>
      </c>
      <c r="L78" s="87" t="n">
        <f aca="false">L10</f>
        <v>19484924</v>
      </c>
      <c r="M78" s="87" t="n">
        <f aca="false">M10</f>
        <v>251045789</v>
      </c>
      <c r="N78" s="87" t="n">
        <f aca="false">N10</f>
        <v>237738308</v>
      </c>
      <c r="O78" s="87" t="n">
        <f aca="false">O10</f>
        <v>151196592</v>
      </c>
      <c r="P78" s="87" t="n">
        <f aca="false">P10</f>
        <v>86541716</v>
      </c>
      <c r="Q78" s="88" t="n">
        <f aca="false">Q10</f>
        <v>13307481</v>
      </c>
      <c r="R78" s="89" t="n">
        <f aca="false">R10</f>
        <v>54833784</v>
      </c>
      <c r="S78" s="87" t="n">
        <f aca="false">S10</f>
        <v>51927368</v>
      </c>
      <c r="T78" s="87" t="n">
        <f aca="false">T10</f>
        <v>31705504</v>
      </c>
      <c r="U78" s="87" t="n">
        <f aca="false">U10</f>
        <v>20221864</v>
      </c>
      <c r="V78" s="88" t="n">
        <f aca="false">V10</f>
        <v>2906416</v>
      </c>
      <c r="W78" s="86" t="n">
        <f aca="false">W10</f>
        <v>227457279.06</v>
      </c>
      <c r="X78" s="87" t="n">
        <f aca="false">X10</f>
        <v>225762302.93</v>
      </c>
      <c r="Y78" s="87" t="n">
        <f aca="false">Y10</f>
        <v>139587482.63</v>
      </c>
      <c r="Z78" s="87" t="n">
        <f aca="false">Z10</f>
        <v>86174820.3000001</v>
      </c>
      <c r="AA78" s="88" t="n">
        <f aca="false">AA10</f>
        <v>1694976.12999994</v>
      </c>
      <c r="AB78" s="86" t="n">
        <f aca="false">AB10</f>
        <v>195988130.55</v>
      </c>
      <c r="AC78" s="87" t="n">
        <f aca="false">AC10</f>
        <v>177747913.01</v>
      </c>
      <c r="AD78" s="87" t="n">
        <f aca="false">AD10</f>
        <v>108819929.83</v>
      </c>
      <c r="AE78" s="87" t="n">
        <f aca="false">AE10</f>
        <v>68927983.1800001</v>
      </c>
      <c r="AF78" s="87" t="n">
        <f aca="false">AF10</f>
        <v>18240217.5399999</v>
      </c>
      <c r="AG78" s="87" t="n">
        <f aca="false">AG10</f>
        <v>39382360.46</v>
      </c>
      <c r="AH78" s="87" t="n">
        <f aca="false">AH10</f>
        <v>38521256.71</v>
      </c>
      <c r="AI78" s="87" t="n">
        <f aca="false">AI10</f>
        <v>23617879.79</v>
      </c>
      <c r="AJ78" s="87" t="n">
        <f aca="false">AJ10</f>
        <v>14903376.92</v>
      </c>
      <c r="AK78" s="88" t="n">
        <f aca="false">AK10</f>
        <v>861103.750000004</v>
      </c>
      <c r="AL78" s="90" t="n">
        <f aca="false">Y78/J78</f>
        <v>0.639793023201452</v>
      </c>
      <c r="AM78" s="91" t="n">
        <f aca="false">AD78/J78</f>
        <v>0.498771312289161</v>
      </c>
      <c r="AN78" s="91" t="n">
        <f aca="false">AD78/Y78</f>
        <v>0.779582293338189</v>
      </c>
      <c r="AO78" s="92" t="n">
        <f aca="false">AD78/O78</f>
        <v>0.719724752989141</v>
      </c>
      <c r="AP78" s="93" t="n">
        <f aca="false">AI78/T78</f>
        <v>0.744914188716256</v>
      </c>
      <c r="AQ78" s="94"/>
    </row>
    <row r="79" customFormat="false" ht="13.5" hidden="false" customHeight="false" outlineLevel="0" collapsed="false">
      <c r="B79" s="124" t="s">
        <v>107</v>
      </c>
      <c r="C79" s="125"/>
      <c r="D79" s="82"/>
      <c r="E79" s="82"/>
      <c r="F79" s="82"/>
      <c r="G79" s="107"/>
      <c r="H79" s="86"/>
      <c r="I79" s="87"/>
      <c r="J79" s="87"/>
      <c r="K79" s="87"/>
      <c r="L79" s="87"/>
      <c r="M79" s="87"/>
      <c r="N79" s="87"/>
      <c r="O79" s="87"/>
      <c r="P79" s="87"/>
      <c r="Q79" s="88"/>
      <c r="R79" s="89"/>
      <c r="S79" s="87"/>
      <c r="T79" s="87"/>
      <c r="U79" s="87"/>
      <c r="V79" s="88"/>
      <c r="W79" s="86"/>
      <c r="X79" s="87"/>
      <c r="Y79" s="87"/>
      <c r="Z79" s="87"/>
      <c r="AA79" s="88"/>
      <c r="AB79" s="86"/>
      <c r="AC79" s="87"/>
      <c r="AD79" s="87"/>
      <c r="AE79" s="87"/>
      <c r="AF79" s="87"/>
      <c r="AG79" s="87"/>
      <c r="AH79" s="87"/>
      <c r="AI79" s="87"/>
      <c r="AJ79" s="87"/>
      <c r="AK79" s="88"/>
      <c r="AL79" s="86"/>
      <c r="AM79" s="89"/>
      <c r="AN79" s="89"/>
      <c r="AO79" s="87"/>
      <c r="AP79" s="88"/>
      <c r="AQ79" s="94"/>
    </row>
    <row r="80" customFormat="false" ht="13.5" hidden="false" customHeight="false" outlineLevel="0" collapsed="false">
      <c r="B80" s="124" t="s">
        <v>103</v>
      </c>
      <c r="C80" s="125"/>
      <c r="D80" s="82"/>
      <c r="E80" s="82"/>
      <c r="F80" s="82"/>
      <c r="G80" s="107"/>
      <c r="H80" s="86"/>
      <c r="I80" s="87"/>
      <c r="J80" s="87"/>
      <c r="K80" s="87"/>
      <c r="L80" s="87"/>
      <c r="M80" s="87"/>
      <c r="N80" s="87"/>
      <c r="O80" s="87"/>
      <c r="P80" s="87"/>
      <c r="Q80" s="88"/>
      <c r="R80" s="89"/>
      <c r="S80" s="87"/>
      <c r="T80" s="87"/>
      <c r="U80" s="87"/>
      <c r="V80" s="88"/>
      <c r="W80" s="86"/>
      <c r="X80" s="87"/>
      <c r="Y80" s="87"/>
      <c r="Z80" s="87"/>
      <c r="AA80" s="88"/>
      <c r="AB80" s="86"/>
      <c r="AC80" s="87"/>
      <c r="AD80" s="87"/>
      <c r="AE80" s="87"/>
      <c r="AF80" s="87"/>
      <c r="AG80" s="87"/>
      <c r="AH80" s="87"/>
      <c r="AI80" s="87"/>
      <c r="AJ80" s="87"/>
      <c r="AK80" s="88"/>
      <c r="AL80" s="86"/>
      <c r="AM80" s="89"/>
      <c r="AN80" s="89"/>
      <c r="AO80" s="87"/>
      <c r="AP80" s="88"/>
      <c r="AQ80" s="94"/>
    </row>
    <row r="81" customFormat="false" ht="13.5" hidden="false" customHeight="false" outlineLevel="0" collapsed="false">
      <c r="B81" s="124" t="s">
        <v>104</v>
      </c>
      <c r="C81" s="125"/>
      <c r="D81" s="82"/>
      <c r="E81" s="82"/>
      <c r="F81" s="82"/>
      <c r="G81" s="107"/>
      <c r="H81" s="86" t="n">
        <f aca="false">H11</f>
        <v>400649123</v>
      </c>
      <c r="I81" s="87" t="n">
        <f aca="false">I11</f>
        <v>282214326</v>
      </c>
      <c r="J81" s="87" t="n">
        <f aca="false">J11</f>
        <v>205681000</v>
      </c>
      <c r="K81" s="87" t="n">
        <f aca="false">K11</f>
        <v>76533326</v>
      </c>
      <c r="L81" s="87" t="n">
        <f aca="false">L11</f>
        <v>118434797</v>
      </c>
      <c r="M81" s="87" t="n">
        <f aca="false">M11</f>
        <v>289173454</v>
      </c>
      <c r="N81" s="87" t="n">
        <f aca="false">N11</f>
        <v>203603934</v>
      </c>
      <c r="O81" s="87" t="n">
        <f aca="false">O11</f>
        <v>147039889</v>
      </c>
      <c r="P81" s="87" t="n">
        <f aca="false">P11</f>
        <v>56564045</v>
      </c>
      <c r="Q81" s="88" t="n">
        <f aca="false">Q11</f>
        <v>85569520</v>
      </c>
      <c r="R81" s="89" t="n">
        <f aca="false">R11</f>
        <v>54463101</v>
      </c>
      <c r="S81" s="87" t="n">
        <f aca="false">S11</f>
        <v>37213105</v>
      </c>
      <c r="T81" s="87" t="n">
        <f aca="false">T11</f>
        <v>27674951</v>
      </c>
      <c r="U81" s="87" t="n">
        <f aca="false">U11</f>
        <v>9538154</v>
      </c>
      <c r="V81" s="88" t="n">
        <f aca="false">V11</f>
        <v>17249996</v>
      </c>
      <c r="W81" s="86" t="n">
        <f aca="false">W11</f>
        <v>312440953.050001</v>
      </c>
      <c r="X81" s="87" t="n">
        <f aca="false">X11</f>
        <v>245389747.994075</v>
      </c>
      <c r="Y81" s="87" t="n">
        <f aca="false">Y11</f>
        <v>170932955.080693</v>
      </c>
      <c r="Z81" s="87" t="n">
        <f aca="false">Z11</f>
        <v>74456792.9133821</v>
      </c>
      <c r="AA81" s="88" t="n">
        <f aca="false">AA11</f>
        <v>67051205.0559261</v>
      </c>
      <c r="AB81" s="86" t="n">
        <f aca="false">AB11</f>
        <v>158319892.01</v>
      </c>
      <c r="AC81" s="87" t="n">
        <f aca="false">AC11</f>
        <v>108971348.71</v>
      </c>
      <c r="AD81" s="87" t="n">
        <f aca="false">AD11</f>
        <v>77613630.0200002</v>
      </c>
      <c r="AE81" s="87" t="n">
        <f aca="false">AE11</f>
        <v>31357718.69</v>
      </c>
      <c r="AF81" s="87" t="n">
        <f aca="false">AF11</f>
        <v>49348543.2999998</v>
      </c>
      <c r="AG81" s="87" t="n">
        <f aca="false">AG11</f>
        <v>55810566.75</v>
      </c>
      <c r="AH81" s="87" t="n">
        <f aca="false">AH11</f>
        <v>42736201.2000002</v>
      </c>
      <c r="AI81" s="87" t="n">
        <f aca="false">AI11</f>
        <v>29835510.8900002</v>
      </c>
      <c r="AJ81" s="87" t="n">
        <f aca="false">AJ11</f>
        <v>12900690.31</v>
      </c>
      <c r="AK81" s="88" t="n">
        <f aca="false">AK11</f>
        <v>13074365.5499997</v>
      </c>
      <c r="AL81" s="90" t="n">
        <f aca="false">Y81/J81</f>
        <v>0.831058557089341</v>
      </c>
      <c r="AM81" s="91" t="n">
        <f aca="false">AD81/J81</f>
        <v>0.377349536515284</v>
      </c>
      <c r="AN81" s="91" t="n">
        <f aca="false">AD81/Y81</f>
        <v>0.454058902704636</v>
      </c>
      <c r="AO81" s="92" t="n">
        <f aca="false">AD81/O81</f>
        <v>0.527840646152829</v>
      </c>
      <c r="AP81" s="93" t="n">
        <f aca="false">AI81/T81</f>
        <v>1.07806914960754</v>
      </c>
      <c r="AQ81" s="94"/>
    </row>
    <row r="82" customFormat="false" ht="13.5" hidden="false" customHeight="false" outlineLevel="0" collapsed="false">
      <c r="B82" s="124" t="s">
        <v>108</v>
      </c>
      <c r="C82" s="125"/>
      <c r="D82" s="82"/>
      <c r="E82" s="82"/>
      <c r="F82" s="82"/>
      <c r="G82" s="107"/>
      <c r="H82" s="86"/>
      <c r="I82" s="87"/>
      <c r="J82" s="87"/>
      <c r="K82" s="87"/>
      <c r="L82" s="87"/>
      <c r="M82" s="87"/>
      <c r="N82" s="87"/>
      <c r="O82" s="87"/>
      <c r="P82" s="87"/>
      <c r="Q82" s="88"/>
      <c r="R82" s="89"/>
      <c r="S82" s="87"/>
      <c r="T82" s="87"/>
      <c r="U82" s="87"/>
      <c r="V82" s="88"/>
      <c r="W82" s="86"/>
      <c r="X82" s="87"/>
      <c r="Y82" s="87"/>
      <c r="Z82" s="87"/>
      <c r="AA82" s="88"/>
      <c r="AB82" s="86"/>
      <c r="AC82" s="87"/>
      <c r="AD82" s="87"/>
      <c r="AE82" s="87"/>
      <c r="AF82" s="87"/>
      <c r="AG82" s="87"/>
      <c r="AH82" s="87"/>
      <c r="AI82" s="87"/>
      <c r="AJ82" s="87"/>
      <c r="AK82" s="88"/>
      <c r="AL82" s="86"/>
      <c r="AM82" s="89"/>
      <c r="AN82" s="89"/>
      <c r="AO82" s="87"/>
      <c r="AP82" s="88"/>
      <c r="AQ82" s="94"/>
    </row>
    <row r="83" customFormat="false" ht="13.5" hidden="false" customHeight="false" outlineLevel="0" collapsed="false">
      <c r="B83" s="124" t="s">
        <v>103</v>
      </c>
      <c r="C83" s="125"/>
      <c r="D83" s="82"/>
      <c r="E83" s="82"/>
      <c r="F83" s="82"/>
      <c r="G83" s="107"/>
      <c r="H83" s="86"/>
      <c r="I83" s="87"/>
      <c r="J83" s="87"/>
      <c r="K83" s="87"/>
      <c r="L83" s="87"/>
      <c r="M83" s="87"/>
      <c r="N83" s="87"/>
      <c r="O83" s="87"/>
      <c r="P83" s="87"/>
      <c r="Q83" s="88"/>
      <c r="R83" s="89"/>
      <c r="S83" s="87"/>
      <c r="T83" s="87"/>
      <c r="U83" s="87"/>
      <c r="V83" s="88"/>
      <c r="W83" s="86"/>
      <c r="X83" s="87"/>
      <c r="Y83" s="87"/>
      <c r="Z83" s="87"/>
      <c r="AA83" s="88"/>
      <c r="AB83" s="86"/>
      <c r="AC83" s="87"/>
      <c r="AD83" s="87"/>
      <c r="AE83" s="87"/>
      <c r="AF83" s="87"/>
      <c r="AG83" s="87"/>
      <c r="AH83" s="87"/>
      <c r="AI83" s="87"/>
      <c r="AJ83" s="87"/>
      <c r="AK83" s="88"/>
      <c r="AL83" s="86"/>
      <c r="AM83" s="91"/>
      <c r="AN83" s="91"/>
      <c r="AO83" s="92"/>
      <c r="AP83" s="93"/>
      <c r="AQ83" s="94"/>
    </row>
    <row r="84" customFormat="false" ht="14.25" hidden="false" customHeight="true" outlineLevel="0" collapsed="false">
      <c r="B84" s="126" t="s">
        <v>104</v>
      </c>
      <c r="C84" s="127"/>
      <c r="D84" s="128"/>
      <c r="E84" s="128"/>
      <c r="F84" s="128"/>
      <c r="G84" s="129"/>
      <c r="H84" s="130" t="n">
        <f aca="false">H12</f>
        <v>2198350</v>
      </c>
      <c r="I84" s="131" t="n">
        <f aca="false">I12</f>
        <v>2049320</v>
      </c>
      <c r="J84" s="131" t="n">
        <f aca="false">J12</f>
        <v>1537000</v>
      </c>
      <c r="K84" s="131" t="n">
        <f aca="false">K12</f>
        <v>512320</v>
      </c>
      <c r="L84" s="131" t="n">
        <f aca="false">L12</f>
        <v>149030</v>
      </c>
      <c r="M84" s="131" t="n">
        <f aca="false">M12</f>
        <v>1757556</v>
      </c>
      <c r="N84" s="131" t="n">
        <f aca="false">N12</f>
        <v>1608546</v>
      </c>
      <c r="O84" s="131" t="n">
        <f aca="false">O12</f>
        <v>1186886</v>
      </c>
      <c r="P84" s="131" t="n">
        <f aca="false">P12</f>
        <v>421660</v>
      </c>
      <c r="Q84" s="132" t="n">
        <f aca="false">Q12</f>
        <v>149010</v>
      </c>
      <c r="R84" s="133" t="n">
        <f aca="false">R12</f>
        <v>177647</v>
      </c>
      <c r="S84" s="131" t="n">
        <f aca="false">S12</f>
        <v>177637</v>
      </c>
      <c r="T84" s="131" t="n">
        <f aca="false">T12</f>
        <v>139977</v>
      </c>
      <c r="U84" s="131" t="n">
        <f aca="false">U12</f>
        <v>37660</v>
      </c>
      <c r="V84" s="132" t="n">
        <f aca="false">V12</f>
        <v>10</v>
      </c>
      <c r="W84" s="130" t="n">
        <f aca="false">W12</f>
        <v>1780296.58</v>
      </c>
      <c r="X84" s="131" t="n">
        <f aca="false">X12</f>
        <v>1609172.37</v>
      </c>
      <c r="Y84" s="131" t="n">
        <f aca="false">Y12</f>
        <v>1300997.59</v>
      </c>
      <c r="Z84" s="131" t="n">
        <f aca="false">Z12</f>
        <v>308174.78</v>
      </c>
      <c r="AA84" s="132" t="n">
        <f aca="false">AA12</f>
        <v>171124.21</v>
      </c>
      <c r="AB84" s="130" t="n">
        <f aca="false">AB12</f>
        <v>1150358.81</v>
      </c>
      <c r="AC84" s="131" t="n">
        <f aca="false">AC12</f>
        <v>1070143.88</v>
      </c>
      <c r="AD84" s="131" t="n">
        <f aca="false">AD12</f>
        <v>846726.1</v>
      </c>
      <c r="AE84" s="131" t="n">
        <f aca="false">AE12</f>
        <v>223417.78</v>
      </c>
      <c r="AF84" s="131" t="n">
        <f aca="false">AF12</f>
        <v>80214.9300000002</v>
      </c>
      <c r="AG84" s="131" t="n">
        <f aca="false">AG12</f>
        <v>895434.91</v>
      </c>
      <c r="AH84" s="131" t="n">
        <f aca="false">AH12</f>
        <v>835044.3</v>
      </c>
      <c r="AI84" s="131" t="n">
        <f aca="false">AI12</f>
        <v>659498.04</v>
      </c>
      <c r="AJ84" s="131" t="n">
        <f aca="false">AJ12</f>
        <v>175546.26</v>
      </c>
      <c r="AK84" s="132" t="n">
        <f aca="false">AK12</f>
        <v>60390.61</v>
      </c>
      <c r="AL84" s="134" t="n">
        <f aca="false">Y84/J84</f>
        <v>0.846452563435264</v>
      </c>
      <c r="AM84" s="135" t="n">
        <f aca="false">AD84/J84</f>
        <v>0.550895315549772</v>
      </c>
      <c r="AN84" s="135" t="n">
        <f aca="false">AD84/Y84</f>
        <v>0.650828338582856</v>
      </c>
      <c r="AO84" s="136" t="n">
        <f aca="false">AD84/O84</f>
        <v>0.713401371319571</v>
      </c>
      <c r="AP84" s="137" t="n">
        <f aca="false">AI84/T84</f>
        <v>4.71147431363724</v>
      </c>
      <c r="AQ84" s="94"/>
    </row>
    <row r="85" customFormat="false" ht="24.75" hidden="false" customHeight="true" outlineLevel="0" collapsed="false">
      <c r="B85" s="138" t="s">
        <v>109</v>
      </c>
      <c r="C85" s="138"/>
      <c r="D85" s="138"/>
      <c r="E85" s="138"/>
      <c r="F85" s="138"/>
      <c r="G85" s="138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Y85" s="139"/>
      <c r="Z85" s="139"/>
      <c r="AA85" s="139"/>
    </row>
    <row r="86" customFormat="false" ht="24.75" hidden="false" customHeight="true" outlineLevel="0" collapsed="false">
      <c r="M86" s="2"/>
      <c r="N86" s="2"/>
      <c r="W86" s="1"/>
      <c r="X86" s="1"/>
      <c r="Y86" s="1"/>
      <c r="Z86" s="1"/>
      <c r="AA86" s="1"/>
    </row>
    <row r="87" customFormat="false" ht="24.75" hidden="false" customHeight="true" outlineLevel="0" collapsed="false">
      <c r="M87" s="2"/>
      <c r="N87" s="2"/>
      <c r="AB87" s="2"/>
    </row>
    <row r="88" customFormat="false" ht="12.75" hidden="false" customHeight="false" outlineLevel="0" collapsed="false">
      <c r="M88" s="2"/>
      <c r="N88" s="2"/>
      <c r="AB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false" outlineLevel="0" collapsed="false">
      <c r="M90" s="2"/>
      <c r="N90" s="2"/>
    </row>
    <row r="91" customFormat="false" ht="12.75" hidden="false" customHeight="false" outlineLevel="0" collapsed="false">
      <c r="M91" s="2"/>
      <c r="N91" s="2"/>
    </row>
    <row r="92" customFormat="false" ht="12.75" hidden="false" customHeight="false" outlineLevel="0" collapsed="false">
      <c r="M92" s="2"/>
      <c r="N92" s="2"/>
    </row>
    <row r="93" customFormat="false" ht="12.75" hidden="false" customHeight="false" outlineLevel="0" collapsed="false">
      <c r="M93" s="2"/>
      <c r="N93" s="2"/>
    </row>
    <row r="94" customFormat="false" ht="12.75" hidden="false" customHeight="false" outlineLevel="0" collapsed="false">
      <c r="M94" s="2"/>
      <c r="N94" s="2"/>
    </row>
    <row r="95" customFormat="false" ht="12.75" hidden="false" customHeight="false" outlineLevel="0" collapsed="false">
      <c r="M95" s="2"/>
      <c r="N95" s="2"/>
    </row>
    <row r="96" customFormat="false" ht="12.75" hidden="false" customHeight="false" outlineLevel="0" collapsed="false">
      <c r="M96" s="2"/>
      <c r="N96" s="2"/>
    </row>
  </sheetData>
  <mergeCells count="18">
    <mergeCell ref="B2:F4"/>
    <mergeCell ref="H2:Q2"/>
    <mergeCell ref="R2:V2"/>
    <mergeCell ref="W2:AA2"/>
    <mergeCell ref="AB2:AK2"/>
    <mergeCell ref="AL2:AP2"/>
    <mergeCell ref="G3:G5"/>
    <mergeCell ref="H3:L4"/>
    <mergeCell ref="M3:Q4"/>
    <mergeCell ref="R3:V4"/>
    <mergeCell ref="W3:AA4"/>
    <mergeCell ref="AB3:AF4"/>
    <mergeCell ref="AG3:AK4"/>
    <mergeCell ref="AL3:AN4"/>
    <mergeCell ref="AO3:AO4"/>
    <mergeCell ref="AP3:AP4"/>
    <mergeCell ref="B7:F7"/>
    <mergeCell ref="B85:G85"/>
  </mergeCells>
  <printOptions headings="false" gridLines="false" gridLinesSet="true" horizontalCentered="true" verticalCentered="true"/>
  <pageMargins left="0.196527777777778" right="0.747916666666667" top="0.708333333333333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
 CENTRO&amp;C&amp;"Book Antiqua,Regular"&amp;9Programação, Aprovações e Execução 
em 31.12.2004 por Eixo e por Medida&amp;R&amp;"Book Antiqua,Regular"&amp;9Aprovações e Execução até 31/12/2004
Pág. &amp;P de &amp;N</oddHeader>
    <oddFooter/>
  </headerFooter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2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I276" activeCellId="0" sqref="I276"/>
    </sheetView>
  </sheetViews>
  <sheetFormatPr defaultColWidth="14.703125" defaultRowHeight="12.75" zeroHeight="false" outlineLevelRow="0" outlineLevelCol="0"/>
  <cols>
    <col collapsed="false" customWidth="true" hidden="false" outlineLevel="0" max="1" min="1" style="0" width="1.13"/>
    <col collapsed="false" customWidth="false" hidden="false" outlineLevel="0" max="8" min="2" style="140" width="14.7"/>
    <col collapsed="false" customWidth="true" hidden="false" outlineLevel="0" max="9" min="9" style="0" width="23.42"/>
    <col collapsed="false" customWidth="false" hidden="false" outlineLevel="0" max="10" min="10" style="69" width="14.7"/>
  </cols>
  <sheetData>
    <row r="1" customFormat="false" ht="4.5" hidden="false" customHeight="true" outlineLevel="0" collapsed="false">
      <c r="B1" s="141"/>
      <c r="C1" s="142"/>
      <c r="D1" s="142"/>
      <c r="E1" s="142"/>
      <c r="F1" s="142"/>
      <c r="G1" s="142"/>
      <c r="H1" s="143"/>
      <c r="I1" s="144"/>
    </row>
    <row r="2" customFormat="false" ht="23.25" hidden="false" customHeight="true" outlineLevel="0" collapsed="false">
      <c r="B2" s="145" t="s">
        <v>110</v>
      </c>
      <c r="C2" s="145"/>
      <c r="D2" s="145"/>
      <c r="E2" s="145"/>
      <c r="F2" s="145"/>
      <c r="G2" s="145"/>
      <c r="H2" s="145"/>
      <c r="I2" s="144"/>
    </row>
    <row r="3" customFormat="false" ht="6" hidden="false" customHeight="true" outlineLevel="0" collapsed="false">
      <c r="B3" s="146"/>
      <c r="C3" s="147"/>
      <c r="D3" s="147"/>
      <c r="E3" s="147"/>
      <c r="F3" s="147"/>
      <c r="G3" s="147"/>
      <c r="H3" s="148"/>
      <c r="I3" s="144"/>
    </row>
    <row r="4" customFormat="false" ht="20.25" hidden="false" customHeight="true" outlineLevel="0" collapsed="false">
      <c r="B4" s="149" t="s">
        <v>111</v>
      </c>
      <c r="C4" s="149"/>
      <c r="D4" s="149"/>
      <c r="E4" s="149"/>
      <c r="F4" s="149"/>
      <c r="G4" s="149"/>
      <c r="H4" s="149"/>
      <c r="I4" s="144"/>
    </row>
    <row r="5" customFormat="false" ht="6" hidden="false" customHeight="true" outlineLevel="0" collapsed="false">
      <c r="B5" s="150"/>
      <c r="C5" s="151"/>
      <c r="D5" s="151"/>
      <c r="E5" s="151"/>
      <c r="F5" s="151"/>
      <c r="G5" s="151"/>
      <c r="H5" s="152"/>
      <c r="I5" s="144"/>
    </row>
    <row r="6" customFormat="false" ht="6" hidden="false" customHeight="true" outlineLevel="0" collapsed="false">
      <c r="B6" s="150"/>
      <c r="C6" s="151"/>
      <c r="D6" s="151"/>
      <c r="E6" s="151"/>
      <c r="F6" s="151"/>
      <c r="G6" s="151"/>
      <c r="H6" s="152"/>
      <c r="I6" s="144"/>
    </row>
    <row r="7" customFormat="false" ht="3" hidden="false" customHeight="true" outlineLevel="0" collapsed="false">
      <c r="B7" s="153"/>
      <c r="C7" s="154"/>
      <c r="D7" s="154"/>
      <c r="E7" s="154"/>
      <c r="F7" s="154"/>
      <c r="G7" s="154"/>
      <c r="H7" s="155"/>
      <c r="I7" s="144"/>
    </row>
    <row r="8" customFormat="false" ht="18" hidden="false" customHeight="false" outlineLevel="0" collapsed="false">
      <c r="B8" s="156" t="s">
        <v>112</v>
      </c>
      <c r="C8" s="156"/>
      <c r="D8" s="156"/>
      <c r="E8" s="156"/>
      <c r="F8" s="156"/>
      <c r="G8" s="156"/>
      <c r="H8" s="156"/>
      <c r="I8" s="144"/>
    </row>
    <row r="9" customFormat="false" ht="13.5" hidden="false" customHeight="true" outlineLevel="0" collapsed="false">
      <c r="B9" s="157"/>
      <c r="C9" s="158"/>
      <c r="D9" s="158"/>
      <c r="E9" s="158"/>
      <c r="F9" s="158"/>
      <c r="G9" s="158"/>
      <c r="H9" s="159" t="s">
        <v>113</v>
      </c>
      <c r="I9" s="144"/>
    </row>
    <row r="10" customFormat="false" ht="8.25" hidden="false" customHeight="true" outlineLevel="0" collapsed="false">
      <c r="B10" s="160"/>
      <c r="C10" s="161"/>
      <c r="D10" s="162"/>
      <c r="E10" s="163"/>
      <c r="F10" s="161"/>
      <c r="G10" s="161"/>
      <c r="H10" s="164"/>
      <c r="I10" s="144"/>
    </row>
    <row r="11" s="4" customFormat="true" ht="16.5" hidden="false" customHeight="true" outlineLevel="0" collapsed="false">
      <c r="B11" s="165" t="s">
        <v>114</v>
      </c>
      <c r="C11" s="165"/>
      <c r="D11" s="165"/>
      <c r="E11" s="166" t="s">
        <v>115</v>
      </c>
      <c r="F11" s="166"/>
      <c r="G11" s="166"/>
      <c r="H11" s="166"/>
      <c r="I11" s="167"/>
      <c r="J11" s="168"/>
    </row>
    <row r="12" s="4" customFormat="true" ht="16.5" hidden="false" customHeight="true" outlineLevel="0" collapsed="false">
      <c r="B12" s="169"/>
      <c r="C12" s="170"/>
      <c r="D12" s="171"/>
      <c r="E12" s="172" t="s">
        <v>116</v>
      </c>
      <c r="F12" s="172"/>
      <c r="G12" s="172"/>
      <c r="H12" s="173"/>
      <c r="I12" s="167"/>
      <c r="J12" s="168"/>
    </row>
    <row r="13" s="174" customFormat="true" ht="5.25" hidden="false" customHeight="true" outlineLevel="0" collapsed="false">
      <c r="B13" s="175"/>
      <c r="C13" s="176"/>
      <c r="D13" s="177"/>
      <c r="E13" s="178"/>
      <c r="F13" s="176"/>
      <c r="G13" s="177"/>
      <c r="H13" s="179"/>
      <c r="I13" s="167"/>
      <c r="J13" s="168"/>
    </row>
    <row r="14" s="180" customFormat="true" ht="27" hidden="false" customHeight="true" outlineLevel="0" collapsed="false">
      <c r="B14" s="181" t="s">
        <v>117</v>
      </c>
      <c r="C14" s="182" t="s">
        <v>118</v>
      </c>
      <c r="D14" s="182" t="s">
        <v>119</v>
      </c>
      <c r="E14" s="182" t="s">
        <v>120</v>
      </c>
      <c r="F14" s="182" t="s">
        <v>120</v>
      </c>
      <c r="G14" s="182" t="s">
        <v>119</v>
      </c>
      <c r="H14" s="179" t="s">
        <v>121</v>
      </c>
      <c r="I14" s="183"/>
      <c r="J14" s="184"/>
    </row>
    <row r="15" s="180" customFormat="true" ht="15.75" hidden="false" customHeight="true" outlineLevel="0" collapsed="false">
      <c r="B15" s="181" t="s">
        <v>59</v>
      </c>
      <c r="C15" s="182" t="s">
        <v>122</v>
      </c>
      <c r="D15" s="182" t="s">
        <v>123</v>
      </c>
      <c r="E15" s="182" t="s">
        <v>124</v>
      </c>
      <c r="F15" s="182" t="s">
        <v>125</v>
      </c>
      <c r="G15" s="182" t="s">
        <v>126</v>
      </c>
      <c r="H15" s="179" t="s">
        <v>127</v>
      </c>
      <c r="I15" s="183"/>
      <c r="J15" s="184"/>
    </row>
    <row r="16" s="4" customFormat="true" ht="15.75" hidden="false" customHeight="false" outlineLevel="0" collapsed="false">
      <c r="B16" s="181" t="s">
        <v>128</v>
      </c>
      <c r="C16" s="185"/>
      <c r="D16" s="185"/>
      <c r="E16" s="182"/>
      <c r="F16" s="182"/>
      <c r="G16" s="182"/>
      <c r="H16" s="166"/>
      <c r="I16" s="167"/>
      <c r="J16" s="168"/>
    </row>
    <row r="17" s="4" customFormat="true" ht="13.5" hidden="false" customHeight="true" outlineLevel="0" collapsed="false">
      <c r="B17" s="186" t="s">
        <v>129</v>
      </c>
      <c r="C17" s="187" t="s">
        <v>130</v>
      </c>
      <c r="D17" s="187" t="s">
        <v>131</v>
      </c>
      <c r="E17" s="187" t="s">
        <v>132</v>
      </c>
      <c r="F17" s="187" t="s">
        <v>133</v>
      </c>
      <c r="G17" s="187" t="s">
        <v>134</v>
      </c>
      <c r="H17" s="188" t="s">
        <v>135</v>
      </c>
      <c r="I17" s="167"/>
      <c r="J17" s="168"/>
    </row>
    <row r="18" customFormat="false" ht="8.25" hidden="false" customHeight="true" outlineLevel="0" collapsed="false">
      <c r="B18" s="189"/>
      <c r="C18" s="190"/>
      <c r="D18" s="190"/>
      <c r="E18" s="190"/>
      <c r="F18" s="190"/>
      <c r="G18" s="190"/>
      <c r="H18" s="191"/>
      <c r="I18" s="183"/>
      <c r="J18" s="192"/>
    </row>
    <row r="19" s="193" customFormat="true" ht="14.1" hidden="false" customHeight="true" outlineLevel="0" collapsed="false">
      <c r="B19" s="194" t="n">
        <f aca="false">F34</f>
        <v>90279.35</v>
      </c>
      <c r="C19" s="195" t="n">
        <f aca="false">D98</f>
        <v>748540.78293</v>
      </c>
      <c r="D19" s="196" t="n">
        <f aca="false">+B19+C19</f>
        <v>838820.13293</v>
      </c>
      <c r="E19" s="195" t="n">
        <f aca="false">F34</f>
        <v>90279.35</v>
      </c>
      <c r="F19" s="195" t="n">
        <f aca="false">G98</f>
        <v>722434.77242</v>
      </c>
      <c r="G19" s="197" t="n">
        <f aca="false">+E19+F19</f>
        <v>812714.12242</v>
      </c>
      <c r="H19" s="198" t="n">
        <f aca="false">+D19-G19</f>
        <v>26106.0105099999</v>
      </c>
      <c r="I19" s="199"/>
    </row>
    <row r="20" s="200" customFormat="true" ht="8.25" hidden="false" customHeight="true" outlineLevel="0" collapsed="false">
      <c r="B20" s="201"/>
      <c r="C20" s="202"/>
      <c r="D20" s="203"/>
      <c r="E20" s="202"/>
      <c r="F20" s="202"/>
      <c r="G20" s="202"/>
      <c r="H20" s="204"/>
      <c r="I20" s="199"/>
      <c r="J20" s="205"/>
    </row>
    <row r="21" s="200" customFormat="true" ht="18.75" hidden="false" customHeight="true" outlineLevel="0" collapsed="false">
      <c r="B21" s="206" t="s">
        <v>136</v>
      </c>
      <c r="C21" s="207"/>
      <c r="D21" s="208"/>
      <c r="E21" s="207"/>
      <c r="F21" s="207"/>
      <c r="G21" s="207"/>
      <c r="H21" s="209"/>
      <c r="I21" s="199"/>
      <c r="J21" s="205"/>
    </row>
    <row r="22" s="200" customFormat="true" ht="4.5" hidden="false" customHeight="true" outlineLevel="0" collapsed="false">
      <c r="B22" s="210"/>
      <c r="C22" s="211"/>
      <c r="D22" s="212"/>
      <c r="E22" s="213"/>
      <c r="F22" s="214"/>
      <c r="G22" s="211"/>
      <c r="H22" s="215"/>
      <c r="I22" s="199"/>
      <c r="J22" s="205"/>
    </row>
    <row r="23" s="200" customFormat="true" ht="18" hidden="false" customHeight="false" outlineLevel="0" collapsed="false">
      <c r="B23" s="210"/>
      <c r="C23" s="211"/>
      <c r="D23" s="216" t="s">
        <v>137</v>
      </c>
      <c r="E23" s="216"/>
      <c r="F23" s="216"/>
      <c r="G23" s="211"/>
      <c r="H23" s="215"/>
      <c r="I23" s="199"/>
      <c r="J23" s="205"/>
    </row>
    <row r="24" s="200" customFormat="true" ht="14.1" hidden="false" customHeight="true" outlineLevel="0" collapsed="false">
      <c r="B24" s="210"/>
      <c r="C24" s="211"/>
      <c r="D24" s="217"/>
      <c r="E24" s="176"/>
      <c r="F24" s="218" t="s">
        <v>113</v>
      </c>
      <c r="G24" s="211"/>
      <c r="H24" s="215"/>
      <c r="I24" s="199"/>
      <c r="J24" s="205"/>
    </row>
    <row r="25" s="200" customFormat="true" ht="2.25" hidden="false" customHeight="true" outlineLevel="0" collapsed="false">
      <c r="B25" s="210"/>
      <c r="C25" s="219"/>
      <c r="D25" s="214"/>
      <c r="E25" s="172"/>
      <c r="F25" s="172"/>
      <c r="G25" s="211"/>
      <c r="H25" s="215"/>
      <c r="I25" s="199"/>
      <c r="J25" s="205"/>
    </row>
    <row r="26" s="200" customFormat="true" ht="14.1" hidden="false" customHeight="true" outlineLevel="0" collapsed="false">
      <c r="B26" s="210"/>
      <c r="C26" s="219"/>
      <c r="D26" s="219" t="s">
        <v>138</v>
      </c>
      <c r="E26" s="182" t="s">
        <v>139</v>
      </c>
      <c r="F26" s="182" t="s">
        <v>140</v>
      </c>
      <c r="G26" s="211"/>
      <c r="H26" s="215"/>
      <c r="I26" s="199"/>
      <c r="J26" s="205"/>
    </row>
    <row r="27" s="200" customFormat="true" ht="5.25" hidden="false" customHeight="true" outlineLevel="0" collapsed="false">
      <c r="B27" s="210"/>
      <c r="C27" s="219"/>
      <c r="D27" s="177"/>
      <c r="E27" s="220"/>
      <c r="F27" s="220"/>
      <c r="G27" s="211"/>
      <c r="H27" s="215"/>
      <c r="I27" s="199"/>
      <c r="J27" s="205"/>
    </row>
    <row r="28" s="200" customFormat="true" ht="4.5" hidden="false" customHeight="true" outlineLevel="0" collapsed="false">
      <c r="B28" s="210"/>
      <c r="C28" s="219"/>
      <c r="D28" s="214"/>
      <c r="E28" s="172"/>
      <c r="F28" s="172"/>
      <c r="G28" s="211"/>
      <c r="H28" s="215"/>
      <c r="I28" s="199"/>
      <c r="J28" s="205"/>
    </row>
    <row r="29" s="200" customFormat="true" ht="14.1" hidden="false" customHeight="true" outlineLevel="0" collapsed="false">
      <c r="B29" s="221"/>
      <c r="C29" s="222"/>
      <c r="D29" s="222" t="s">
        <v>141</v>
      </c>
      <c r="E29" s="223" t="s">
        <v>142</v>
      </c>
      <c r="F29" s="195" t="n">
        <v>45137.05</v>
      </c>
      <c r="G29" s="211"/>
      <c r="H29" s="215"/>
      <c r="I29" s="199"/>
      <c r="J29" s="205"/>
    </row>
    <row r="30" s="200" customFormat="true" ht="14.1" hidden="false" customHeight="true" outlineLevel="0" collapsed="false">
      <c r="B30" s="221"/>
      <c r="C30" s="222"/>
      <c r="D30" s="222" t="s">
        <v>143</v>
      </c>
      <c r="E30" s="223" t="s">
        <v>144</v>
      </c>
      <c r="F30" s="195" t="n">
        <v>45137.05</v>
      </c>
      <c r="G30" s="211"/>
      <c r="H30" s="215"/>
      <c r="I30" s="199"/>
      <c r="J30" s="205"/>
    </row>
    <row r="31" s="200" customFormat="true" ht="25.5" hidden="false" customHeight="true" outlineLevel="0" collapsed="false">
      <c r="B31" s="221"/>
      <c r="C31" s="222"/>
      <c r="D31" s="224" t="s">
        <v>145</v>
      </c>
      <c r="E31" s="223" t="s">
        <v>146</v>
      </c>
      <c r="F31" s="195" t="n">
        <v>5.25</v>
      </c>
      <c r="G31" s="211"/>
      <c r="H31" s="215"/>
      <c r="I31" s="199"/>
      <c r="J31" s="205"/>
    </row>
    <row r="32" s="200" customFormat="true" ht="8.25" hidden="false" customHeight="true" outlineLevel="0" collapsed="false">
      <c r="B32" s="210"/>
      <c r="C32" s="219"/>
      <c r="D32" s="177"/>
      <c r="E32" s="220"/>
      <c r="F32" s="225"/>
      <c r="G32" s="211"/>
      <c r="H32" s="215"/>
      <c r="I32" s="199"/>
      <c r="J32" s="205"/>
    </row>
    <row r="33" s="200" customFormat="true" ht="6" hidden="false" customHeight="true" outlineLevel="0" collapsed="false">
      <c r="B33" s="210"/>
      <c r="C33" s="219"/>
      <c r="D33" s="214"/>
      <c r="E33" s="172"/>
      <c r="F33" s="226"/>
      <c r="G33" s="211"/>
      <c r="H33" s="215"/>
      <c r="I33" s="199"/>
      <c r="J33" s="205"/>
    </row>
    <row r="34" s="200" customFormat="true" ht="14.1" hidden="false" customHeight="true" outlineLevel="0" collapsed="false">
      <c r="B34" s="210"/>
      <c r="C34" s="219"/>
      <c r="D34" s="182" t="s">
        <v>119</v>
      </c>
      <c r="E34" s="227"/>
      <c r="F34" s="197" t="n">
        <f aca="false">SUM(F28:F32)</f>
        <v>90279.35</v>
      </c>
      <c r="G34" s="211"/>
      <c r="H34" s="215"/>
      <c r="I34" s="199"/>
      <c r="J34" s="228"/>
    </row>
    <row r="35" s="200" customFormat="true" ht="6.75" hidden="false" customHeight="true" outlineLevel="0" collapsed="false">
      <c r="B35" s="210"/>
      <c r="C35" s="219"/>
      <c r="D35" s="177"/>
      <c r="E35" s="220"/>
      <c r="F35" s="229"/>
      <c r="G35" s="211"/>
      <c r="H35" s="215"/>
      <c r="I35" s="199"/>
      <c r="J35" s="228"/>
    </row>
    <row r="36" s="200" customFormat="true" ht="5.25" hidden="false" customHeight="true" outlineLevel="0" collapsed="false">
      <c r="B36" s="210"/>
      <c r="C36" s="211"/>
      <c r="D36" s="213"/>
      <c r="E36" s="211"/>
      <c r="F36" s="211"/>
      <c r="G36" s="211"/>
      <c r="H36" s="215"/>
      <c r="I36" s="199"/>
      <c r="J36" s="228"/>
    </row>
    <row r="37" s="200" customFormat="true" ht="3" hidden="false" customHeight="true" outlineLevel="0" collapsed="false">
      <c r="B37" s="175"/>
      <c r="C37" s="211"/>
      <c r="D37" s="211"/>
      <c r="E37" s="211"/>
      <c r="F37" s="211"/>
      <c r="G37" s="211"/>
      <c r="H37" s="215"/>
      <c r="I37" s="199"/>
      <c r="J37" s="205"/>
    </row>
    <row r="38" s="200" customFormat="true" ht="7.5" hidden="false" customHeight="true" outlineLevel="0" collapsed="false">
      <c r="B38" s="230"/>
      <c r="C38" s="213"/>
      <c r="D38" s="213"/>
      <c r="E38" s="213"/>
      <c r="F38" s="213"/>
      <c r="G38" s="214"/>
      <c r="H38" s="215"/>
      <c r="I38" s="199"/>
      <c r="J38" s="205"/>
    </row>
    <row r="39" s="200" customFormat="true" ht="18" hidden="false" customHeight="false" outlineLevel="0" collapsed="false">
      <c r="B39" s="231" t="s">
        <v>147</v>
      </c>
      <c r="C39" s="231"/>
      <c r="D39" s="231"/>
      <c r="E39" s="231"/>
      <c r="F39" s="231"/>
      <c r="G39" s="231"/>
      <c r="H39" s="215"/>
      <c r="I39" s="199"/>
      <c r="J39" s="205"/>
    </row>
    <row r="40" s="200" customFormat="true" ht="14.1" hidden="false" customHeight="true" outlineLevel="0" collapsed="false">
      <c r="B40" s="175"/>
      <c r="C40" s="176"/>
      <c r="D40" s="176"/>
      <c r="E40" s="176"/>
      <c r="F40" s="176"/>
      <c r="G40" s="218" t="s">
        <v>113</v>
      </c>
      <c r="H40" s="215"/>
      <c r="I40" s="199"/>
      <c r="J40" s="205"/>
    </row>
    <row r="41" s="200" customFormat="true" ht="5.25" hidden="false" customHeight="true" outlineLevel="0" collapsed="false">
      <c r="B41" s="230"/>
      <c r="C41" s="213"/>
      <c r="D41" s="214"/>
      <c r="E41" s="212"/>
      <c r="F41" s="213"/>
      <c r="G41" s="214"/>
      <c r="H41" s="215"/>
      <c r="I41" s="199"/>
      <c r="J41" s="205"/>
    </row>
    <row r="42" s="200" customFormat="true" ht="14.1" hidden="false" customHeight="true" outlineLevel="0" collapsed="false">
      <c r="B42" s="181" t="s">
        <v>148</v>
      </c>
      <c r="C42" s="181"/>
      <c r="D42" s="181"/>
      <c r="E42" s="182" t="s">
        <v>149</v>
      </c>
      <c r="F42" s="182"/>
      <c r="G42" s="182"/>
      <c r="H42" s="215"/>
      <c r="I42" s="199"/>
      <c r="J42" s="205"/>
    </row>
    <row r="43" s="200" customFormat="true" ht="3.75" hidden="false" customHeight="true" outlineLevel="0" collapsed="false">
      <c r="B43" s="175"/>
      <c r="C43" s="176"/>
      <c r="D43" s="232"/>
      <c r="E43" s="178"/>
      <c r="F43" s="176"/>
      <c r="G43" s="232"/>
      <c r="H43" s="215"/>
      <c r="I43" s="199"/>
      <c r="J43" s="205"/>
    </row>
    <row r="44" s="200" customFormat="true" ht="4.5" hidden="false" customHeight="true" outlineLevel="0" collapsed="false">
      <c r="B44" s="233"/>
      <c r="C44" s="172"/>
      <c r="D44" s="172"/>
      <c r="E44" s="172"/>
      <c r="F44" s="172"/>
      <c r="G44" s="172"/>
      <c r="H44" s="215"/>
      <c r="I44" s="199"/>
      <c r="J44" s="193"/>
    </row>
    <row r="45" s="200" customFormat="true" ht="14.1" hidden="false" customHeight="true" outlineLevel="0" collapsed="false">
      <c r="B45" s="181" t="s">
        <v>138</v>
      </c>
      <c r="C45" s="182" t="s">
        <v>139</v>
      </c>
      <c r="D45" s="182" t="s">
        <v>140</v>
      </c>
      <c r="E45" s="219" t="s">
        <v>138</v>
      </c>
      <c r="F45" s="182" t="s">
        <v>139</v>
      </c>
      <c r="G45" s="182" t="s">
        <v>140</v>
      </c>
      <c r="H45" s="215"/>
      <c r="I45" s="199"/>
      <c r="J45" s="205"/>
    </row>
    <row r="46" s="200" customFormat="true" ht="6" hidden="false" customHeight="true" outlineLevel="0" collapsed="false">
      <c r="B46" s="234"/>
      <c r="C46" s="220"/>
      <c r="D46" s="220"/>
      <c r="E46" s="220"/>
      <c r="F46" s="220"/>
      <c r="G46" s="220"/>
      <c r="H46" s="215"/>
      <c r="I46" s="199"/>
      <c r="J46" s="205"/>
    </row>
    <row r="47" s="200" customFormat="true" ht="4.5" hidden="false" customHeight="true" outlineLevel="0" collapsed="false">
      <c r="B47" s="233"/>
      <c r="C47" s="172"/>
      <c r="D47" s="172"/>
      <c r="E47" s="172"/>
      <c r="F47" s="172"/>
      <c r="G47" s="172"/>
      <c r="H47" s="215"/>
      <c r="I47" s="199"/>
      <c r="J47" s="205"/>
    </row>
    <row r="48" s="200" customFormat="true" ht="14.1" hidden="true" customHeight="true" outlineLevel="0" collapsed="false">
      <c r="B48" s="181"/>
      <c r="C48" s="182"/>
      <c r="D48" s="235" t="n">
        <f aca="false">D49</f>
        <v>1951.44013</v>
      </c>
      <c r="E48" s="182"/>
      <c r="F48" s="182"/>
      <c r="G48" s="197" t="n">
        <f aca="false">G49+G50</f>
        <v>1951.44013</v>
      </c>
      <c r="H48" s="215"/>
      <c r="I48" s="199"/>
      <c r="J48" s="205"/>
    </row>
    <row r="49" s="200" customFormat="true" ht="14.1" hidden="true" customHeight="true" outlineLevel="0" collapsed="false">
      <c r="B49" s="236" t="s">
        <v>150</v>
      </c>
      <c r="C49" s="223" t="s">
        <v>151</v>
      </c>
      <c r="D49" s="237" t="n">
        <v>1951.44013</v>
      </c>
      <c r="E49" s="223" t="s">
        <v>150</v>
      </c>
      <c r="F49" s="223" t="s">
        <v>152</v>
      </c>
      <c r="G49" s="195" t="n">
        <v>1951.44013</v>
      </c>
      <c r="H49" s="215"/>
      <c r="I49" s="199"/>
      <c r="J49" s="205"/>
    </row>
    <row r="50" s="200" customFormat="true" ht="14.1" hidden="true" customHeight="true" outlineLevel="0" collapsed="false">
      <c r="B50" s="236"/>
      <c r="C50" s="223"/>
      <c r="D50" s="237"/>
      <c r="E50" s="223" t="s">
        <v>153</v>
      </c>
      <c r="F50" s="223" t="s">
        <v>154</v>
      </c>
      <c r="G50" s="238" t="n">
        <v>0</v>
      </c>
      <c r="H50" s="215"/>
      <c r="I50" s="199"/>
      <c r="J50" s="205"/>
    </row>
    <row r="51" s="200" customFormat="true" ht="14.1" hidden="true" customHeight="true" outlineLevel="0" collapsed="false">
      <c r="B51" s="236"/>
      <c r="C51" s="223"/>
      <c r="D51" s="235" t="n">
        <f aca="false">D52</f>
        <v>5821.39915</v>
      </c>
      <c r="E51" s="223"/>
      <c r="F51" s="223"/>
      <c r="G51" s="197" t="n">
        <f aca="false">G52+G53</f>
        <v>5821.39924</v>
      </c>
      <c r="H51" s="215"/>
      <c r="I51" s="199"/>
      <c r="J51" s="205"/>
    </row>
    <row r="52" s="200" customFormat="true" ht="14.1" hidden="true" customHeight="true" outlineLevel="0" collapsed="false">
      <c r="B52" s="236" t="s">
        <v>155</v>
      </c>
      <c r="C52" s="223" t="s">
        <v>156</v>
      </c>
      <c r="D52" s="237" t="n">
        <v>5821.39915</v>
      </c>
      <c r="E52" s="223" t="s">
        <v>155</v>
      </c>
      <c r="F52" s="223" t="s">
        <v>152</v>
      </c>
      <c r="G52" s="195" t="n">
        <v>5638.09913</v>
      </c>
      <c r="H52" s="215"/>
      <c r="I52" s="199"/>
      <c r="J52" s="205"/>
    </row>
    <row r="53" s="200" customFormat="true" ht="14.1" hidden="true" customHeight="true" outlineLevel="0" collapsed="false">
      <c r="B53" s="236"/>
      <c r="C53" s="223"/>
      <c r="D53" s="237"/>
      <c r="E53" s="223" t="s">
        <v>153</v>
      </c>
      <c r="F53" s="223" t="s">
        <v>154</v>
      </c>
      <c r="G53" s="238" t="n">
        <v>183.30011</v>
      </c>
      <c r="H53" s="215"/>
      <c r="I53" s="199"/>
      <c r="J53" s="205"/>
    </row>
    <row r="54" s="200" customFormat="true" ht="14.1" hidden="true" customHeight="true" outlineLevel="0" collapsed="false">
      <c r="B54" s="236"/>
      <c r="C54" s="223"/>
      <c r="D54" s="235" t="n">
        <f aca="false">D55</f>
        <v>23747.97621</v>
      </c>
      <c r="E54" s="223"/>
      <c r="F54" s="223"/>
      <c r="G54" s="197" t="n">
        <f aca="false">G55+G56</f>
        <v>23747.97579</v>
      </c>
      <c r="H54" s="215"/>
      <c r="I54" s="199"/>
      <c r="J54" s="205"/>
    </row>
    <row r="55" s="200" customFormat="true" ht="14.1" hidden="true" customHeight="true" outlineLevel="0" collapsed="false">
      <c r="B55" s="236" t="s">
        <v>157</v>
      </c>
      <c r="C55" s="223" t="s">
        <v>158</v>
      </c>
      <c r="D55" s="237" t="n">
        <v>23747.97621</v>
      </c>
      <c r="E55" s="223" t="s">
        <v>157</v>
      </c>
      <c r="F55" s="223" t="s">
        <v>152</v>
      </c>
      <c r="G55" s="195" t="n">
        <v>22450.14358</v>
      </c>
      <c r="H55" s="215"/>
      <c r="I55" s="199"/>
      <c r="J55" s="205"/>
    </row>
    <row r="56" s="200" customFormat="true" ht="14.1" hidden="true" customHeight="true" outlineLevel="0" collapsed="false">
      <c r="B56" s="236"/>
      <c r="C56" s="223"/>
      <c r="D56" s="237"/>
      <c r="E56" s="223" t="s">
        <v>153</v>
      </c>
      <c r="F56" s="223" t="s">
        <v>154</v>
      </c>
      <c r="G56" s="238" t="n">
        <v>1297.83221</v>
      </c>
      <c r="H56" s="215"/>
      <c r="I56" s="199"/>
      <c r="J56" s="205"/>
    </row>
    <row r="57" s="200" customFormat="true" ht="3.75" hidden="true" customHeight="true" outlineLevel="0" collapsed="false">
      <c r="B57" s="236"/>
      <c r="C57" s="223"/>
      <c r="D57" s="237"/>
      <c r="E57" s="223"/>
      <c r="F57" s="223"/>
      <c r="G57" s="195"/>
      <c r="H57" s="215"/>
      <c r="I57" s="199"/>
      <c r="J57" s="205"/>
    </row>
    <row r="58" s="200" customFormat="true" ht="14.1" hidden="true" customHeight="true" outlineLevel="0" collapsed="false">
      <c r="B58" s="236"/>
      <c r="C58" s="223"/>
      <c r="D58" s="235" t="n">
        <f aca="false">D59</f>
        <v>25873.45476</v>
      </c>
      <c r="E58" s="223"/>
      <c r="F58" s="223"/>
      <c r="G58" s="197" t="n">
        <f aca="false">G59+G60</f>
        <v>25873.45476</v>
      </c>
      <c r="H58" s="215"/>
      <c r="I58" s="199"/>
      <c r="J58" s="205"/>
    </row>
    <row r="59" s="200" customFormat="true" ht="14.1" hidden="true" customHeight="true" outlineLevel="0" collapsed="false">
      <c r="B59" s="236" t="s">
        <v>159</v>
      </c>
      <c r="C59" s="223" t="s">
        <v>160</v>
      </c>
      <c r="D59" s="239" t="n">
        <v>25873.45476</v>
      </c>
      <c r="E59" s="223" t="s">
        <v>161</v>
      </c>
      <c r="F59" s="223" t="s">
        <v>162</v>
      </c>
      <c r="G59" s="195" t="n">
        <v>25398.481</v>
      </c>
      <c r="H59" s="215"/>
      <c r="I59" s="199"/>
      <c r="J59" s="205"/>
    </row>
    <row r="60" s="200" customFormat="true" ht="14.1" hidden="true" customHeight="true" outlineLevel="0" collapsed="false">
      <c r="B60" s="236"/>
      <c r="C60" s="223"/>
      <c r="D60" s="239"/>
      <c r="E60" s="223" t="s">
        <v>153</v>
      </c>
      <c r="F60" s="223" t="s">
        <v>154</v>
      </c>
      <c r="G60" s="240" t="n">
        <v>474.97376</v>
      </c>
      <c r="H60" s="215"/>
      <c r="I60" s="199"/>
      <c r="J60" s="205"/>
    </row>
    <row r="61" s="200" customFormat="true" ht="14.1" hidden="true" customHeight="true" outlineLevel="0" collapsed="false">
      <c r="B61" s="236"/>
      <c r="C61" s="223"/>
      <c r="D61" s="235" t="n">
        <f aca="false">D62</f>
        <v>53526.20992</v>
      </c>
      <c r="E61" s="223"/>
      <c r="F61" s="223"/>
      <c r="G61" s="197" t="n">
        <f aca="false">G62+G63</f>
        <v>53526.20992</v>
      </c>
      <c r="H61" s="215"/>
      <c r="I61" s="199"/>
      <c r="J61" s="205"/>
    </row>
    <row r="62" s="200" customFormat="true" ht="14.1" hidden="true" customHeight="true" outlineLevel="0" collapsed="false">
      <c r="B62" s="236" t="s">
        <v>163</v>
      </c>
      <c r="C62" s="223" t="s">
        <v>164</v>
      </c>
      <c r="D62" s="239" t="n">
        <v>53526.20992</v>
      </c>
      <c r="E62" s="223" t="s">
        <v>163</v>
      </c>
      <c r="F62" s="223" t="s">
        <v>165</v>
      </c>
      <c r="G62" s="195" t="n">
        <v>52299.487</v>
      </c>
      <c r="H62" s="215"/>
      <c r="I62" s="199"/>
      <c r="J62" s="205"/>
    </row>
    <row r="63" s="200" customFormat="true" ht="14.1" hidden="true" customHeight="true" outlineLevel="0" collapsed="false">
      <c r="B63" s="236"/>
      <c r="C63" s="223"/>
      <c r="D63" s="239"/>
      <c r="E63" s="223" t="s">
        <v>153</v>
      </c>
      <c r="F63" s="223" t="s">
        <v>154</v>
      </c>
      <c r="G63" s="240" t="n">
        <v>1226.72292</v>
      </c>
      <c r="H63" s="215"/>
      <c r="I63" s="199"/>
      <c r="J63" s="205"/>
    </row>
    <row r="64" s="200" customFormat="true" ht="13.5" hidden="true" customHeight="true" outlineLevel="0" collapsed="false">
      <c r="B64" s="236" t="s">
        <v>166</v>
      </c>
      <c r="C64" s="223" t="s">
        <v>167</v>
      </c>
      <c r="D64" s="241" t="n">
        <v>39170.45955</v>
      </c>
      <c r="E64" s="223" t="s">
        <v>166</v>
      </c>
      <c r="F64" s="223" t="s">
        <v>154</v>
      </c>
      <c r="G64" s="240" t="n">
        <v>39170.46</v>
      </c>
      <c r="H64" s="215"/>
      <c r="I64" s="199"/>
      <c r="J64" s="205"/>
    </row>
    <row r="65" s="200" customFormat="true" ht="13.5" hidden="true" customHeight="true" outlineLevel="0" collapsed="false">
      <c r="B65" s="236" t="s">
        <v>168</v>
      </c>
      <c r="C65" s="223" t="s">
        <v>169</v>
      </c>
      <c r="D65" s="241" t="n">
        <v>65799.16161</v>
      </c>
      <c r="E65" s="223" t="s">
        <v>168</v>
      </c>
      <c r="F65" s="223" t="s">
        <v>170</v>
      </c>
      <c r="G65" s="240" t="n">
        <v>65799.162</v>
      </c>
      <c r="H65" s="215"/>
      <c r="I65" s="199"/>
      <c r="J65" s="205"/>
    </row>
    <row r="66" s="200" customFormat="true" ht="14.1" hidden="false" customHeight="true" outlineLevel="0" collapsed="false">
      <c r="B66" s="236"/>
      <c r="C66" s="223"/>
      <c r="D66" s="242" t="n">
        <f aca="false">D67</f>
        <v>46002.80992</v>
      </c>
      <c r="E66" s="223"/>
      <c r="F66" s="223"/>
      <c r="G66" s="243" t="n">
        <f aca="false">SUM(G67:G70)</f>
        <v>44539.92528</v>
      </c>
      <c r="H66" s="215"/>
      <c r="I66" s="199"/>
      <c r="J66" s="205"/>
    </row>
    <row r="67" s="200" customFormat="true" ht="14.1" hidden="false" customHeight="true" outlineLevel="0" collapsed="false">
      <c r="B67" s="236" t="s">
        <v>171</v>
      </c>
      <c r="C67" s="223" t="s">
        <v>172</v>
      </c>
      <c r="D67" s="241" t="n">
        <v>46002.80992</v>
      </c>
      <c r="E67" s="223" t="s">
        <v>171</v>
      </c>
      <c r="F67" s="223" t="s">
        <v>173</v>
      </c>
      <c r="G67" s="240" t="n">
        <v>41186.731</v>
      </c>
      <c r="H67" s="215"/>
      <c r="I67" s="199"/>
      <c r="J67" s="205"/>
    </row>
    <row r="68" s="200" customFormat="true" ht="14.1" hidden="false" customHeight="true" outlineLevel="0" collapsed="false">
      <c r="B68" s="236"/>
      <c r="C68" s="223"/>
      <c r="D68" s="241"/>
      <c r="E68" s="223" t="s">
        <v>153</v>
      </c>
      <c r="F68" s="223" t="s">
        <v>146</v>
      </c>
      <c r="G68" s="240" t="n">
        <v>3003.80873</v>
      </c>
      <c r="H68" s="215"/>
      <c r="I68" s="199"/>
      <c r="J68" s="205"/>
    </row>
    <row r="69" s="200" customFormat="true" ht="14.1" hidden="false" customHeight="true" outlineLevel="0" collapsed="false">
      <c r="B69" s="236"/>
      <c r="C69" s="223"/>
      <c r="D69" s="241"/>
      <c r="E69" s="223" t="s">
        <v>153</v>
      </c>
      <c r="F69" s="223" t="s">
        <v>174</v>
      </c>
      <c r="G69" s="240" t="n">
        <v>142.12971</v>
      </c>
      <c r="H69" s="215"/>
      <c r="I69" s="199"/>
      <c r="J69" s="205"/>
    </row>
    <row r="70" s="200" customFormat="true" ht="14.1" hidden="false" customHeight="true" outlineLevel="0" collapsed="false">
      <c r="B70" s="236"/>
      <c r="C70" s="223"/>
      <c r="D70" s="241"/>
      <c r="E70" s="223" t="s">
        <v>153</v>
      </c>
      <c r="F70" s="223" t="s">
        <v>175</v>
      </c>
      <c r="G70" s="240" t="n">
        <v>207.25584</v>
      </c>
      <c r="H70" s="215"/>
      <c r="I70" s="199"/>
      <c r="J70" s="205"/>
    </row>
    <row r="71" s="200" customFormat="true" ht="14.1" hidden="false" customHeight="true" outlineLevel="0" collapsed="false">
      <c r="B71" s="236"/>
      <c r="C71" s="223"/>
      <c r="D71" s="242" t="n">
        <f aca="false">D72</f>
        <v>65812.09772</v>
      </c>
      <c r="E71" s="223"/>
      <c r="F71" s="223"/>
      <c r="G71" s="243" t="n">
        <f aca="false">G72+G73</f>
        <v>65812.09772</v>
      </c>
      <c r="H71" s="215"/>
      <c r="I71" s="199"/>
      <c r="J71" s="205"/>
    </row>
    <row r="72" s="200" customFormat="true" ht="14.1" hidden="false" customHeight="true" outlineLevel="0" collapsed="false">
      <c r="B72" s="236" t="s">
        <v>176</v>
      </c>
      <c r="C72" s="223" t="s">
        <v>177</v>
      </c>
      <c r="D72" s="241" t="n">
        <v>65812.09772</v>
      </c>
      <c r="E72" s="223" t="s">
        <v>176</v>
      </c>
      <c r="F72" s="223" t="s">
        <v>178</v>
      </c>
      <c r="G72" s="240" t="n">
        <v>65750.644</v>
      </c>
      <c r="H72" s="215"/>
      <c r="I72" s="199"/>
      <c r="J72" s="205"/>
    </row>
    <row r="73" s="200" customFormat="true" ht="14.1" hidden="false" customHeight="true" outlineLevel="0" collapsed="false">
      <c r="B73" s="236"/>
      <c r="C73" s="223"/>
      <c r="D73" s="241"/>
      <c r="E73" s="223" t="s">
        <v>153</v>
      </c>
      <c r="F73" s="223" t="s">
        <v>146</v>
      </c>
      <c r="G73" s="240" t="n">
        <v>61.45372</v>
      </c>
      <c r="H73" s="215"/>
      <c r="I73" s="199"/>
      <c r="J73" s="205"/>
    </row>
    <row r="74" s="200" customFormat="true" ht="14.1" hidden="false" customHeight="true" outlineLevel="0" collapsed="false">
      <c r="B74" s="236"/>
      <c r="C74" s="223"/>
      <c r="D74" s="242" t="n">
        <f aca="false">D75</f>
        <v>68714.18029</v>
      </c>
      <c r="E74" s="223"/>
      <c r="F74" s="223"/>
      <c r="G74" s="243" t="n">
        <f aca="false">G75+G76</f>
        <v>68714.18029</v>
      </c>
      <c r="H74" s="215"/>
      <c r="I74" s="199"/>
      <c r="J74" s="205"/>
    </row>
    <row r="75" s="200" customFormat="true" ht="14.1" hidden="false" customHeight="true" outlineLevel="0" collapsed="false">
      <c r="B75" s="236" t="s">
        <v>179</v>
      </c>
      <c r="C75" s="223" t="s">
        <v>180</v>
      </c>
      <c r="D75" s="241" t="n">
        <v>68714.18029</v>
      </c>
      <c r="E75" s="223" t="s">
        <v>179</v>
      </c>
      <c r="F75" s="223" t="s">
        <v>181</v>
      </c>
      <c r="G75" s="240" t="n">
        <v>66509.57614</v>
      </c>
      <c r="H75" s="215"/>
      <c r="I75" s="199"/>
      <c r="J75" s="205"/>
    </row>
    <row r="76" s="200" customFormat="true" ht="14.1" hidden="false" customHeight="true" outlineLevel="0" collapsed="false">
      <c r="B76" s="236"/>
      <c r="C76" s="223"/>
      <c r="D76" s="241"/>
      <c r="E76" s="223" t="s">
        <v>153</v>
      </c>
      <c r="F76" s="223" t="s">
        <v>146</v>
      </c>
      <c r="G76" s="240" t="n">
        <v>2204.60415</v>
      </c>
      <c r="H76" s="215"/>
      <c r="I76" s="199"/>
      <c r="J76" s="205"/>
    </row>
    <row r="77" s="200" customFormat="true" ht="14.1" hidden="false" customHeight="true" outlineLevel="0" collapsed="false">
      <c r="B77" s="236"/>
      <c r="C77" s="223"/>
      <c r="D77" s="242" t="n">
        <f aca="false">D78</f>
        <v>62693.39568</v>
      </c>
      <c r="E77" s="182"/>
      <c r="F77" s="182"/>
      <c r="G77" s="243" t="n">
        <f aca="false">G78+G79</f>
        <v>62693.39526</v>
      </c>
      <c r="H77" s="215"/>
      <c r="I77" s="199"/>
      <c r="J77" s="205"/>
    </row>
    <row r="78" s="200" customFormat="true" ht="14.1" hidden="false" customHeight="true" outlineLevel="0" collapsed="false">
      <c r="B78" s="236" t="s">
        <v>182</v>
      </c>
      <c r="C78" s="223" t="s">
        <v>183</v>
      </c>
      <c r="D78" s="241" t="n">
        <v>62693.39568</v>
      </c>
      <c r="E78" s="223" t="s">
        <v>182</v>
      </c>
      <c r="F78" s="223" t="s">
        <v>184</v>
      </c>
      <c r="G78" s="240" t="n">
        <v>62583.407</v>
      </c>
      <c r="H78" s="215"/>
      <c r="I78" s="199"/>
      <c r="J78" s="205"/>
    </row>
    <row r="79" s="200" customFormat="true" ht="14.1" hidden="false" customHeight="true" outlineLevel="0" collapsed="false">
      <c r="B79" s="236"/>
      <c r="C79" s="223"/>
      <c r="D79" s="241"/>
      <c r="E79" s="223" t="s">
        <v>153</v>
      </c>
      <c r="F79" s="223" t="s">
        <v>146</v>
      </c>
      <c r="G79" s="240" t="n">
        <v>109.98826</v>
      </c>
      <c r="H79" s="215"/>
      <c r="I79" s="199"/>
      <c r="J79" s="205"/>
    </row>
    <row r="80" s="200" customFormat="true" ht="14.1" hidden="false" customHeight="true" outlineLevel="0" collapsed="false">
      <c r="B80" s="236"/>
      <c r="C80" s="223"/>
      <c r="D80" s="242" t="n">
        <f aca="false">D81</f>
        <v>51990.51966</v>
      </c>
      <c r="E80" s="223"/>
      <c r="F80" s="223"/>
      <c r="G80" s="243" t="n">
        <f aca="false">G81+G82+G83</f>
        <v>51990.51966</v>
      </c>
      <c r="H80" s="215"/>
      <c r="I80" s="199"/>
      <c r="J80" s="205"/>
    </row>
    <row r="81" s="200" customFormat="true" ht="14.1" hidden="false" customHeight="true" outlineLevel="0" collapsed="false">
      <c r="B81" s="236" t="s">
        <v>185</v>
      </c>
      <c r="C81" s="223" t="s">
        <v>186</v>
      </c>
      <c r="D81" s="241" t="n">
        <v>51990.51966</v>
      </c>
      <c r="E81" s="223" t="s">
        <v>185</v>
      </c>
      <c r="F81" s="223" t="s">
        <v>187</v>
      </c>
      <c r="G81" s="240" t="n">
        <v>50650.66235</v>
      </c>
      <c r="H81" s="215"/>
      <c r="I81" s="199"/>
      <c r="J81" s="205"/>
    </row>
    <row r="82" s="200" customFormat="true" ht="14.1" hidden="false" customHeight="true" outlineLevel="0" collapsed="false">
      <c r="B82" s="236"/>
      <c r="C82" s="223"/>
      <c r="D82" s="241"/>
      <c r="E82" s="223" t="s">
        <v>153</v>
      </c>
      <c r="F82" s="223" t="s">
        <v>188</v>
      </c>
      <c r="G82" s="240" t="n">
        <v>136.58104</v>
      </c>
      <c r="H82" s="215"/>
      <c r="I82" s="199"/>
      <c r="J82" s="205"/>
    </row>
    <row r="83" s="200" customFormat="true" ht="14.1" hidden="false" customHeight="true" outlineLevel="0" collapsed="false">
      <c r="B83" s="236"/>
      <c r="C83" s="223"/>
      <c r="D83" s="241"/>
      <c r="E83" s="223" t="s">
        <v>153</v>
      </c>
      <c r="F83" s="223" t="s">
        <v>146</v>
      </c>
      <c r="G83" s="240" t="n">
        <v>1203.27627</v>
      </c>
      <c r="H83" s="215"/>
      <c r="I83" s="199"/>
      <c r="J83" s="205"/>
    </row>
    <row r="84" s="200" customFormat="true" ht="14.1" hidden="false" customHeight="true" outlineLevel="0" collapsed="false">
      <c r="B84" s="236" t="s">
        <v>189</v>
      </c>
      <c r="C84" s="223" t="s">
        <v>190</v>
      </c>
      <c r="D84" s="241" t="n">
        <v>58613.73705</v>
      </c>
      <c r="E84" s="223" t="s">
        <v>189</v>
      </c>
      <c r="F84" s="223" t="s">
        <v>146</v>
      </c>
      <c r="G84" s="240" t="n">
        <v>58613.73705</v>
      </c>
      <c r="H84" s="215"/>
      <c r="I84" s="199"/>
      <c r="J84" s="205"/>
    </row>
    <row r="85" s="200" customFormat="true" ht="14.1" hidden="false" customHeight="true" outlineLevel="0" collapsed="false">
      <c r="B85" s="236" t="s">
        <v>191</v>
      </c>
      <c r="C85" s="223" t="s">
        <v>192</v>
      </c>
      <c r="D85" s="241" t="n">
        <v>28523.5024</v>
      </c>
      <c r="E85" s="223" t="s">
        <v>191</v>
      </c>
      <c r="F85" s="223" t="s">
        <v>188</v>
      </c>
      <c r="G85" s="240" t="n">
        <v>28523.5024</v>
      </c>
      <c r="H85" s="215"/>
      <c r="I85" s="199"/>
      <c r="J85" s="205"/>
    </row>
    <row r="86" s="200" customFormat="true" ht="14.1" hidden="false" customHeight="true" outlineLevel="0" collapsed="false">
      <c r="B86" s="236"/>
      <c r="C86" s="223"/>
      <c r="D86" s="242" t="n">
        <f aca="false">D87</f>
        <v>36642.85704</v>
      </c>
      <c r="E86" s="223"/>
      <c r="F86" s="223"/>
      <c r="G86" s="243" t="n">
        <f aca="false">G87+G88</f>
        <v>36642.85704</v>
      </c>
      <c r="H86" s="215"/>
      <c r="I86" s="199"/>
      <c r="J86" s="205"/>
    </row>
    <row r="87" s="200" customFormat="true" ht="14.1" hidden="false" customHeight="true" outlineLevel="0" collapsed="false">
      <c r="B87" s="236" t="s">
        <v>193</v>
      </c>
      <c r="C87" s="223" t="s">
        <v>194</v>
      </c>
      <c r="D87" s="241" t="n">
        <v>36642.85704</v>
      </c>
      <c r="E87" s="223" t="s">
        <v>193</v>
      </c>
      <c r="F87" s="223" t="s">
        <v>195</v>
      </c>
      <c r="G87" s="240" t="n">
        <v>36583.51321</v>
      </c>
      <c r="H87" s="215"/>
      <c r="I87" s="199"/>
      <c r="J87" s="205"/>
    </row>
    <row r="88" s="200" customFormat="true" ht="14.1" hidden="false" customHeight="true" outlineLevel="0" collapsed="false">
      <c r="B88" s="236"/>
      <c r="C88" s="223"/>
      <c r="D88" s="241"/>
      <c r="E88" s="223" t="s">
        <v>153</v>
      </c>
      <c r="F88" s="223" t="s">
        <v>174</v>
      </c>
      <c r="G88" s="240" t="n">
        <v>59.34383</v>
      </c>
      <c r="H88" s="215"/>
      <c r="I88" s="199"/>
      <c r="J88" s="205"/>
    </row>
    <row r="89" s="200" customFormat="true" ht="14.1" hidden="false" customHeight="true" outlineLevel="0" collapsed="false">
      <c r="B89" s="236" t="s">
        <v>196</v>
      </c>
      <c r="C89" s="223" t="s">
        <v>197</v>
      </c>
      <c r="D89" s="241" t="n">
        <v>58371.75672</v>
      </c>
      <c r="E89" s="223" t="s">
        <v>196</v>
      </c>
      <c r="F89" s="223" t="s">
        <v>174</v>
      </c>
      <c r="G89" s="240" t="n">
        <v>58371.75672</v>
      </c>
      <c r="H89" s="215"/>
      <c r="I89" s="199"/>
      <c r="J89" s="205"/>
    </row>
    <row r="90" s="200" customFormat="true" ht="14.1" hidden="false" customHeight="true" outlineLevel="0" collapsed="false">
      <c r="B90" s="236" t="s">
        <v>198</v>
      </c>
      <c r="C90" s="223" t="s">
        <v>199</v>
      </c>
      <c r="D90" s="241" t="n">
        <v>30642.69916</v>
      </c>
      <c r="E90" s="223" t="s">
        <v>198</v>
      </c>
      <c r="F90" s="223"/>
      <c r="G90" s="240" t="n">
        <v>30642.69916</v>
      </c>
      <c r="H90" s="215"/>
      <c r="I90" s="199"/>
      <c r="J90" s="205"/>
    </row>
    <row r="91" s="200" customFormat="true" ht="14.1" hidden="false" customHeight="true" outlineLevel="0" collapsed="false">
      <c r="B91" s="236" t="s">
        <v>200</v>
      </c>
      <c r="C91" s="223" t="s">
        <v>201</v>
      </c>
      <c r="D91" s="241" t="n">
        <v>24643.12596</v>
      </c>
      <c r="E91" s="223"/>
      <c r="F91" s="223"/>
      <c r="G91" s="240"/>
      <c r="H91" s="215"/>
      <c r="I91" s="199"/>
      <c r="J91" s="205"/>
    </row>
    <row r="92" s="200" customFormat="true" ht="5.25" hidden="false" customHeight="true" outlineLevel="0" collapsed="false">
      <c r="B92" s="244"/>
      <c r="C92" s="245"/>
      <c r="D92" s="246"/>
      <c r="E92" s="245"/>
      <c r="F92" s="245"/>
      <c r="G92" s="202"/>
      <c r="H92" s="215"/>
      <c r="I92" s="199"/>
      <c r="J92" s="205"/>
    </row>
    <row r="93" s="200" customFormat="true" ht="5.25" hidden="false" customHeight="true" outlineLevel="0" collapsed="false">
      <c r="B93" s="247"/>
      <c r="C93" s="248"/>
      <c r="D93" s="249"/>
      <c r="E93" s="250"/>
      <c r="F93" s="251"/>
      <c r="G93" s="195"/>
      <c r="H93" s="215"/>
      <c r="I93" s="199"/>
      <c r="J93" s="205"/>
    </row>
    <row r="94" s="200" customFormat="true" ht="14.1" hidden="false" customHeight="true" outlineLevel="0" collapsed="false">
      <c r="B94" s="221"/>
      <c r="C94" s="252"/>
      <c r="D94" s="253"/>
      <c r="E94" s="182" t="s">
        <v>202</v>
      </c>
      <c r="F94" s="182"/>
      <c r="G94" s="197" t="n">
        <f aca="false">G49+G52+G55+G59+G62+G64+G65+G67+G72+G75+G78+G81+G84+G85+G87+G89+G90</f>
        <v>712123.50187</v>
      </c>
      <c r="H94" s="215"/>
      <c r="I94" s="199"/>
      <c r="J94" s="205"/>
    </row>
    <row r="95" s="200" customFormat="true" ht="14.1" hidden="false" customHeight="true" outlineLevel="0" collapsed="false">
      <c r="B95" s="221"/>
      <c r="C95" s="252"/>
      <c r="D95" s="253"/>
      <c r="E95" s="182" t="s">
        <v>203</v>
      </c>
      <c r="F95" s="182"/>
      <c r="G95" s="197" t="n">
        <f aca="false">G50+G53+G56+G60+G63+G68+G69+G70+G73+G76+G79+G82+G83+G88</f>
        <v>10311.27055</v>
      </c>
      <c r="H95" s="215"/>
      <c r="I95" s="199"/>
      <c r="J95" s="205"/>
    </row>
    <row r="96" s="200" customFormat="true" ht="6" hidden="false" customHeight="true" outlineLevel="0" collapsed="false">
      <c r="B96" s="175"/>
      <c r="C96" s="176"/>
      <c r="D96" s="177"/>
      <c r="E96" s="178"/>
      <c r="F96" s="177"/>
      <c r="G96" s="220"/>
      <c r="H96" s="215"/>
      <c r="I96" s="199"/>
      <c r="J96" s="205"/>
    </row>
    <row r="97" s="200" customFormat="true" ht="7.5" hidden="false" customHeight="true" outlineLevel="0" collapsed="false">
      <c r="B97" s="210"/>
      <c r="C97" s="172"/>
      <c r="D97" s="172"/>
      <c r="E97" s="211"/>
      <c r="F97" s="172"/>
      <c r="G97" s="172"/>
      <c r="H97" s="215"/>
      <c r="I97" s="199"/>
      <c r="J97" s="205"/>
    </row>
    <row r="98" s="200" customFormat="true" ht="14.1" hidden="false" customHeight="true" outlineLevel="0" collapsed="false">
      <c r="B98" s="181" t="s">
        <v>119</v>
      </c>
      <c r="C98" s="182"/>
      <c r="D98" s="235" t="n">
        <f aca="false">D48+D51+D54+D58+D61+D64+D65+D67+D72+D74+D77+D80+D84+D85+D86+D89+D90+D91</f>
        <v>748540.78293</v>
      </c>
      <c r="E98" s="182" t="s">
        <v>119</v>
      </c>
      <c r="F98" s="182"/>
      <c r="G98" s="197" t="n">
        <f aca="false">G94+G95</f>
        <v>722434.77242</v>
      </c>
      <c r="H98" s="215"/>
      <c r="I98" s="199"/>
      <c r="J98" s="205"/>
    </row>
    <row r="99" s="200" customFormat="true" ht="3.75" hidden="false" customHeight="true" outlineLevel="0" collapsed="false">
      <c r="B99" s="254"/>
      <c r="C99" s="255"/>
      <c r="D99" s="255"/>
      <c r="E99" s="256"/>
      <c r="F99" s="255"/>
      <c r="G99" s="255"/>
      <c r="H99" s="257"/>
      <c r="I99" s="199"/>
      <c r="J99" s="205"/>
    </row>
    <row r="100" customFormat="false" ht="4.5" hidden="false" customHeight="true" outlineLevel="0" collapsed="false"/>
    <row r="101" customFormat="false" ht="14.1" hidden="false" customHeight="true" outlineLevel="0" collapsed="false">
      <c r="B101" s="141"/>
      <c r="C101" s="142"/>
      <c r="D101" s="142"/>
      <c r="E101" s="142"/>
      <c r="F101" s="142"/>
      <c r="G101" s="142"/>
      <c r="H101" s="143"/>
      <c r="I101" s="144"/>
    </row>
    <row r="102" customFormat="false" ht="23.25" hidden="false" customHeight="false" outlineLevel="0" collapsed="false">
      <c r="B102" s="145" t="s">
        <v>110</v>
      </c>
      <c r="C102" s="145"/>
      <c r="D102" s="145"/>
      <c r="E102" s="145"/>
      <c r="F102" s="145"/>
      <c r="G102" s="145"/>
      <c r="H102" s="145"/>
      <c r="I102" s="144"/>
    </row>
    <row r="103" customFormat="false" ht="14.1" hidden="false" customHeight="true" outlineLevel="0" collapsed="false">
      <c r="B103" s="146"/>
      <c r="C103" s="147"/>
      <c r="D103" s="147"/>
      <c r="E103" s="147"/>
      <c r="F103" s="147"/>
      <c r="G103" s="147"/>
      <c r="H103" s="148"/>
      <c r="I103" s="144"/>
    </row>
    <row r="104" customFormat="false" ht="20.25" hidden="false" customHeight="false" outlineLevel="0" collapsed="false">
      <c r="B104" s="149" t="s">
        <v>111</v>
      </c>
      <c r="C104" s="149"/>
      <c r="D104" s="149"/>
      <c r="E104" s="149"/>
      <c r="F104" s="149"/>
      <c r="G104" s="149"/>
      <c r="H104" s="149"/>
      <c r="I104" s="144"/>
    </row>
    <row r="105" customFormat="false" ht="5.25" hidden="false" customHeight="true" outlineLevel="0" collapsed="false">
      <c r="B105" s="150"/>
      <c r="C105" s="151"/>
      <c r="D105" s="151"/>
      <c r="E105" s="151"/>
      <c r="F105" s="151"/>
      <c r="G105" s="151"/>
      <c r="H105" s="152"/>
      <c r="I105" s="144"/>
    </row>
    <row r="106" customFormat="false" ht="0.75" hidden="true" customHeight="true" outlineLevel="0" collapsed="false">
      <c r="B106" s="150"/>
      <c r="C106" s="151"/>
      <c r="D106" s="151"/>
      <c r="E106" s="151"/>
      <c r="F106" s="151"/>
      <c r="G106" s="151"/>
      <c r="H106" s="152"/>
      <c r="I106" s="144"/>
    </row>
    <row r="107" customFormat="false" ht="9" hidden="false" customHeight="true" outlineLevel="0" collapsed="false">
      <c r="B107" s="153"/>
      <c r="C107" s="154"/>
      <c r="D107" s="154"/>
      <c r="E107" s="154"/>
      <c r="F107" s="154"/>
      <c r="G107" s="154"/>
      <c r="H107" s="155"/>
      <c r="I107" s="144"/>
    </row>
    <row r="108" customFormat="false" ht="18" hidden="false" customHeight="false" outlineLevel="0" collapsed="false">
      <c r="B108" s="156" t="s">
        <v>112</v>
      </c>
      <c r="C108" s="156"/>
      <c r="D108" s="156"/>
      <c r="E108" s="156"/>
      <c r="F108" s="156"/>
      <c r="G108" s="156"/>
      <c r="H108" s="156"/>
      <c r="I108" s="144"/>
    </row>
    <row r="109" customFormat="false" ht="13.5" hidden="false" customHeight="true" outlineLevel="0" collapsed="false">
      <c r="B109" s="157"/>
      <c r="C109" s="158"/>
      <c r="D109" s="158"/>
      <c r="E109" s="158"/>
      <c r="F109" s="158"/>
      <c r="G109" s="158"/>
      <c r="H109" s="159" t="s">
        <v>113</v>
      </c>
      <c r="I109" s="144"/>
    </row>
    <row r="110" customFormat="false" ht="8.25" hidden="false" customHeight="true" outlineLevel="0" collapsed="false">
      <c r="B110" s="160"/>
      <c r="C110" s="161"/>
      <c r="D110" s="162"/>
      <c r="E110" s="163"/>
      <c r="F110" s="161"/>
      <c r="G110" s="161"/>
      <c r="H110" s="164"/>
      <c r="I110" s="144"/>
    </row>
    <row r="111" s="4" customFormat="true" ht="16.5" hidden="false" customHeight="true" outlineLevel="0" collapsed="false">
      <c r="B111" s="165" t="s">
        <v>114</v>
      </c>
      <c r="C111" s="165"/>
      <c r="D111" s="165"/>
      <c r="E111" s="166" t="s">
        <v>115</v>
      </c>
      <c r="F111" s="166"/>
      <c r="G111" s="166"/>
      <c r="H111" s="166"/>
      <c r="I111" s="167"/>
      <c r="J111" s="168"/>
    </row>
    <row r="112" s="4" customFormat="true" ht="16.5" hidden="false" customHeight="true" outlineLevel="0" collapsed="false">
      <c r="B112" s="169"/>
      <c r="C112" s="170"/>
      <c r="D112" s="171"/>
      <c r="E112" s="172" t="s">
        <v>116</v>
      </c>
      <c r="F112" s="172"/>
      <c r="G112" s="172"/>
      <c r="H112" s="173"/>
      <c r="I112" s="167"/>
      <c r="J112" s="168"/>
    </row>
    <row r="113" s="174" customFormat="true" ht="12.75" hidden="false" customHeight="true" outlineLevel="0" collapsed="false">
      <c r="B113" s="175"/>
      <c r="C113" s="176"/>
      <c r="D113" s="177"/>
      <c r="E113" s="178"/>
      <c r="F113" s="176"/>
      <c r="G113" s="177"/>
      <c r="H113" s="179"/>
      <c r="I113" s="167"/>
      <c r="J113" s="168"/>
    </row>
    <row r="114" s="180" customFormat="true" ht="15.75" hidden="false" customHeight="false" outlineLevel="0" collapsed="false">
      <c r="B114" s="181" t="s">
        <v>117</v>
      </c>
      <c r="C114" s="182" t="s">
        <v>118</v>
      </c>
      <c r="D114" s="182" t="s">
        <v>119</v>
      </c>
      <c r="E114" s="182" t="s">
        <v>120</v>
      </c>
      <c r="F114" s="182" t="s">
        <v>120</v>
      </c>
      <c r="G114" s="182" t="s">
        <v>119</v>
      </c>
      <c r="H114" s="179" t="s">
        <v>121</v>
      </c>
      <c r="I114" s="183"/>
      <c r="J114" s="184"/>
    </row>
    <row r="115" s="180" customFormat="true" ht="15.75" hidden="false" customHeight="false" outlineLevel="0" collapsed="false">
      <c r="B115" s="181" t="s">
        <v>60</v>
      </c>
      <c r="C115" s="182" t="s">
        <v>122</v>
      </c>
      <c r="D115" s="182" t="s">
        <v>123</v>
      </c>
      <c r="E115" s="182" t="s">
        <v>124</v>
      </c>
      <c r="F115" s="182" t="s">
        <v>125</v>
      </c>
      <c r="G115" s="182" t="s">
        <v>126</v>
      </c>
      <c r="H115" s="179" t="s">
        <v>127</v>
      </c>
      <c r="I115" s="183"/>
      <c r="J115" s="184"/>
    </row>
    <row r="116" s="4" customFormat="true" ht="15.75" hidden="false" customHeight="false" outlineLevel="0" collapsed="false">
      <c r="B116" s="181" t="s">
        <v>128</v>
      </c>
      <c r="C116" s="185"/>
      <c r="D116" s="185"/>
      <c r="E116" s="182"/>
      <c r="F116" s="182"/>
      <c r="G116" s="182"/>
      <c r="H116" s="166"/>
      <c r="I116" s="167"/>
      <c r="J116" s="168"/>
    </row>
    <row r="117" s="4" customFormat="true" ht="13.5" hidden="false" customHeight="true" outlineLevel="0" collapsed="false">
      <c r="B117" s="186" t="s">
        <v>129</v>
      </c>
      <c r="C117" s="187" t="s">
        <v>130</v>
      </c>
      <c r="D117" s="187" t="s">
        <v>131</v>
      </c>
      <c r="E117" s="187" t="s">
        <v>132</v>
      </c>
      <c r="F117" s="187" t="s">
        <v>133</v>
      </c>
      <c r="G117" s="187" t="s">
        <v>134</v>
      </c>
      <c r="H117" s="188" t="s">
        <v>135</v>
      </c>
      <c r="I117" s="167"/>
      <c r="J117" s="168"/>
    </row>
    <row r="118" customFormat="false" ht="8.25" hidden="false" customHeight="true" outlineLevel="0" collapsed="false">
      <c r="B118" s="189"/>
      <c r="C118" s="190"/>
      <c r="D118" s="190"/>
      <c r="E118" s="190"/>
      <c r="F118" s="190"/>
      <c r="G118" s="190"/>
      <c r="H118" s="191"/>
      <c r="I118" s="167"/>
      <c r="J118" s="168"/>
      <c r="K118" s="4"/>
      <c r="L118" s="4"/>
      <c r="M118" s="4"/>
      <c r="N118" s="4"/>
      <c r="O118" s="4"/>
      <c r="P118" s="4"/>
      <c r="Q118" s="4"/>
      <c r="R118" s="4"/>
    </row>
    <row r="119" s="200" customFormat="true" ht="14.1" hidden="false" customHeight="true" outlineLevel="0" collapsed="false">
      <c r="B119" s="194" t="n">
        <f aca="false">F135</f>
        <v>14922.32</v>
      </c>
      <c r="C119" s="195" t="n">
        <f aca="false">D165</f>
        <v>94544.04889</v>
      </c>
      <c r="D119" s="196" t="n">
        <f aca="false">+B119+C119</f>
        <v>109466.36889</v>
      </c>
      <c r="E119" s="195" t="n">
        <f aca="false">F135</f>
        <v>14922.32</v>
      </c>
      <c r="F119" s="195" t="n">
        <f aca="false">G165</f>
        <v>94544.04889</v>
      </c>
      <c r="G119" s="197" t="n">
        <f aca="false">+E119+F119</f>
        <v>109466.36889</v>
      </c>
      <c r="H119" s="198" t="n">
        <f aca="false">+D119-G119</f>
        <v>0</v>
      </c>
      <c r="I119" s="167"/>
      <c r="J119" s="168"/>
      <c r="K119" s="4"/>
      <c r="L119" s="4"/>
      <c r="M119" s="4"/>
      <c r="N119" s="4"/>
      <c r="O119" s="4"/>
      <c r="P119" s="4"/>
      <c r="Q119" s="4"/>
      <c r="R119" s="4"/>
    </row>
    <row r="120" s="200" customFormat="true" ht="8.25" hidden="false" customHeight="true" outlineLevel="0" collapsed="false">
      <c r="B120" s="201"/>
      <c r="C120" s="202"/>
      <c r="D120" s="203"/>
      <c r="E120" s="202"/>
      <c r="F120" s="202"/>
      <c r="G120" s="202"/>
      <c r="H120" s="204"/>
      <c r="I120" s="167"/>
      <c r="J120" s="168"/>
      <c r="K120" s="4"/>
      <c r="L120" s="4"/>
      <c r="M120" s="4"/>
      <c r="N120" s="4"/>
      <c r="O120" s="4"/>
      <c r="P120" s="4"/>
      <c r="Q120" s="4"/>
      <c r="R120" s="4"/>
    </row>
    <row r="121" s="200" customFormat="true" ht="14.1" hidden="false" customHeight="true" outlineLevel="0" collapsed="false">
      <c r="B121" s="258"/>
      <c r="C121" s="207"/>
      <c r="D121" s="208"/>
      <c r="E121" s="207"/>
      <c r="F121" s="207"/>
      <c r="G121" s="207"/>
      <c r="H121" s="209"/>
      <c r="I121" s="199"/>
      <c r="J121" s="205"/>
    </row>
    <row r="122" s="200" customFormat="true" ht="14.1" hidden="false" customHeight="true" outlineLevel="0" collapsed="false">
      <c r="B122" s="210"/>
      <c r="C122" s="211"/>
      <c r="D122" s="211"/>
      <c r="E122" s="211"/>
      <c r="F122" s="211"/>
      <c r="G122" s="211"/>
      <c r="H122" s="215"/>
      <c r="I122" s="199"/>
      <c r="J122" s="205"/>
    </row>
    <row r="123" s="200" customFormat="true" ht="14.1" hidden="false" customHeight="true" outlineLevel="0" collapsed="false">
      <c r="B123" s="210"/>
      <c r="C123" s="211"/>
      <c r="D123" s="212"/>
      <c r="E123" s="213"/>
      <c r="F123" s="214"/>
      <c r="G123" s="211"/>
      <c r="H123" s="215"/>
      <c r="I123" s="199"/>
      <c r="J123" s="205"/>
    </row>
    <row r="124" s="200" customFormat="true" ht="18" hidden="false" customHeight="false" outlineLevel="0" collapsed="false">
      <c r="B124" s="210"/>
      <c r="C124" s="211"/>
      <c r="D124" s="216" t="s">
        <v>137</v>
      </c>
      <c r="E124" s="216"/>
      <c r="F124" s="216"/>
      <c r="G124" s="211"/>
      <c r="H124" s="215"/>
      <c r="I124" s="199"/>
      <c r="J124" s="205"/>
    </row>
    <row r="125" s="200" customFormat="true" ht="14.1" hidden="false" customHeight="true" outlineLevel="0" collapsed="false">
      <c r="B125" s="210"/>
      <c r="C125" s="211"/>
      <c r="D125" s="227"/>
      <c r="E125" s="211"/>
      <c r="F125" s="219"/>
      <c r="G125" s="211"/>
      <c r="H125" s="215"/>
      <c r="I125" s="199"/>
      <c r="J125" s="205"/>
    </row>
    <row r="126" s="200" customFormat="true" ht="14.1" hidden="false" customHeight="true" outlineLevel="0" collapsed="false">
      <c r="B126" s="210"/>
      <c r="C126" s="211"/>
      <c r="D126" s="217"/>
      <c r="E126" s="176"/>
      <c r="F126" s="218" t="s">
        <v>113</v>
      </c>
      <c r="G126" s="211"/>
      <c r="H126" s="215"/>
      <c r="I126" s="199"/>
      <c r="J126" s="205"/>
    </row>
    <row r="127" s="200" customFormat="true" ht="14.1" hidden="false" customHeight="true" outlineLevel="0" collapsed="false">
      <c r="B127" s="210"/>
      <c r="C127" s="219"/>
      <c r="D127" s="214"/>
      <c r="E127" s="172"/>
      <c r="F127" s="172"/>
      <c r="G127" s="211"/>
      <c r="H127" s="215"/>
      <c r="I127" s="199"/>
      <c r="J127" s="205"/>
    </row>
    <row r="128" s="200" customFormat="true" ht="14.1" hidden="false" customHeight="true" outlineLevel="0" collapsed="false">
      <c r="B128" s="210"/>
      <c r="C128" s="219"/>
      <c r="D128" s="219" t="s">
        <v>138</v>
      </c>
      <c r="E128" s="182" t="s">
        <v>139</v>
      </c>
      <c r="F128" s="182" t="s">
        <v>140</v>
      </c>
      <c r="G128" s="211"/>
      <c r="H128" s="215"/>
      <c r="I128" s="199"/>
      <c r="J128" s="205"/>
    </row>
    <row r="129" s="200" customFormat="true" ht="14.1" hidden="false" customHeight="true" outlineLevel="0" collapsed="false">
      <c r="B129" s="210"/>
      <c r="C129" s="219"/>
      <c r="D129" s="177"/>
      <c r="E129" s="220"/>
      <c r="F129" s="220"/>
      <c r="G129" s="211"/>
      <c r="H129" s="215"/>
      <c r="I129" s="199"/>
      <c r="J129" s="205"/>
    </row>
    <row r="130" s="200" customFormat="true" ht="14.1" hidden="false" customHeight="true" outlineLevel="0" collapsed="false">
      <c r="B130" s="210"/>
      <c r="C130" s="219"/>
      <c r="D130" s="214"/>
      <c r="E130" s="172"/>
      <c r="F130" s="172"/>
      <c r="G130" s="211"/>
      <c r="H130" s="215"/>
      <c r="I130" s="199"/>
      <c r="J130" s="205"/>
    </row>
    <row r="131" s="200" customFormat="true" ht="14.1" hidden="false" customHeight="true" outlineLevel="0" collapsed="false">
      <c r="B131" s="221"/>
      <c r="C131" s="222"/>
      <c r="D131" s="222" t="s">
        <v>141</v>
      </c>
      <c r="E131" s="259" t="n">
        <v>35371</v>
      </c>
      <c r="F131" s="195" t="n">
        <v>7461.16</v>
      </c>
      <c r="G131" s="211"/>
      <c r="H131" s="215"/>
      <c r="I131" s="199"/>
      <c r="J131" s="205"/>
    </row>
    <row r="132" s="200" customFormat="true" ht="14.1" hidden="false" customHeight="true" outlineLevel="0" collapsed="false">
      <c r="B132" s="221"/>
      <c r="C132" s="222"/>
      <c r="D132" s="222" t="s">
        <v>143</v>
      </c>
      <c r="E132" s="259" t="n">
        <v>35434</v>
      </c>
      <c r="F132" s="195" t="n">
        <v>7461.16</v>
      </c>
      <c r="G132" s="211"/>
      <c r="H132" s="215"/>
      <c r="I132" s="199"/>
      <c r="J132" s="205"/>
    </row>
    <row r="133" s="200" customFormat="true" ht="14.1" hidden="false" customHeight="true" outlineLevel="0" collapsed="false">
      <c r="B133" s="210"/>
      <c r="C133" s="219"/>
      <c r="D133" s="177"/>
      <c r="E133" s="220"/>
      <c r="F133" s="225"/>
      <c r="G133" s="211"/>
      <c r="H133" s="215"/>
      <c r="I133" s="199"/>
      <c r="J133" s="205"/>
    </row>
    <row r="134" s="200" customFormat="true" ht="14.1" hidden="false" customHeight="true" outlineLevel="0" collapsed="false">
      <c r="B134" s="210"/>
      <c r="C134" s="219"/>
      <c r="D134" s="214"/>
      <c r="E134" s="172"/>
      <c r="F134" s="226"/>
      <c r="G134" s="211"/>
      <c r="H134" s="215"/>
      <c r="I134" s="199"/>
      <c r="J134" s="205"/>
    </row>
    <row r="135" s="200" customFormat="true" ht="14.1" hidden="false" customHeight="true" outlineLevel="0" collapsed="false">
      <c r="B135" s="210"/>
      <c r="C135" s="219"/>
      <c r="D135" s="182" t="s">
        <v>119</v>
      </c>
      <c r="E135" s="227"/>
      <c r="F135" s="197" t="n">
        <f aca="false">SUM(F130:F133)</f>
        <v>14922.32</v>
      </c>
      <c r="G135" s="211"/>
      <c r="H135" s="215"/>
      <c r="I135" s="199"/>
      <c r="J135" s="228"/>
    </row>
    <row r="136" s="200" customFormat="true" ht="14.1" hidden="false" customHeight="true" outlineLevel="0" collapsed="false">
      <c r="B136" s="210"/>
      <c r="C136" s="219"/>
      <c r="D136" s="177"/>
      <c r="E136" s="220"/>
      <c r="F136" s="220"/>
      <c r="G136" s="211"/>
      <c r="H136" s="215"/>
      <c r="I136" s="199"/>
      <c r="J136" s="228"/>
    </row>
    <row r="137" s="200" customFormat="true" ht="14.1" hidden="false" customHeight="true" outlineLevel="0" collapsed="false">
      <c r="B137" s="210"/>
      <c r="C137" s="211"/>
      <c r="D137" s="213"/>
      <c r="E137" s="211"/>
      <c r="F137" s="211"/>
      <c r="G137" s="211"/>
      <c r="H137" s="215"/>
      <c r="I137" s="199"/>
      <c r="J137" s="228"/>
    </row>
    <row r="138" s="200" customFormat="true" ht="14.1" hidden="false" customHeight="true" outlineLevel="0" collapsed="false">
      <c r="B138" s="175"/>
      <c r="C138" s="211"/>
      <c r="D138" s="211"/>
      <c r="E138" s="211"/>
      <c r="F138" s="211"/>
      <c r="G138" s="211"/>
      <c r="H138" s="215"/>
      <c r="I138" s="199"/>
      <c r="J138" s="205"/>
    </row>
    <row r="139" s="200" customFormat="true" ht="14.1" hidden="false" customHeight="true" outlineLevel="0" collapsed="false">
      <c r="B139" s="230"/>
      <c r="C139" s="213"/>
      <c r="D139" s="213"/>
      <c r="E139" s="213"/>
      <c r="F139" s="213"/>
      <c r="G139" s="214"/>
      <c r="H139" s="215"/>
      <c r="I139" s="199"/>
      <c r="J139" s="205"/>
    </row>
    <row r="140" s="200" customFormat="true" ht="18" hidden="false" customHeight="false" outlineLevel="0" collapsed="false">
      <c r="B140" s="231" t="s">
        <v>147</v>
      </c>
      <c r="C140" s="231"/>
      <c r="D140" s="231"/>
      <c r="E140" s="231"/>
      <c r="F140" s="231"/>
      <c r="G140" s="231"/>
      <c r="H140" s="215"/>
      <c r="I140" s="199"/>
      <c r="J140" s="205"/>
    </row>
    <row r="141" s="200" customFormat="true" ht="14.1" hidden="false" customHeight="true" outlineLevel="0" collapsed="false">
      <c r="B141" s="175"/>
      <c r="C141" s="176"/>
      <c r="D141" s="176"/>
      <c r="E141" s="176"/>
      <c r="F141" s="176"/>
      <c r="G141" s="218" t="s">
        <v>113</v>
      </c>
      <c r="H141" s="215"/>
      <c r="I141" s="199"/>
      <c r="J141" s="205"/>
    </row>
    <row r="142" s="200" customFormat="true" ht="9" hidden="false" customHeight="true" outlineLevel="0" collapsed="false">
      <c r="B142" s="230"/>
      <c r="C142" s="213"/>
      <c r="D142" s="214"/>
      <c r="E142" s="212"/>
      <c r="F142" s="213"/>
      <c r="G142" s="214"/>
      <c r="H142" s="215"/>
      <c r="I142" s="199"/>
      <c r="J142" s="205"/>
    </row>
    <row r="143" s="200" customFormat="true" ht="14.1" hidden="false" customHeight="true" outlineLevel="0" collapsed="false">
      <c r="B143" s="181" t="s">
        <v>148</v>
      </c>
      <c r="C143" s="181"/>
      <c r="D143" s="181"/>
      <c r="E143" s="182" t="s">
        <v>149</v>
      </c>
      <c r="F143" s="182"/>
      <c r="G143" s="182"/>
      <c r="H143" s="215"/>
      <c r="I143" s="199"/>
      <c r="J143" s="205"/>
    </row>
    <row r="144" s="200" customFormat="true" ht="7.5" hidden="false" customHeight="true" outlineLevel="0" collapsed="false">
      <c r="B144" s="175"/>
      <c r="C144" s="176"/>
      <c r="D144" s="232"/>
      <c r="E144" s="178"/>
      <c r="F144" s="176"/>
      <c r="G144" s="232"/>
      <c r="H144" s="215"/>
      <c r="I144" s="199"/>
      <c r="J144" s="205"/>
    </row>
    <row r="145" s="200" customFormat="true" ht="7.5" hidden="false" customHeight="true" outlineLevel="0" collapsed="false">
      <c r="B145" s="233"/>
      <c r="C145" s="172"/>
      <c r="D145" s="172"/>
      <c r="E145" s="172"/>
      <c r="F145" s="172"/>
      <c r="G145" s="172"/>
      <c r="H145" s="215"/>
      <c r="I145" s="199"/>
      <c r="J145" s="193"/>
    </row>
    <row r="146" s="200" customFormat="true" ht="14.1" hidden="false" customHeight="true" outlineLevel="0" collapsed="false">
      <c r="B146" s="181" t="s">
        <v>138</v>
      </c>
      <c r="C146" s="182" t="s">
        <v>139</v>
      </c>
      <c r="D146" s="182" t="s">
        <v>140</v>
      </c>
      <c r="E146" s="219" t="s">
        <v>138</v>
      </c>
      <c r="F146" s="182" t="s">
        <v>139</v>
      </c>
      <c r="G146" s="182" t="s">
        <v>140</v>
      </c>
      <c r="H146" s="215"/>
      <c r="I146" s="199"/>
      <c r="J146" s="205"/>
    </row>
    <row r="147" s="200" customFormat="true" ht="6.75" hidden="false" customHeight="true" outlineLevel="0" collapsed="false">
      <c r="B147" s="234"/>
      <c r="C147" s="220"/>
      <c r="D147" s="220"/>
      <c r="E147" s="220"/>
      <c r="F147" s="220"/>
      <c r="G147" s="220"/>
      <c r="H147" s="215"/>
      <c r="I147" s="199"/>
      <c r="J147" s="205"/>
    </row>
    <row r="148" s="200" customFormat="true" ht="13.5" hidden="false" customHeight="true" outlineLevel="0" collapsed="false">
      <c r="B148" s="233"/>
      <c r="C148" s="172"/>
      <c r="D148" s="172"/>
      <c r="E148" s="172"/>
      <c r="F148" s="172"/>
      <c r="G148" s="172"/>
      <c r="H148" s="215"/>
      <c r="I148" s="199"/>
      <c r="J148" s="205"/>
    </row>
    <row r="149" s="200" customFormat="true" ht="14.1" hidden="false" customHeight="true" outlineLevel="0" collapsed="false">
      <c r="B149" s="260" t="s">
        <v>204</v>
      </c>
      <c r="C149" s="261" t="n">
        <v>35584</v>
      </c>
      <c r="D149" s="262" t="n">
        <v>2079.14155</v>
      </c>
      <c r="E149" s="263" t="s">
        <v>205</v>
      </c>
      <c r="F149" s="261" t="n">
        <v>35684</v>
      </c>
      <c r="G149" s="264" t="n">
        <v>2079.14155</v>
      </c>
      <c r="H149" s="215"/>
      <c r="I149" s="199"/>
      <c r="J149" s="205"/>
    </row>
    <row r="150" s="200" customFormat="true" ht="14.1" hidden="false" customHeight="true" outlineLevel="0" collapsed="false">
      <c r="B150" s="260" t="s">
        <v>206</v>
      </c>
      <c r="C150" s="261" t="n">
        <v>35663</v>
      </c>
      <c r="D150" s="262" t="n">
        <v>4384.70028</v>
      </c>
      <c r="E150" s="263" t="s">
        <v>161</v>
      </c>
      <c r="F150" s="261" t="n">
        <v>35741</v>
      </c>
      <c r="G150" s="264" t="n">
        <v>4384.70028</v>
      </c>
      <c r="H150" s="215"/>
      <c r="I150" s="199"/>
      <c r="J150" s="205"/>
    </row>
    <row r="151" s="200" customFormat="true" ht="14.1" hidden="false" customHeight="true" outlineLevel="0" collapsed="false">
      <c r="B151" s="260" t="s">
        <v>207</v>
      </c>
      <c r="C151" s="261" t="n">
        <v>35698</v>
      </c>
      <c r="D151" s="262" t="n">
        <v>573.89856</v>
      </c>
      <c r="E151" s="263" t="s">
        <v>163</v>
      </c>
      <c r="F151" s="261"/>
      <c r="G151" s="261"/>
      <c r="H151" s="215"/>
      <c r="I151" s="199"/>
      <c r="J151" s="205"/>
    </row>
    <row r="152" s="200" customFormat="true" ht="14.1" hidden="false" customHeight="true" outlineLevel="0" collapsed="false">
      <c r="B152" s="260" t="s">
        <v>208</v>
      </c>
      <c r="C152" s="261" t="n">
        <v>35724</v>
      </c>
      <c r="D152" s="262" t="n">
        <v>9424.84471</v>
      </c>
      <c r="E152" s="263" t="s">
        <v>166</v>
      </c>
      <c r="F152" s="261"/>
      <c r="G152" s="261"/>
      <c r="H152" s="215"/>
      <c r="I152" s="199"/>
      <c r="J152" s="205"/>
    </row>
    <row r="153" s="200" customFormat="true" ht="14.1" hidden="false" customHeight="true" outlineLevel="0" collapsed="false">
      <c r="B153" s="260" t="s">
        <v>209</v>
      </c>
      <c r="C153" s="261" t="n">
        <v>35759</v>
      </c>
      <c r="D153" s="262" t="n">
        <v>9998.74327</v>
      </c>
      <c r="E153" s="263" t="s">
        <v>210</v>
      </c>
      <c r="F153" s="261" t="n">
        <v>35914</v>
      </c>
      <c r="G153" s="264" t="n">
        <v>9998.74327</v>
      </c>
      <c r="H153" s="215"/>
      <c r="I153" s="199"/>
      <c r="J153" s="205"/>
    </row>
    <row r="154" s="200" customFormat="true" ht="14.1" hidden="false" customHeight="true" outlineLevel="0" collapsed="false">
      <c r="B154" s="260" t="s">
        <v>168</v>
      </c>
      <c r="C154" s="261" t="n">
        <v>35873</v>
      </c>
      <c r="D154" s="262" t="n">
        <v>6795.65543</v>
      </c>
      <c r="E154" s="263" t="s">
        <v>168</v>
      </c>
      <c r="F154" s="261" t="n">
        <v>35963</v>
      </c>
      <c r="G154" s="264" t="n">
        <v>6795.65543</v>
      </c>
      <c r="H154" s="215"/>
      <c r="I154" s="199"/>
      <c r="J154" s="205"/>
    </row>
    <row r="155" s="200" customFormat="true" ht="14.1" hidden="false" customHeight="true" outlineLevel="0" collapsed="false">
      <c r="B155" s="260" t="s">
        <v>171</v>
      </c>
      <c r="C155" s="261" t="n">
        <v>35976</v>
      </c>
      <c r="D155" s="262" t="n">
        <v>11217.98293</v>
      </c>
      <c r="E155" s="263" t="s">
        <v>171</v>
      </c>
      <c r="F155" s="261" t="n">
        <v>36026</v>
      </c>
      <c r="G155" s="264" t="n">
        <v>11217.98293</v>
      </c>
      <c r="H155" s="215"/>
      <c r="I155" s="199"/>
      <c r="J155" s="205"/>
    </row>
    <row r="156" s="200" customFormat="true" ht="14.1" hidden="false" customHeight="true" outlineLevel="0" collapsed="false">
      <c r="B156" s="260" t="s">
        <v>176</v>
      </c>
      <c r="C156" s="261" t="n">
        <v>36098</v>
      </c>
      <c r="D156" s="262" t="n">
        <v>7529.20443</v>
      </c>
      <c r="E156" s="263" t="s">
        <v>176</v>
      </c>
      <c r="F156" s="261" t="n">
        <v>36138</v>
      </c>
      <c r="G156" s="264" t="n">
        <v>7529.20443</v>
      </c>
      <c r="H156" s="215"/>
      <c r="I156" s="199"/>
      <c r="J156" s="205"/>
    </row>
    <row r="157" s="200" customFormat="true" ht="14.1" hidden="false" customHeight="true" outlineLevel="0" collapsed="false">
      <c r="B157" s="265" t="s">
        <v>179</v>
      </c>
      <c r="C157" s="261" t="n">
        <v>36217</v>
      </c>
      <c r="D157" s="262" t="n">
        <v>4199.713</v>
      </c>
      <c r="E157" s="266" t="s">
        <v>179</v>
      </c>
      <c r="F157" s="261" t="n">
        <v>36355</v>
      </c>
      <c r="G157" s="264" t="n">
        <v>4199.713</v>
      </c>
      <c r="H157" s="215"/>
      <c r="I157" s="199"/>
      <c r="J157" s="205"/>
    </row>
    <row r="158" s="200" customFormat="true" ht="14.1" hidden="false" customHeight="true" outlineLevel="0" collapsed="false">
      <c r="B158" s="265" t="s">
        <v>182</v>
      </c>
      <c r="C158" s="261" t="n">
        <v>36355</v>
      </c>
      <c r="D158" s="262" t="n">
        <v>13239.545</v>
      </c>
      <c r="E158" s="266" t="s">
        <v>182</v>
      </c>
      <c r="F158" s="261" t="n">
        <v>36418</v>
      </c>
      <c r="G158" s="264" t="n">
        <v>13239.545</v>
      </c>
      <c r="H158" s="215"/>
      <c r="I158" s="199"/>
      <c r="J158" s="205"/>
    </row>
    <row r="159" s="200" customFormat="true" ht="13.5" hidden="false" customHeight="true" outlineLevel="0" collapsed="false">
      <c r="B159" s="265" t="s">
        <v>185</v>
      </c>
      <c r="C159" s="261" t="n">
        <v>36459</v>
      </c>
      <c r="D159" s="262" t="n">
        <v>5828.004</v>
      </c>
      <c r="E159" s="266" t="s">
        <v>185</v>
      </c>
      <c r="F159" s="261" t="n">
        <v>36487</v>
      </c>
      <c r="G159" s="264" t="n">
        <v>5828.004</v>
      </c>
      <c r="H159" s="215"/>
      <c r="I159" s="199"/>
      <c r="J159" s="205"/>
    </row>
    <row r="160" s="200" customFormat="true" ht="13.5" hidden="false" customHeight="true" outlineLevel="0" collapsed="false">
      <c r="B160" s="265" t="s">
        <v>193</v>
      </c>
      <c r="C160" s="261" t="n">
        <v>36588</v>
      </c>
      <c r="D160" s="262" t="n">
        <v>6818.915</v>
      </c>
      <c r="E160" s="266" t="s">
        <v>193</v>
      </c>
      <c r="F160" s="261" t="n">
        <v>36639</v>
      </c>
      <c r="G160" s="264" t="n">
        <v>6818.915</v>
      </c>
      <c r="H160" s="215"/>
      <c r="I160" s="199"/>
      <c r="J160" s="205"/>
    </row>
    <row r="161" s="200" customFormat="true" ht="13.5" hidden="false" customHeight="true" outlineLevel="0" collapsed="false">
      <c r="B161" s="265" t="s">
        <v>196</v>
      </c>
      <c r="C161" s="261" t="n">
        <v>36704</v>
      </c>
      <c r="D161" s="262" t="n">
        <v>15725.254</v>
      </c>
      <c r="E161" s="266" t="s">
        <v>196</v>
      </c>
      <c r="F161" s="261" t="n">
        <v>36739</v>
      </c>
      <c r="G161" s="264" t="n">
        <v>15725.254</v>
      </c>
      <c r="H161" s="215"/>
      <c r="I161" s="199"/>
      <c r="J161" s="205"/>
    </row>
    <row r="162" s="200" customFormat="true" ht="13.5" hidden="false" customHeight="true" outlineLevel="0" collapsed="false">
      <c r="B162" s="265" t="s">
        <v>198</v>
      </c>
      <c r="C162" s="261" t="n">
        <v>36796</v>
      </c>
      <c r="D162" s="262" t="n">
        <v>6727.19</v>
      </c>
      <c r="E162" s="266" t="s">
        <v>198</v>
      </c>
      <c r="F162" s="261" t="n">
        <v>36845</v>
      </c>
      <c r="G162" s="264" t="n">
        <v>6727.19</v>
      </c>
      <c r="H162" s="215"/>
      <c r="I162" s="199"/>
      <c r="J162" s="205"/>
    </row>
    <row r="163" s="200" customFormat="true" ht="14.1" hidden="false" customHeight="true" outlineLevel="0" collapsed="false">
      <c r="B163" s="265"/>
      <c r="C163" s="261"/>
      <c r="D163" s="262"/>
      <c r="E163" s="267"/>
      <c r="F163" s="261"/>
      <c r="G163" s="264"/>
      <c r="H163" s="215"/>
      <c r="I163" s="199"/>
      <c r="J163" s="205"/>
    </row>
    <row r="164" s="200" customFormat="true" ht="14.1" hidden="false" customHeight="true" outlineLevel="0" collapsed="false">
      <c r="B164" s="233"/>
      <c r="C164" s="172"/>
      <c r="D164" s="268"/>
      <c r="E164" s="211"/>
      <c r="F164" s="172"/>
      <c r="G164" s="268"/>
      <c r="H164" s="215"/>
      <c r="I164" s="199"/>
      <c r="J164" s="205"/>
    </row>
    <row r="165" s="193" customFormat="true" ht="14.1" hidden="false" customHeight="true" outlineLevel="0" collapsed="false">
      <c r="B165" s="181" t="s">
        <v>119</v>
      </c>
      <c r="C165" s="182"/>
      <c r="D165" s="235" t="n">
        <f aca="false">SUM(D148:D162)-D151-D152</f>
        <v>94544.04889</v>
      </c>
      <c r="E165" s="182" t="s">
        <v>119</v>
      </c>
      <c r="F165" s="182"/>
      <c r="G165" s="197" t="n">
        <f aca="false">SUM(G148:G162)</f>
        <v>94544.04889</v>
      </c>
      <c r="H165" s="215"/>
      <c r="I165" s="199"/>
    </row>
    <row r="166" s="200" customFormat="true" ht="14.1" hidden="false" customHeight="true" outlineLevel="0" collapsed="false">
      <c r="B166" s="254"/>
      <c r="C166" s="255"/>
      <c r="D166" s="255"/>
      <c r="E166" s="256"/>
      <c r="F166" s="255"/>
      <c r="G166" s="255"/>
      <c r="H166" s="257"/>
      <c r="I166" s="199"/>
      <c r="J166" s="205"/>
    </row>
    <row r="167" customFormat="false" ht="13.5" hidden="false" customHeight="false" outlineLevel="0" collapsed="false">
      <c r="B167" s="192" t="s">
        <v>211</v>
      </c>
    </row>
    <row r="168" customFormat="false" ht="13.5" hidden="false" customHeight="false" outlineLevel="0" collapsed="false"/>
    <row r="169" customFormat="false" ht="14.1" hidden="false" customHeight="true" outlineLevel="0" collapsed="false">
      <c r="B169" s="141"/>
      <c r="C169" s="142"/>
      <c r="D169" s="142"/>
      <c r="E169" s="142"/>
      <c r="F169" s="142"/>
      <c r="G169" s="142"/>
      <c r="H169" s="143"/>
      <c r="I169" s="144"/>
    </row>
    <row r="170" customFormat="false" ht="23.25" hidden="false" customHeight="false" outlineLevel="0" collapsed="false">
      <c r="B170" s="145" t="s">
        <v>110</v>
      </c>
      <c r="C170" s="145"/>
      <c r="D170" s="145"/>
      <c r="E170" s="145"/>
      <c r="F170" s="145"/>
      <c r="G170" s="145"/>
      <c r="H170" s="145"/>
      <c r="I170" s="144"/>
    </row>
    <row r="171" customFormat="false" ht="14.1" hidden="false" customHeight="true" outlineLevel="0" collapsed="false">
      <c r="B171" s="146"/>
      <c r="C171" s="147"/>
      <c r="D171" s="147"/>
      <c r="E171" s="147"/>
      <c r="F171" s="147"/>
      <c r="G171" s="147"/>
      <c r="H171" s="148"/>
      <c r="I171" s="144"/>
    </row>
    <row r="172" customFormat="false" ht="20.25" hidden="false" customHeight="false" outlineLevel="0" collapsed="false">
      <c r="B172" s="149" t="s">
        <v>111</v>
      </c>
      <c r="C172" s="149"/>
      <c r="D172" s="149"/>
      <c r="E172" s="149"/>
      <c r="F172" s="149"/>
      <c r="G172" s="149"/>
      <c r="H172" s="149"/>
      <c r="I172" s="144"/>
    </row>
    <row r="173" customFormat="false" ht="14.1" hidden="false" customHeight="true" outlineLevel="0" collapsed="false">
      <c r="B173" s="150"/>
      <c r="C173" s="151"/>
      <c r="D173" s="151"/>
      <c r="E173" s="151"/>
      <c r="F173" s="151"/>
      <c r="G173" s="151"/>
      <c r="H173" s="152"/>
      <c r="I173" s="144"/>
    </row>
    <row r="174" customFormat="false" ht="14.1" hidden="false" customHeight="true" outlineLevel="0" collapsed="false">
      <c r="B174" s="150"/>
      <c r="C174" s="151"/>
      <c r="D174" s="151"/>
      <c r="E174" s="151"/>
      <c r="F174" s="151"/>
      <c r="G174" s="151"/>
      <c r="H174" s="152"/>
      <c r="I174" s="144"/>
    </row>
    <row r="175" customFormat="false" ht="9" hidden="false" customHeight="true" outlineLevel="0" collapsed="false">
      <c r="B175" s="153"/>
      <c r="C175" s="154"/>
      <c r="D175" s="154"/>
      <c r="E175" s="154"/>
      <c r="F175" s="154"/>
      <c r="G175" s="154"/>
      <c r="H175" s="155"/>
      <c r="I175" s="144"/>
    </row>
    <row r="176" customFormat="false" ht="18" hidden="false" customHeight="false" outlineLevel="0" collapsed="false">
      <c r="B176" s="156" t="s">
        <v>112</v>
      </c>
      <c r="C176" s="156"/>
      <c r="D176" s="156"/>
      <c r="E176" s="156"/>
      <c r="F176" s="156"/>
      <c r="G176" s="156"/>
      <c r="H176" s="156"/>
      <c r="I176" s="144"/>
    </row>
    <row r="177" customFormat="false" ht="18" hidden="false" customHeight="true" outlineLevel="0" collapsed="false">
      <c r="B177" s="157"/>
      <c r="C177" s="158"/>
      <c r="D177" s="158"/>
      <c r="E177" s="158"/>
      <c r="F177" s="158"/>
      <c r="G177" s="158"/>
      <c r="H177" s="159" t="s">
        <v>212</v>
      </c>
      <c r="I177" s="144"/>
    </row>
    <row r="178" customFormat="false" ht="8.25" hidden="false" customHeight="true" outlineLevel="0" collapsed="false">
      <c r="B178" s="160"/>
      <c r="C178" s="161"/>
      <c r="D178" s="162"/>
      <c r="E178" s="163"/>
      <c r="F178" s="161"/>
      <c r="G178" s="161"/>
      <c r="H178" s="164"/>
      <c r="I178" s="144"/>
    </row>
    <row r="179" s="4" customFormat="true" ht="16.5" hidden="false" customHeight="true" outlineLevel="0" collapsed="false">
      <c r="B179" s="165" t="s">
        <v>114</v>
      </c>
      <c r="C179" s="165"/>
      <c r="D179" s="165"/>
      <c r="E179" s="166" t="s">
        <v>115</v>
      </c>
      <c r="F179" s="166"/>
      <c r="G179" s="166"/>
      <c r="H179" s="166"/>
      <c r="I179" s="167"/>
      <c r="J179" s="168"/>
    </row>
    <row r="180" s="4" customFormat="true" ht="16.5" hidden="false" customHeight="true" outlineLevel="0" collapsed="false">
      <c r="B180" s="169"/>
      <c r="C180" s="170"/>
      <c r="D180" s="171"/>
      <c r="E180" s="172" t="s">
        <v>116</v>
      </c>
      <c r="F180" s="172"/>
      <c r="G180" s="172"/>
      <c r="H180" s="173"/>
      <c r="I180" s="167"/>
      <c r="J180" s="168"/>
    </row>
    <row r="181" s="174" customFormat="true" ht="12.75" hidden="false" customHeight="true" outlineLevel="0" collapsed="false">
      <c r="B181" s="175"/>
      <c r="C181" s="176"/>
      <c r="D181" s="177"/>
      <c r="E181" s="178"/>
      <c r="F181" s="176"/>
      <c r="G181" s="177"/>
      <c r="H181" s="179"/>
      <c r="I181" s="167"/>
      <c r="J181" s="168"/>
    </row>
    <row r="182" s="180" customFormat="true" ht="15.75" hidden="false" customHeight="false" outlineLevel="0" collapsed="false">
      <c r="B182" s="181" t="s">
        <v>117</v>
      </c>
      <c r="C182" s="182" t="s">
        <v>118</v>
      </c>
      <c r="D182" s="182" t="s">
        <v>119</v>
      </c>
      <c r="E182" s="182" t="s">
        <v>120</v>
      </c>
      <c r="F182" s="182" t="s">
        <v>120</v>
      </c>
      <c r="G182" s="182" t="s">
        <v>119</v>
      </c>
      <c r="H182" s="179" t="s">
        <v>121</v>
      </c>
      <c r="I182" s="183"/>
      <c r="J182" s="184"/>
    </row>
    <row r="183" s="180" customFormat="true" ht="15.75" hidden="false" customHeight="false" outlineLevel="0" collapsed="false">
      <c r="B183" s="181" t="s">
        <v>81</v>
      </c>
      <c r="C183" s="182" t="s">
        <v>122</v>
      </c>
      <c r="D183" s="182" t="s">
        <v>123</v>
      </c>
      <c r="E183" s="182" t="s">
        <v>124</v>
      </c>
      <c r="F183" s="182" t="s">
        <v>125</v>
      </c>
      <c r="G183" s="182" t="s">
        <v>126</v>
      </c>
      <c r="H183" s="179" t="s">
        <v>127</v>
      </c>
      <c r="I183" s="183"/>
      <c r="J183" s="184"/>
    </row>
    <row r="184" s="4" customFormat="true" ht="15.75" hidden="false" customHeight="false" outlineLevel="0" collapsed="false">
      <c r="B184" s="181" t="s">
        <v>128</v>
      </c>
      <c r="C184" s="185"/>
      <c r="D184" s="185"/>
      <c r="E184" s="182"/>
      <c r="F184" s="182"/>
      <c r="G184" s="182"/>
      <c r="H184" s="166"/>
      <c r="I184" s="167"/>
      <c r="J184" s="168"/>
    </row>
    <row r="185" s="4" customFormat="true" ht="13.5" hidden="false" customHeight="true" outlineLevel="0" collapsed="false">
      <c r="B185" s="186" t="s">
        <v>129</v>
      </c>
      <c r="C185" s="187" t="s">
        <v>130</v>
      </c>
      <c r="D185" s="187" t="s">
        <v>131</v>
      </c>
      <c r="E185" s="187" t="s">
        <v>132</v>
      </c>
      <c r="F185" s="187" t="s">
        <v>133</v>
      </c>
      <c r="G185" s="187" t="s">
        <v>134</v>
      </c>
      <c r="H185" s="188" t="s">
        <v>135</v>
      </c>
      <c r="I185" s="167"/>
      <c r="J185" s="168"/>
    </row>
    <row r="186" customFormat="false" ht="8.25" hidden="false" customHeight="true" outlineLevel="0" collapsed="false">
      <c r="B186" s="189"/>
      <c r="C186" s="190"/>
      <c r="D186" s="190"/>
      <c r="E186" s="190"/>
      <c r="F186" s="190"/>
      <c r="G186" s="190"/>
      <c r="H186" s="191"/>
      <c r="I186" s="183"/>
      <c r="J186" s="192"/>
    </row>
    <row r="187" s="193" customFormat="true" ht="14.1" hidden="false" customHeight="true" outlineLevel="0" collapsed="false">
      <c r="B187" s="194" t="n">
        <f aca="false">F203</f>
        <v>14432.67</v>
      </c>
      <c r="C187" s="195" t="n">
        <f aca="false">D231</f>
        <v>76741.58915</v>
      </c>
      <c r="D187" s="196" t="n">
        <f aca="false">+B187+C187</f>
        <v>91174.25915</v>
      </c>
      <c r="E187" s="195" t="n">
        <f aca="false">F203</f>
        <v>14432.67</v>
      </c>
      <c r="F187" s="195" t="n">
        <f aca="false">G231</f>
        <v>61220.056</v>
      </c>
      <c r="G187" s="197" t="n">
        <f aca="false">+E187+F187</f>
        <v>75652.726</v>
      </c>
      <c r="H187" s="198" t="n">
        <f aca="false">+D187-G187</f>
        <v>15521.53315</v>
      </c>
      <c r="I187" s="199"/>
    </row>
    <row r="188" s="200" customFormat="true" ht="8.25" hidden="false" customHeight="true" outlineLevel="0" collapsed="false">
      <c r="B188" s="201"/>
      <c r="C188" s="202"/>
      <c r="D188" s="203"/>
      <c r="E188" s="202"/>
      <c r="F188" s="202"/>
      <c r="G188" s="202"/>
      <c r="H188" s="204"/>
      <c r="I188" s="199"/>
      <c r="J188" s="205"/>
    </row>
    <row r="189" s="200" customFormat="true" ht="14.1" hidden="false" customHeight="true" outlineLevel="0" collapsed="false">
      <c r="B189" s="258"/>
      <c r="C189" s="207"/>
      <c r="D189" s="208"/>
      <c r="E189" s="207"/>
      <c r="F189" s="207"/>
      <c r="G189" s="207"/>
      <c r="H189" s="209"/>
      <c r="I189" s="199"/>
      <c r="J189" s="205"/>
    </row>
    <row r="190" s="200" customFormat="true" ht="14.1" hidden="false" customHeight="true" outlineLevel="0" collapsed="false">
      <c r="B190" s="210"/>
      <c r="C190" s="211"/>
      <c r="D190" s="211"/>
      <c r="E190" s="211"/>
      <c r="F190" s="211"/>
      <c r="G190" s="211"/>
      <c r="H190" s="215"/>
      <c r="I190" s="199"/>
      <c r="J190" s="205"/>
    </row>
    <row r="191" s="200" customFormat="true" ht="14.1" hidden="false" customHeight="true" outlineLevel="0" collapsed="false">
      <c r="B191" s="210"/>
      <c r="C191" s="211"/>
      <c r="D191" s="212"/>
      <c r="E191" s="213"/>
      <c r="F191" s="214"/>
      <c r="G191" s="211"/>
      <c r="H191" s="215"/>
      <c r="I191" s="199"/>
      <c r="J191" s="205"/>
    </row>
    <row r="192" s="200" customFormat="true" ht="18" hidden="false" customHeight="false" outlineLevel="0" collapsed="false">
      <c r="B192" s="210"/>
      <c r="C192" s="211"/>
      <c r="D192" s="216" t="s">
        <v>137</v>
      </c>
      <c r="E192" s="216"/>
      <c r="F192" s="216"/>
      <c r="G192" s="211"/>
      <c r="H192" s="215"/>
      <c r="I192" s="199"/>
      <c r="J192" s="205"/>
    </row>
    <row r="193" s="200" customFormat="true" ht="14.1" hidden="false" customHeight="true" outlineLevel="0" collapsed="false">
      <c r="B193" s="210"/>
      <c r="C193" s="211"/>
      <c r="D193" s="227"/>
      <c r="E193" s="211"/>
      <c r="F193" s="219"/>
      <c r="G193" s="211"/>
      <c r="H193" s="215"/>
      <c r="I193" s="199"/>
      <c r="J193" s="205"/>
    </row>
    <row r="194" s="200" customFormat="true" ht="14.1" hidden="false" customHeight="true" outlineLevel="0" collapsed="false">
      <c r="B194" s="210"/>
      <c r="C194" s="211"/>
      <c r="D194" s="217"/>
      <c r="E194" s="176"/>
      <c r="F194" s="218" t="s">
        <v>213</v>
      </c>
      <c r="G194" s="211"/>
      <c r="H194" s="215"/>
      <c r="I194" s="199"/>
      <c r="J194" s="205"/>
    </row>
    <row r="195" s="200" customFormat="true" ht="14.1" hidden="false" customHeight="true" outlineLevel="0" collapsed="false">
      <c r="B195" s="210"/>
      <c r="C195" s="219"/>
      <c r="D195" s="214"/>
      <c r="E195" s="172"/>
      <c r="F195" s="172"/>
      <c r="G195" s="211"/>
      <c r="H195" s="215"/>
      <c r="I195" s="199"/>
      <c r="J195" s="205"/>
    </row>
    <row r="196" s="200" customFormat="true" ht="14.1" hidden="false" customHeight="true" outlineLevel="0" collapsed="false">
      <c r="B196" s="210"/>
      <c r="C196" s="219"/>
      <c r="D196" s="219" t="s">
        <v>138</v>
      </c>
      <c r="E196" s="182" t="s">
        <v>139</v>
      </c>
      <c r="F196" s="182" t="s">
        <v>140</v>
      </c>
      <c r="G196" s="211"/>
      <c r="H196" s="215"/>
      <c r="I196" s="199"/>
      <c r="J196" s="205"/>
    </row>
    <row r="197" s="200" customFormat="true" ht="14.1" hidden="false" customHeight="true" outlineLevel="0" collapsed="false">
      <c r="B197" s="210"/>
      <c r="C197" s="219"/>
      <c r="D197" s="177"/>
      <c r="E197" s="220"/>
      <c r="F197" s="220"/>
      <c r="G197" s="211"/>
      <c r="H197" s="215"/>
      <c r="I197" s="199"/>
      <c r="J197" s="205"/>
    </row>
    <row r="198" s="200" customFormat="true" ht="14.1" hidden="false" customHeight="true" outlineLevel="0" collapsed="false">
      <c r="B198" s="210"/>
      <c r="C198" s="219"/>
      <c r="D198" s="214"/>
      <c r="E198" s="172"/>
      <c r="F198" s="172"/>
      <c r="G198" s="211"/>
      <c r="H198" s="215"/>
      <c r="I198" s="199"/>
      <c r="J198" s="205"/>
    </row>
    <row r="199" s="200" customFormat="true" ht="14.1" hidden="false" customHeight="true" outlineLevel="0" collapsed="false">
      <c r="B199" s="221"/>
      <c r="C199" s="222"/>
      <c r="D199" s="222" t="s">
        <v>141</v>
      </c>
      <c r="E199" s="259" t="n">
        <v>35347</v>
      </c>
      <c r="F199" s="195" t="n">
        <v>7216.335</v>
      </c>
      <c r="G199" s="211"/>
      <c r="H199" s="215"/>
      <c r="I199" s="199"/>
      <c r="J199" s="205"/>
    </row>
    <row r="200" s="200" customFormat="true" ht="14.1" hidden="false" customHeight="true" outlineLevel="0" collapsed="false">
      <c r="B200" s="221"/>
      <c r="C200" s="222"/>
      <c r="D200" s="222" t="s">
        <v>143</v>
      </c>
      <c r="E200" s="259" t="n">
        <v>35404</v>
      </c>
      <c r="F200" s="195" t="n">
        <v>7216.335</v>
      </c>
      <c r="G200" s="211"/>
      <c r="H200" s="215"/>
      <c r="I200" s="199"/>
      <c r="J200" s="205"/>
    </row>
    <row r="201" s="200" customFormat="true" ht="14.1" hidden="false" customHeight="true" outlineLevel="0" collapsed="false">
      <c r="B201" s="210"/>
      <c r="C201" s="219"/>
      <c r="D201" s="177"/>
      <c r="E201" s="220"/>
      <c r="F201" s="225"/>
      <c r="G201" s="211"/>
      <c r="H201" s="215"/>
      <c r="I201" s="199"/>
      <c r="J201" s="205"/>
    </row>
    <row r="202" s="200" customFormat="true" ht="14.1" hidden="false" customHeight="true" outlineLevel="0" collapsed="false">
      <c r="B202" s="210"/>
      <c r="C202" s="219"/>
      <c r="D202" s="214"/>
      <c r="E202" s="172"/>
      <c r="F202" s="226"/>
      <c r="G202" s="211"/>
      <c r="H202" s="215"/>
      <c r="I202" s="199"/>
      <c r="J202" s="205"/>
    </row>
    <row r="203" s="200" customFormat="true" ht="14.1" hidden="false" customHeight="true" outlineLevel="0" collapsed="false">
      <c r="B203" s="210"/>
      <c r="C203" s="219"/>
      <c r="D203" s="182" t="s">
        <v>119</v>
      </c>
      <c r="E203" s="227"/>
      <c r="F203" s="197" t="n">
        <f aca="false">SUM(F198:F201)</f>
        <v>14432.67</v>
      </c>
      <c r="G203" s="211"/>
      <c r="H203" s="215"/>
      <c r="I203" s="199"/>
      <c r="J203" s="228"/>
    </row>
    <row r="204" s="200" customFormat="true" ht="14.1" hidden="false" customHeight="true" outlineLevel="0" collapsed="false">
      <c r="B204" s="210"/>
      <c r="C204" s="219"/>
      <c r="D204" s="177"/>
      <c r="E204" s="220"/>
      <c r="F204" s="229"/>
      <c r="G204" s="211"/>
      <c r="H204" s="215"/>
      <c r="I204" s="199"/>
      <c r="J204" s="228"/>
    </row>
    <row r="205" s="200" customFormat="true" ht="14.1" hidden="false" customHeight="true" outlineLevel="0" collapsed="false">
      <c r="B205" s="210"/>
      <c r="C205" s="211"/>
      <c r="D205" s="213"/>
      <c r="E205" s="211"/>
      <c r="F205" s="211"/>
      <c r="G205" s="211"/>
      <c r="H205" s="215"/>
      <c r="I205" s="199"/>
      <c r="J205" s="228"/>
    </row>
    <row r="206" s="200" customFormat="true" ht="14.1" hidden="false" customHeight="true" outlineLevel="0" collapsed="false">
      <c r="B206" s="175"/>
      <c r="C206" s="211"/>
      <c r="D206" s="211"/>
      <c r="E206" s="211"/>
      <c r="F206" s="211"/>
      <c r="G206" s="211"/>
      <c r="H206" s="215"/>
      <c r="I206" s="199"/>
      <c r="J206" s="205"/>
    </row>
    <row r="207" s="200" customFormat="true" ht="14.1" hidden="false" customHeight="true" outlineLevel="0" collapsed="false">
      <c r="B207" s="230"/>
      <c r="C207" s="213"/>
      <c r="D207" s="213"/>
      <c r="E207" s="213"/>
      <c r="F207" s="213"/>
      <c r="G207" s="214"/>
      <c r="H207" s="215"/>
      <c r="I207" s="199"/>
      <c r="J207" s="205"/>
    </row>
    <row r="208" s="200" customFormat="true" ht="18" hidden="false" customHeight="false" outlineLevel="0" collapsed="false">
      <c r="B208" s="231" t="s">
        <v>147</v>
      </c>
      <c r="C208" s="231"/>
      <c r="D208" s="231"/>
      <c r="E208" s="231"/>
      <c r="F208" s="231"/>
      <c r="G208" s="231"/>
      <c r="H208" s="215"/>
      <c r="I208" s="199"/>
      <c r="J208" s="205"/>
    </row>
    <row r="209" s="200" customFormat="true" ht="14.1" hidden="false" customHeight="true" outlineLevel="0" collapsed="false">
      <c r="B209" s="175"/>
      <c r="C209" s="176"/>
      <c r="D209" s="176"/>
      <c r="E209" s="176"/>
      <c r="F209" s="176"/>
      <c r="G209" s="218" t="s">
        <v>113</v>
      </c>
      <c r="H209" s="215"/>
      <c r="I209" s="199"/>
      <c r="J209" s="205"/>
    </row>
    <row r="210" s="200" customFormat="true" ht="14.1" hidden="false" customHeight="true" outlineLevel="0" collapsed="false">
      <c r="B210" s="230"/>
      <c r="C210" s="213"/>
      <c r="D210" s="214"/>
      <c r="E210" s="212"/>
      <c r="F210" s="213"/>
      <c r="G210" s="214"/>
      <c r="H210" s="215"/>
      <c r="I210" s="199"/>
      <c r="J210" s="205"/>
    </row>
    <row r="211" s="200" customFormat="true" ht="14.1" hidden="false" customHeight="true" outlineLevel="0" collapsed="false">
      <c r="B211" s="181" t="s">
        <v>148</v>
      </c>
      <c r="C211" s="181"/>
      <c r="D211" s="181"/>
      <c r="E211" s="182" t="s">
        <v>149</v>
      </c>
      <c r="F211" s="182"/>
      <c r="G211" s="182"/>
      <c r="H211" s="215"/>
      <c r="I211" s="199"/>
      <c r="J211" s="205"/>
    </row>
    <row r="212" s="200" customFormat="true" ht="14.1" hidden="false" customHeight="true" outlineLevel="0" collapsed="false">
      <c r="B212" s="175"/>
      <c r="C212" s="176"/>
      <c r="D212" s="232"/>
      <c r="E212" s="178"/>
      <c r="F212" s="176"/>
      <c r="G212" s="232"/>
      <c r="H212" s="215"/>
      <c r="I212" s="199"/>
      <c r="J212" s="205"/>
    </row>
    <row r="213" s="200" customFormat="true" ht="14.1" hidden="false" customHeight="true" outlineLevel="0" collapsed="false">
      <c r="B213" s="233"/>
      <c r="C213" s="172"/>
      <c r="D213" s="172"/>
      <c r="E213" s="172"/>
      <c r="F213" s="172"/>
      <c r="G213" s="172"/>
      <c r="H213" s="215"/>
      <c r="I213" s="199"/>
      <c r="J213" s="193"/>
    </row>
    <row r="214" s="200" customFormat="true" ht="14.1" hidden="false" customHeight="true" outlineLevel="0" collapsed="false">
      <c r="B214" s="181" t="s">
        <v>138</v>
      </c>
      <c r="C214" s="182" t="s">
        <v>139</v>
      </c>
      <c r="D214" s="182" t="s">
        <v>140</v>
      </c>
      <c r="E214" s="219" t="s">
        <v>138</v>
      </c>
      <c r="F214" s="182" t="s">
        <v>139</v>
      </c>
      <c r="G214" s="182" t="s">
        <v>140</v>
      </c>
      <c r="H214" s="215"/>
      <c r="I214" s="199"/>
      <c r="J214" s="205"/>
    </row>
    <row r="215" s="200" customFormat="true" ht="14.1" hidden="false" customHeight="true" outlineLevel="0" collapsed="false">
      <c r="B215" s="234"/>
      <c r="C215" s="220"/>
      <c r="D215" s="220"/>
      <c r="E215" s="220"/>
      <c r="F215" s="220"/>
      <c r="G215" s="220"/>
      <c r="H215" s="215"/>
      <c r="I215" s="199"/>
      <c r="J215" s="205"/>
    </row>
    <row r="216" s="200" customFormat="true" ht="13.5" hidden="false" customHeight="true" outlineLevel="0" collapsed="false">
      <c r="B216" s="233"/>
      <c r="C216" s="172"/>
      <c r="D216" s="172"/>
      <c r="E216" s="172"/>
      <c r="F216" s="172"/>
      <c r="G216" s="172"/>
      <c r="H216" s="215"/>
      <c r="I216" s="199"/>
      <c r="J216" s="205"/>
    </row>
    <row r="217" s="200" customFormat="true" ht="14.1" hidden="false" customHeight="true" outlineLevel="0" collapsed="false">
      <c r="B217" s="236" t="s">
        <v>204</v>
      </c>
      <c r="C217" s="261" t="n">
        <v>35790</v>
      </c>
      <c r="D217" s="262" t="n">
        <v>125.85</v>
      </c>
      <c r="E217" s="223" t="s">
        <v>204</v>
      </c>
      <c r="F217" s="259" t="n">
        <v>35931</v>
      </c>
      <c r="G217" s="195" t="n">
        <v>125.85</v>
      </c>
      <c r="H217" s="215"/>
      <c r="I217" s="199"/>
      <c r="J217" s="205"/>
    </row>
    <row r="218" s="200" customFormat="true" ht="14.1" hidden="false" customHeight="true" outlineLevel="0" collapsed="false">
      <c r="B218" s="236" t="s">
        <v>206</v>
      </c>
      <c r="C218" s="259" t="n">
        <v>36097</v>
      </c>
      <c r="D218" s="237" t="n">
        <v>17531.59727</v>
      </c>
      <c r="E218" s="223" t="s">
        <v>214</v>
      </c>
      <c r="F218" s="259" t="n">
        <v>36137</v>
      </c>
      <c r="G218" s="195" t="n">
        <v>21565.349</v>
      </c>
      <c r="H218" s="215"/>
      <c r="I218" s="199"/>
      <c r="J218" s="205"/>
    </row>
    <row r="219" s="200" customFormat="true" ht="14.1" hidden="false" customHeight="true" outlineLevel="0" collapsed="false">
      <c r="B219" s="236" t="s">
        <v>207</v>
      </c>
      <c r="C219" s="259" t="n">
        <v>36097</v>
      </c>
      <c r="D219" s="237" t="n">
        <v>4647.72486</v>
      </c>
      <c r="E219" s="223"/>
      <c r="F219" s="223"/>
      <c r="G219" s="195"/>
      <c r="H219" s="215"/>
      <c r="I219" s="199"/>
      <c r="J219" s="205"/>
    </row>
    <row r="220" s="200" customFormat="true" ht="14.1" hidden="false" customHeight="true" outlineLevel="0" collapsed="false">
      <c r="B220" s="236" t="s">
        <v>208</v>
      </c>
      <c r="C220" s="259" t="n">
        <v>36378</v>
      </c>
      <c r="D220" s="239" t="n">
        <v>8031.33678</v>
      </c>
      <c r="E220" s="223" t="s">
        <v>208</v>
      </c>
      <c r="F220" s="259" t="n">
        <v>36417</v>
      </c>
      <c r="G220" s="195" t="n">
        <v>8002.001</v>
      </c>
      <c r="H220" s="215"/>
      <c r="I220" s="199"/>
      <c r="J220" s="205"/>
    </row>
    <row r="221" s="200" customFormat="true" ht="14.1" hidden="false" customHeight="true" outlineLevel="0" collapsed="false">
      <c r="B221" s="236" t="s">
        <v>215</v>
      </c>
      <c r="C221" s="259" t="n">
        <v>36397</v>
      </c>
      <c r="D221" s="239" t="n">
        <v>6258.93327</v>
      </c>
      <c r="E221" s="223" t="s">
        <v>215</v>
      </c>
      <c r="F221" s="259" t="n">
        <v>36420</v>
      </c>
      <c r="G221" s="195" t="n">
        <v>6240.695</v>
      </c>
      <c r="H221" s="215"/>
      <c r="I221" s="199"/>
      <c r="J221" s="205"/>
    </row>
    <row r="222" s="200" customFormat="true" ht="14.1" hidden="false" customHeight="true" outlineLevel="0" collapsed="false">
      <c r="B222" s="236" t="s">
        <v>216</v>
      </c>
      <c r="C222" s="259" t="n">
        <v>36462</v>
      </c>
      <c r="D222" s="241" t="n">
        <v>4623.99376</v>
      </c>
      <c r="E222" s="223" t="s">
        <v>216</v>
      </c>
      <c r="F222" s="259" t="n">
        <v>36495</v>
      </c>
      <c r="G222" s="195" t="n">
        <v>4785.076</v>
      </c>
      <c r="H222" s="215"/>
      <c r="I222" s="199"/>
      <c r="J222" s="205"/>
    </row>
    <row r="223" s="200" customFormat="true" ht="14.1" hidden="false" customHeight="true" outlineLevel="0" collapsed="false">
      <c r="B223" s="236" t="s">
        <v>217</v>
      </c>
      <c r="C223" s="259" t="n">
        <v>36509</v>
      </c>
      <c r="D223" s="241" t="n">
        <v>4780.27921</v>
      </c>
      <c r="E223" s="223" t="s">
        <v>217</v>
      </c>
      <c r="F223" s="223" t="s">
        <v>218</v>
      </c>
      <c r="G223" s="195" t="n">
        <v>4720.343</v>
      </c>
      <c r="H223" s="215"/>
      <c r="I223" s="199"/>
      <c r="J223" s="205"/>
    </row>
    <row r="224" s="200" customFormat="true" ht="14.1" hidden="false" customHeight="true" outlineLevel="0" collapsed="false">
      <c r="B224" s="236" t="s">
        <v>219</v>
      </c>
      <c r="C224" s="259" t="n">
        <v>36823</v>
      </c>
      <c r="D224" s="241" t="n">
        <v>6110.34</v>
      </c>
      <c r="E224" s="223" t="s">
        <v>220</v>
      </c>
      <c r="F224" s="223" t="s">
        <v>221</v>
      </c>
      <c r="G224" s="195" t="n">
        <v>15780.742</v>
      </c>
      <c r="H224" s="215"/>
      <c r="I224" s="199"/>
      <c r="J224" s="205"/>
    </row>
    <row r="225" s="200" customFormat="true" ht="14.1" hidden="false" customHeight="true" outlineLevel="0" collapsed="false">
      <c r="B225" s="236" t="s">
        <v>222</v>
      </c>
      <c r="C225" s="259" t="n">
        <v>36824</v>
      </c>
      <c r="D225" s="241" t="n">
        <v>9883.649</v>
      </c>
      <c r="E225" s="223"/>
      <c r="F225" s="223"/>
      <c r="G225" s="195"/>
      <c r="H225" s="215"/>
      <c r="I225" s="199"/>
      <c r="J225" s="205"/>
    </row>
    <row r="226" s="200" customFormat="true" ht="14.1" hidden="false" customHeight="true" outlineLevel="0" collapsed="false">
      <c r="B226" s="236" t="s">
        <v>223</v>
      </c>
      <c r="C226" s="259" t="n">
        <v>36875</v>
      </c>
      <c r="D226" s="241" t="n">
        <v>14747.885</v>
      </c>
      <c r="E226" s="223"/>
      <c r="F226" s="223"/>
      <c r="G226" s="195"/>
      <c r="H226" s="215"/>
      <c r="I226" s="199"/>
      <c r="J226" s="205"/>
    </row>
    <row r="227" s="200" customFormat="true" ht="14.1" hidden="false" customHeight="true" outlineLevel="0" collapsed="false">
      <c r="B227" s="236"/>
      <c r="C227" s="259"/>
      <c r="D227" s="241"/>
      <c r="E227" s="223"/>
      <c r="F227" s="223"/>
      <c r="G227" s="195"/>
      <c r="H227" s="215"/>
      <c r="I227" s="199"/>
      <c r="J227" s="205"/>
    </row>
    <row r="228" s="200" customFormat="true" ht="14.1" hidden="false" customHeight="true" outlineLevel="0" collapsed="false">
      <c r="B228" s="236"/>
      <c r="C228" s="259"/>
      <c r="D228" s="241"/>
      <c r="E228" s="223"/>
      <c r="F228" s="223"/>
      <c r="G228" s="195"/>
      <c r="H228" s="215"/>
      <c r="I228" s="199"/>
      <c r="J228" s="205"/>
    </row>
    <row r="229" s="200" customFormat="true" ht="14.1" hidden="false" customHeight="true" outlineLevel="0" collapsed="false">
      <c r="B229" s="234"/>
      <c r="C229" s="269"/>
      <c r="D229" s="220"/>
      <c r="E229" s="220"/>
      <c r="F229" s="220"/>
      <c r="G229" s="220"/>
      <c r="H229" s="215"/>
      <c r="I229" s="199"/>
      <c r="J229" s="205"/>
    </row>
    <row r="230" s="200" customFormat="true" ht="14.1" hidden="false" customHeight="true" outlineLevel="0" collapsed="false">
      <c r="B230" s="210"/>
      <c r="C230" s="172"/>
      <c r="D230" s="172"/>
      <c r="E230" s="211"/>
      <c r="F230" s="172"/>
      <c r="G230" s="172"/>
      <c r="H230" s="215"/>
      <c r="I230" s="199"/>
      <c r="J230" s="205"/>
    </row>
    <row r="231" s="200" customFormat="true" ht="14.1" hidden="false" customHeight="true" outlineLevel="0" collapsed="false">
      <c r="B231" s="181" t="s">
        <v>119</v>
      </c>
      <c r="C231" s="182"/>
      <c r="D231" s="235" t="n">
        <f aca="false">SUM(D216:D229)</f>
        <v>76741.58915</v>
      </c>
      <c r="E231" s="182" t="s">
        <v>119</v>
      </c>
      <c r="F231" s="182"/>
      <c r="G231" s="197" t="n">
        <f aca="false">SUM(G216:G229)</f>
        <v>61220.056</v>
      </c>
      <c r="H231" s="215"/>
      <c r="I231" s="199"/>
      <c r="J231" s="205"/>
    </row>
    <row r="232" s="200" customFormat="true" ht="14.1" hidden="false" customHeight="true" outlineLevel="0" collapsed="false">
      <c r="B232" s="254"/>
      <c r="C232" s="255"/>
      <c r="D232" s="255"/>
      <c r="E232" s="256"/>
      <c r="F232" s="255"/>
      <c r="G232" s="255"/>
      <c r="H232" s="257"/>
      <c r="I232" s="199"/>
      <c r="J232" s="205"/>
    </row>
    <row r="233" customFormat="false" ht="14.25" hidden="false" customHeight="false" outlineLevel="0" collapsed="false"/>
    <row r="234" customFormat="false" ht="14.1" hidden="false" customHeight="true" outlineLevel="0" collapsed="false">
      <c r="B234" s="141"/>
      <c r="C234" s="142"/>
      <c r="D234" s="142"/>
      <c r="E234" s="142"/>
      <c r="F234" s="142"/>
      <c r="G234" s="142"/>
      <c r="H234" s="143"/>
      <c r="I234" s="144"/>
    </row>
    <row r="235" customFormat="false" ht="23.25" hidden="false" customHeight="false" outlineLevel="0" collapsed="false">
      <c r="B235" s="145" t="s">
        <v>110</v>
      </c>
      <c r="C235" s="145"/>
      <c r="D235" s="145"/>
      <c r="E235" s="145"/>
      <c r="F235" s="145"/>
      <c r="G235" s="145"/>
      <c r="H235" s="145"/>
      <c r="I235" s="144"/>
    </row>
    <row r="236" customFormat="false" ht="14.1" hidden="false" customHeight="true" outlineLevel="0" collapsed="false">
      <c r="B236" s="146"/>
      <c r="C236" s="147"/>
      <c r="D236" s="147"/>
      <c r="E236" s="147"/>
      <c r="F236" s="147"/>
      <c r="G236" s="147"/>
      <c r="H236" s="148"/>
      <c r="I236" s="144"/>
    </row>
    <row r="237" customFormat="false" ht="20.25" hidden="false" customHeight="false" outlineLevel="0" collapsed="false">
      <c r="B237" s="149" t="s">
        <v>111</v>
      </c>
      <c r="C237" s="149"/>
      <c r="D237" s="149"/>
      <c r="E237" s="149"/>
      <c r="F237" s="149"/>
      <c r="G237" s="149"/>
      <c r="H237" s="149"/>
      <c r="I237" s="144"/>
    </row>
    <row r="238" customFormat="false" ht="14.1" hidden="false" customHeight="true" outlineLevel="0" collapsed="false">
      <c r="B238" s="150"/>
      <c r="C238" s="151"/>
      <c r="D238" s="151"/>
      <c r="E238" s="151"/>
      <c r="F238" s="151"/>
      <c r="G238" s="151"/>
      <c r="H238" s="152"/>
      <c r="I238" s="144"/>
    </row>
    <row r="239" customFormat="false" ht="14.1" hidden="false" customHeight="true" outlineLevel="0" collapsed="false">
      <c r="B239" s="150"/>
      <c r="C239" s="151"/>
      <c r="D239" s="151"/>
      <c r="E239" s="151"/>
      <c r="F239" s="151"/>
      <c r="G239" s="151"/>
      <c r="H239" s="152"/>
      <c r="I239" s="144"/>
    </row>
    <row r="240" customFormat="false" ht="9" hidden="false" customHeight="true" outlineLevel="0" collapsed="false">
      <c r="B240" s="153"/>
      <c r="C240" s="154"/>
      <c r="D240" s="154"/>
      <c r="E240" s="154"/>
      <c r="F240" s="154"/>
      <c r="G240" s="154"/>
      <c r="H240" s="155"/>
      <c r="I240" s="144"/>
    </row>
    <row r="241" customFormat="false" ht="18" hidden="false" customHeight="false" outlineLevel="0" collapsed="false">
      <c r="B241" s="156" t="s">
        <v>112</v>
      </c>
      <c r="C241" s="156"/>
      <c r="D241" s="156"/>
      <c r="E241" s="156"/>
      <c r="F241" s="156"/>
      <c r="G241" s="156"/>
      <c r="H241" s="156"/>
      <c r="I241" s="144"/>
    </row>
    <row r="242" customFormat="false" ht="18" hidden="false" customHeight="true" outlineLevel="0" collapsed="false">
      <c r="B242" s="157"/>
      <c r="C242" s="158"/>
      <c r="D242" s="158"/>
      <c r="E242" s="158"/>
      <c r="F242" s="158"/>
      <c r="G242" s="158"/>
      <c r="H242" s="159" t="s">
        <v>113</v>
      </c>
      <c r="I242" s="144"/>
    </row>
    <row r="243" customFormat="false" ht="8.25" hidden="false" customHeight="true" outlineLevel="0" collapsed="false">
      <c r="B243" s="160"/>
      <c r="C243" s="161"/>
      <c r="D243" s="162"/>
      <c r="E243" s="163"/>
      <c r="F243" s="161"/>
      <c r="G243" s="161"/>
      <c r="H243" s="164"/>
      <c r="I243" s="144"/>
    </row>
    <row r="244" s="4" customFormat="true" ht="16.5" hidden="false" customHeight="true" outlineLevel="0" collapsed="false">
      <c r="B244" s="165" t="s">
        <v>114</v>
      </c>
      <c r="C244" s="165"/>
      <c r="D244" s="165"/>
      <c r="E244" s="166" t="s">
        <v>115</v>
      </c>
      <c r="F244" s="166"/>
      <c r="G244" s="166"/>
      <c r="H244" s="166"/>
      <c r="I244" s="167"/>
      <c r="J244" s="168"/>
    </row>
    <row r="245" s="4" customFormat="true" ht="16.5" hidden="false" customHeight="true" outlineLevel="0" collapsed="false">
      <c r="B245" s="169"/>
      <c r="C245" s="170"/>
      <c r="D245" s="171"/>
      <c r="E245" s="172" t="s">
        <v>116</v>
      </c>
      <c r="F245" s="172"/>
      <c r="G245" s="172"/>
      <c r="H245" s="173"/>
      <c r="I245" s="167"/>
      <c r="J245" s="168"/>
    </row>
    <row r="246" s="174" customFormat="true" ht="12.75" hidden="false" customHeight="true" outlineLevel="0" collapsed="false">
      <c r="B246" s="175"/>
      <c r="C246" s="176"/>
      <c r="D246" s="177"/>
      <c r="E246" s="178"/>
      <c r="F246" s="176"/>
      <c r="G246" s="177"/>
      <c r="H246" s="179"/>
      <c r="I246" s="167"/>
      <c r="J246" s="168"/>
    </row>
    <row r="247" s="180" customFormat="true" ht="15.75" hidden="false" customHeight="false" outlineLevel="0" collapsed="false">
      <c r="B247" s="181" t="s">
        <v>117</v>
      </c>
      <c r="C247" s="182" t="s">
        <v>118</v>
      </c>
      <c r="D247" s="182" t="s">
        <v>119</v>
      </c>
      <c r="E247" s="182" t="s">
        <v>120</v>
      </c>
      <c r="F247" s="182" t="s">
        <v>120</v>
      </c>
      <c r="G247" s="182" t="s">
        <v>119</v>
      </c>
      <c r="H247" s="179" t="s">
        <v>121</v>
      </c>
      <c r="I247" s="183"/>
      <c r="J247" s="184"/>
    </row>
    <row r="248" s="180" customFormat="true" ht="15.75" hidden="false" customHeight="false" outlineLevel="0" collapsed="false">
      <c r="B248" s="181" t="s">
        <v>62</v>
      </c>
      <c r="C248" s="182" t="s">
        <v>122</v>
      </c>
      <c r="D248" s="182" t="s">
        <v>123</v>
      </c>
      <c r="E248" s="182" t="s">
        <v>124</v>
      </c>
      <c r="F248" s="182" t="s">
        <v>125</v>
      </c>
      <c r="G248" s="182" t="s">
        <v>126</v>
      </c>
      <c r="H248" s="179" t="s">
        <v>127</v>
      </c>
      <c r="I248" s="183"/>
      <c r="J248" s="184"/>
    </row>
    <row r="249" s="4" customFormat="true" ht="15.75" hidden="false" customHeight="false" outlineLevel="0" collapsed="false">
      <c r="B249" s="181" t="s">
        <v>128</v>
      </c>
      <c r="C249" s="185"/>
      <c r="D249" s="185"/>
      <c r="E249" s="182"/>
      <c r="F249" s="182"/>
      <c r="G249" s="182"/>
      <c r="H249" s="166"/>
      <c r="I249" s="167"/>
      <c r="J249" s="168"/>
    </row>
    <row r="250" s="4" customFormat="true" ht="13.5" hidden="false" customHeight="true" outlineLevel="0" collapsed="false">
      <c r="B250" s="186" t="s">
        <v>129</v>
      </c>
      <c r="C250" s="187" t="s">
        <v>130</v>
      </c>
      <c r="D250" s="187" t="s">
        <v>131</v>
      </c>
      <c r="E250" s="187" t="s">
        <v>132</v>
      </c>
      <c r="F250" s="187" t="s">
        <v>133</v>
      </c>
      <c r="G250" s="187" t="s">
        <v>134</v>
      </c>
      <c r="H250" s="188" t="s">
        <v>135</v>
      </c>
      <c r="I250" s="167"/>
      <c r="J250" s="168"/>
    </row>
    <row r="251" customFormat="false" ht="8.25" hidden="false" customHeight="true" outlineLevel="0" collapsed="false">
      <c r="B251" s="189"/>
      <c r="C251" s="190"/>
      <c r="D251" s="190"/>
      <c r="E251" s="190"/>
      <c r="F251" s="190"/>
      <c r="G251" s="190"/>
      <c r="H251" s="191"/>
      <c r="I251" s="183"/>
      <c r="J251" s="192"/>
    </row>
    <row r="252" s="193" customFormat="true" ht="14.1" hidden="false" customHeight="true" outlineLevel="0" collapsed="false">
      <c r="B252" s="194" t="n">
        <f aca="false">F268</f>
        <v>107.59</v>
      </c>
      <c r="C252" s="195" t="n">
        <f aca="false">D290</f>
        <v>846.72606</v>
      </c>
      <c r="D252" s="196" t="n">
        <f aca="false">+B252+C252</f>
        <v>954.31606</v>
      </c>
      <c r="E252" s="195" t="n">
        <f aca="false">F268</f>
        <v>107.59</v>
      </c>
      <c r="F252" s="195" t="n">
        <f aca="false">G290</f>
        <v>631.67909</v>
      </c>
      <c r="G252" s="197" t="n">
        <f aca="false">+E252+F252</f>
        <v>739.26909</v>
      </c>
      <c r="H252" s="198" t="n">
        <f aca="false">+D252-G252</f>
        <v>215.04697</v>
      </c>
      <c r="I252" s="199"/>
    </row>
    <row r="253" s="200" customFormat="true" ht="8.25" hidden="false" customHeight="true" outlineLevel="0" collapsed="false">
      <c r="B253" s="201"/>
      <c r="C253" s="202"/>
      <c r="D253" s="203"/>
      <c r="E253" s="202"/>
      <c r="F253" s="202"/>
      <c r="G253" s="202"/>
      <c r="H253" s="204"/>
      <c r="I253" s="199"/>
      <c r="J253" s="205"/>
    </row>
    <row r="254" s="200" customFormat="true" ht="14.1" hidden="false" customHeight="true" outlineLevel="0" collapsed="false">
      <c r="B254" s="258"/>
      <c r="C254" s="207"/>
      <c r="D254" s="208"/>
      <c r="E254" s="207"/>
      <c r="F254" s="207"/>
      <c r="G254" s="207"/>
      <c r="H254" s="209"/>
      <c r="I254" s="199"/>
      <c r="J254" s="205"/>
    </row>
    <row r="255" s="200" customFormat="true" ht="14.1" hidden="false" customHeight="true" outlineLevel="0" collapsed="false">
      <c r="B255" s="210"/>
      <c r="C255" s="211"/>
      <c r="D255" s="211"/>
      <c r="E255" s="211"/>
      <c r="F255" s="211"/>
      <c r="G255" s="211"/>
      <c r="H255" s="215"/>
      <c r="I255" s="199"/>
      <c r="J255" s="205"/>
    </row>
    <row r="256" s="200" customFormat="true" ht="14.1" hidden="false" customHeight="true" outlineLevel="0" collapsed="false">
      <c r="B256" s="210"/>
      <c r="C256" s="211"/>
      <c r="D256" s="212"/>
      <c r="E256" s="213"/>
      <c r="F256" s="214"/>
      <c r="G256" s="211"/>
      <c r="H256" s="215"/>
      <c r="I256" s="199"/>
      <c r="J256" s="205"/>
    </row>
    <row r="257" s="200" customFormat="true" ht="18" hidden="false" customHeight="false" outlineLevel="0" collapsed="false">
      <c r="B257" s="210"/>
      <c r="C257" s="211"/>
      <c r="D257" s="216" t="s">
        <v>137</v>
      </c>
      <c r="E257" s="216"/>
      <c r="F257" s="216"/>
      <c r="G257" s="211"/>
      <c r="H257" s="215"/>
      <c r="I257" s="199"/>
      <c r="J257" s="205"/>
    </row>
    <row r="258" s="200" customFormat="true" ht="14.1" hidden="false" customHeight="true" outlineLevel="0" collapsed="false">
      <c r="B258" s="210"/>
      <c r="C258" s="211"/>
      <c r="D258" s="227"/>
      <c r="E258" s="211"/>
      <c r="F258" s="219"/>
      <c r="G258" s="211"/>
      <c r="H258" s="215"/>
      <c r="I258" s="199"/>
      <c r="J258" s="205"/>
    </row>
    <row r="259" s="200" customFormat="true" ht="14.1" hidden="false" customHeight="true" outlineLevel="0" collapsed="false">
      <c r="B259" s="210"/>
      <c r="C259" s="211"/>
      <c r="D259" s="217"/>
      <c r="E259" s="176"/>
      <c r="F259" s="218" t="s">
        <v>113</v>
      </c>
      <c r="G259" s="211"/>
      <c r="H259" s="215"/>
      <c r="I259" s="199"/>
      <c r="J259" s="205"/>
    </row>
    <row r="260" s="200" customFormat="true" ht="14.1" hidden="false" customHeight="true" outlineLevel="0" collapsed="false">
      <c r="B260" s="210"/>
      <c r="C260" s="219"/>
      <c r="D260" s="214"/>
      <c r="E260" s="172"/>
      <c r="F260" s="172"/>
      <c r="G260" s="211"/>
      <c r="H260" s="215"/>
      <c r="I260" s="199"/>
      <c r="J260" s="205"/>
    </row>
    <row r="261" s="200" customFormat="true" ht="14.1" hidden="false" customHeight="true" outlineLevel="0" collapsed="false">
      <c r="B261" s="210"/>
      <c r="C261" s="219"/>
      <c r="D261" s="219" t="s">
        <v>138</v>
      </c>
      <c r="E261" s="182" t="s">
        <v>139</v>
      </c>
      <c r="F261" s="182" t="s">
        <v>140</v>
      </c>
      <c r="G261" s="211"/>
      <c r="H261" s="215"/>
      <c r="I261" s="199"/>
      <c r="J261" s="205"/>
    </row>
    <row r="262" s="200" customFormat="true" ht="14.1" hidden="false" customHeight="true" outlineLevel="0" collapsed="false">
      <c r="B262" s="210"/>
      <c r="C262" s="219"/>
      <c r="D262" s="177"/>
      <c r="E262" s="220"/>
      <c r="F262" s="220"/>
      <c r="G262" s="211"/>
      <c r="H262" s="215"/>
      <c r="I262" s="199"/>
      <c r="J262" s="205"/>
    </row>
    <row r="263" s="200" customFormat="true" ht="14.1" hidden="false" customHeight="true" outlineLevel="0" collapsed="false">
      <c r="B263" s="210"/>
      <c r="C263" s="219"/>
      <c r="D263" s="214"/>
      <c r="E263" s="172"/>
      <c r="F263" s="172"/>
      <c r="G263" s="211"/>
      <c r="H263" s="215"/>
      <c r="I263" s="199"/>
      <c r="J263" s="205"/>
    </row>
    <row r="264" s="200" customFormat="true" ht="14.1" hidden="false" customHeight="true" outlineLevel="0" collapsed="false">
      <c r="B264" s="221"/>
      <c r="C264" s="222"/>
      <c r="D264" s="222" t="s">
        <v>141</v>
      </c>
      <c r="E264" s="259" t="n">
        <v>35426</v>
      </c>
      <c r="F264" s="195" t="n">
        <v>53.795</v>
      </c>
      <c r="G264" s="211"/>
      <c r="H264" s="215"/>
      <c r="I264" s="199"/>
      <c r="J264" s="205"/>
    </row>
    <row r="265" s="200" customFormat="true" ht="14.1" hidden="false" customHeight="true" outlineLevel="0" collapsed="false">
      <c r="B265" s="221"/>
      <c r="C265" s="222"/>
      <c r="D265" s="222" t="s">
        <v>143</v>
      </c>
      <c r="E265" s="259" t="n">
        <v>35426</v>
      </c>
      <c r="F265" s="195" t="n">
        <v>53.795</v>
      </c>
      <c r="G265" s="211"/>
      <c r="H265" s="215"/>
      <c r="I265" s="199"/>
      <c r="J265" s="205"/>
    </row>
    <row r="266" s="200" customFormat="true" ht="14.1" hidden="false" customHeight="true" outlineLevel="0" collapsed="false">
      <c r="B266" s="210"/>
      <c r="C266" s="219"/>
      <c r="D266" s="177"/>
      <c r="E266" s="220"/>
      <c r="F266" s="270"/>
      <c r="G266" s="211"/>
      <c r="H266" s="215"/>
      <c r="I266" s="199"/>
      <c r="J266" s="205"/>
    </row>
    <row r="267" s="200" customFormat="true" ht="14.1" hidden="false" customHeight="true" outlineLevel="0" collapsed="false">
      <c r="B267" s="210"/>
      <c r="C267" s="219"/>
      <c r="D267" s="214"/>
      <c r="E267" s="172"/>
      <c r="F267" s="271"/>
      <c r="G267" s="211"/>
      <c r="H267" s="215"/>
      <c r="I267" s="199"/>
      <c r="J267" s="205"/>
    </row>
    <row r="268" s="200" customFormat="true" ht="14.1" hidden="false" customHeight="true" outlineLevel="0" collapsed="false">
      <c r="B268" s="210"/>
      <c r="C268" s="219"/>
      <c r="D268" s="182" t="s">
        <v>119</v>
      </c>
      <c r="E268" s="227"/>
      <c r="F268" s="197" t="n">
        <f aca="false">SUM(F263:F266)</f>
        <v>107.59</v>
      </c>
      <c r="G268" s="211"/>
      <c r="H268" s="215"/>
      <c r="I268" s="199"/>
      <c r="J268" s="228"/>
    </row>
    <row r="269" s="200" customFormat="true" ht="14.1" hidden="false" customHeight="true" outlineLevel="0" collapsed="false">
      <c r="B269" s="210"/>
      <c r="C269" s="219"/>
      <c r="D269" s="177"/>
      <c r="E269" s="220"/>
      <c r="F269" s="229"/>
      <c r="G269" s="211"/>
      <c r="H269" s="215"/>
      <c r="I269" s="199"/>
      <c r="J269" s="228"/>
    </row>
    <row r="270" s="200" customFormat="true" ht="14.1" hidden="false" customHeight="true" outlineLevel="0" collapsed="false">
      <c r="B270" s="210"/>
      <c r="C270" s="211"/>
      <c r="D270" s="213"/>
      <c r="E270" s="211"/>
      <c r="F270" s="211"/>
      <c r="G270" s="211"/>
      <c r="H270" s="215"/>
      <c r="I270" s="199"/>
      <c r="J270" s="228"/>
    </row>
    <row r="271" s="200" customFormat="true" ht="14.1" hidden="false" customHeight="true" outlineLevel="0" collapsed="false">
      <c r="B271" s="175"/>
      <c r="C271" s="211"/>
      <c r="D271" s="211"/>
      <c r="E271" s="211"/>
      <c r="F271" s="211"/>
      <c r="G271" s="211"/>
      <c r="H271" s="215"/>
      <c r="I271" s="199"/>
      <c r="J271" s="205"/>
    </row>
    <row r="272" s="200" customFormat="true" ht="14.1" hidden="false" customHeight="true" outlineLevel="0" collapsed="false">
      <c r="B272" s="230"/>
      <c r="C272" s="213"/>
      <c r="D272" s="213"/>
      <c r="E272" s="213"/>
      <c r="F272" s="213"/>
      <c r="G272" s="214"/>
      <c r="H272" s="215"/>
      <c r="I272" s="199"/>
      <c r="J272" s="205"/>
    </row>
    <row r="273" s="200" customFormat="true" ht="18" hidden="false" customHeight="false" outlineLevel="0" collapsed="false">
      <c r="B273" s="231" t="s">
        <v>147</v>
      </c>
      <c r="C273" s="231"/>
      <c r="D273" s="231"/>
      <c r="E273" s="231"/>
      <c r="F273" s="231"/>
      <c r="G273" s="231"/>
      <c r="H273" s="215"/>
      <c r="I273" s="199"/>
      <c r="J273" s="205"/>
    </row>
    <row r="274" s="200" customFormat="true" ht="14.1" hidden="false" customHeight="true" outlineLevel="0" collapsed="false">
      <c r="B274" s="175"/>
      <c r="C274" s="176"/>
      <c r="D274" s="176"/>
      <c r="E274" s="176"/>
      <c r="F274" s="176"/>
      <c r="G274" s="218" t="s">
        <v>113</v>
      </c>
      <c r="H274" s="215"/>
      <c r="I274" s="199"/>
      <c r="J274" s="205"/>
    </row>
    <row r="275" s="200" customFormat="true" ht="14.1" hidden="false" customHeight="true" outlineLevel="0" collapsed="false">
      <c r="B275" s="230"/>
      <c r="C275" s="213"/>
      <c r="D275" s="214"/>
      <c r="E275" s="212"/>
      <c r="F275" s="213"/>
      <c r="G275" s="214"/>
      <c r="H275" s="215"/>
      <c r="I275" s="199"/>
      <c r="J275" s="205"/>
    </row>
    <row r="276" s="200" customFormat="true" ht="14.1" hidden="false" customHeight="true" outlineLevel="0" collapsed="false">
      <c r="B276" s="181" t="s">
        <v>148</v>
      </c>
      <c r="C276" s="181"/>
      <c r="D276" s="181"/>
      <c r="E276" s="182" t="s">
        <v>149</v>
      </c>
      <c r="F276" s="182"/>
      <c r="G276" s="182"/>
      <c r="H276" s="215"/>
      <c r="I276" s="199"/>
      <c r="J276" s="205"/>
    </row>
    <row r="277" s="200" customFormat="true" ht="14.1" hidden="false" customHeight="true" outlineLevel="0" collapsed="false">
      <c r="B277" s="175"/>
      <c r="C277" s="176"/>
      <c r="D277" s="232"/>
      <c r="E277" s="178"/>
      <c r="F277" s="176"/>
      <c r="G277" s="232"/>
      <c r="H277" s="215"/>
      <c r="I277" s="199"/>
      <c r="J277" s="205"/>
    </row>
    <row r="278" s="200" customFormat="true" ht="14.1" hidden="false" customHeight="true" outlineLevel="0" collapsed="false">
      <c r="B278" s="233"/>
      <c r="C278" s="172"/>
      <c r="D278" s="172"/>
      <c r="E278" s="172"/>
      <c r="F278" s="172"/>
      <c r="G278" s="172"/>
      <c r="H278" s="215"/>
      <c r="I278" s="199"/>
      <c r="J278" s="193"/>
    </row>
    <row r="279" s="200" customFormat="true" ht="14.1" hidden="false" customHeight="true" outlineLevel="0" collapsed="false">
      <c r="B279" s="181" t="s">
        <v>138</v>
      </c>
      <c r="C279" s="182" t="s">
        <v>139</v>
      </c>
      <c r="D279" s="182" t="s">
        <v>140</v>
      </c>
      <c r="E279" s="219" t="s">
        <v>138</v>
      </c>
      <c r="F279" s="182" t="s">
        <v>139</v>
      </c>
      <c r="G279" s="182" t="s">
        <v>140</v>
      </c>
      <c r="H279" s="215"/>
      <c r="I279" s="199"/>
      <c r="J279" s="205"/>
    </row>
    <row r="280" s="200" customFormat="true" ht="14.1" hidden="false" customHeight="true" outlineLevel="0" collapsed="false">
      <c r="B280" s="234"/>
      <c r="C280" s="220"/>
      <c r="D280" s="220"/>
      <c r="E280" s="220"/>
      <c r="F280" s="220"/>
      <c r="G280" s="220"/>
      <c r="H280" s="215"/>
      <c r="I280" s="199"/>
      <c r="J280" s="205"/>
    </row>
    <row r="281" s="200" customFormat="true" ht="13.5" hidden="false" customHeight="true" outlineLevel="0" collapsed="false">
      <c r="B281" s="233"/>
      <c r="C281" s="172"/>
      <c r="D281" s="172"/>
      <c r="E281" s="172"/>
      <c r="F281" s="172"/>
      <c r="G281" s="172"/>
      <c r="H281" s="215"/>
      <c r="I281" s="199"/>
      <c r="J281" s="205"/>
    </row>
    <row r="282" s="200" customFormat="true" ht="14.1" hidden="false" customHeight="true" outlineLevel="0" collapsed="false">
      <c r="B282" s="236" t="s">
        <v>204</v>
      </c>
      <c r="C282" s="272" t="n">
        <v>36154</v>
      </c>
      <c r="D282" s="273" t="n">
        <v>12.01571</v>
      </c>
      <c r="E282" s="223" t="s">
        <v>204</v>
      </c>
      <c r="F282" s="259" t="n">
        <v>36334</v>
      </c>
      <c r="G282" s="195" t="n">
        <v>8.79734</v>
      </c>
      <c r="H282" s="215"/>
      <c r="I282" s="199"/>
      <c r="J282" s="205"/>
    </row>
    <row r="283" s="200" customFormat="true" ht="14.1" hidden="false" customHeight="true" outlineLevel="0" collapsed="false">
      <c r="B283" s="236" t="s">
        <v>206</v>
      </c>
      <c r="C283" s="259" t="n">
        <v>36399</v>
      </c>
      <c r="D283" s="274" t="n">
        <v>119.70424</v>
      </c>
      <c r="E283" s="223" t="s">
        <v>206</v>
      </c>
      <c r="F283" s="259" t="n">
        <v>36425</v>
      </c>
      <c r="G283" s="195" t="n">
        <v>87.64184</v>
      </c>
      <c r="H283" s="215"/>
      <c r="I283" s="199"/>
      <c r="J283" s="205"/>
    </row>
    <row r="284" s="200" customFormat="true" ht="14.1" hidden="false" customHeight="true" outlineLevel="0" collapsed="false">
      <c r="B284" s="236" t="s">
        <v>207</v>
      </c>
      <c r="C284" s="259" t="n">
        <v>36462</v>
      </c>
      <c r="D284" s="274" t="n">
        <v>17.472</v>
      </c>
      <c r="E284" s="223" t="s">
        <v>207</v>
      </c>
      <c r="F284" s="259" t="n">
        <v>36477</v>
      </c>
      <c r="G284" s="195" t="n">
        <v>13.70591</v>
      </c>
      <c r="H284" s="215"/>
      <c r="I284" s="199"/>
      <c r="J284" s="205"/>
    </row>
    <row r="285" s="200" customFormat="true" ht="14.1" hidden="false" customHeight="true" outlineLevel="0" collapsed="false">
      <c r="B285" s="236" t="s">
        <v>208</v>
      </c>
      <c r="C285" s="259" t="n">
        <v>36511</v>
      </c>
      <c r="D285" s="275" t="n">
        <v>38.03611</v>
      </c>
      <c r="E285" s="223" t="s">
        <v>208</v>
      </c>
      <c r="F285" s="223" t="s">
        <v>224</v>
      </c>
      <c r="G285" s="195" t="n">
        <v>29.837</v>
      </c>
      <c r="H285" s="215"/>
      <c r="I285" s="199"/>
      <c r="J285" s="205"/>
    </row>
    <row r="286" s="200" customFormat="true" ht="14.1" hidden="false" customHeight="true" outlineLevel="0" collapsed="false">
      <c r="B286" s="236" t="s">
        <v>215</v>
      </c>
      <c r="C286" s="259" t="n">
        <v>36705</v>
      </c>
      <c r="D286" s="276" t="n">
        <v>13.308</v>
      </c>
      <c r="E286" s="223" t="s">
        <v>215</v>
      </c>
      <c r="F286" s="223" t="s">
        <v>225</v>
      </c>
      <c r="G286" s="195" t="n">
        <v>9.744</v>
      </c>
      <c r="H286" s="215"/>
      <c r="I286" s="199"/>
      <c r="J286" s="205"/>
    </row>
    <row r="287" s="200" customFormat="true" ht="14.1" hidden="false" customHeight="true" outlineLevel="0" collapsed="false">
      <c r="B287" s="236" t="s">
        <v>216</v>
      </c>
      <c r="C287" s="259" t="n">
        <v>36824</v>
      </c>
      <c r="D287" s="277" t="n">
        <v>285.401</v>
      </c>
      <c r="E287" s="223" t="s">
        <v>216</v>
      </c>
      <c r="F287" s="223" t="s">
        <v>226</v>
      </c>
      <c r="G287" s="195" t="n">
        <v>210.359</v>
      </c>
      <c r="H287" s="215"/>
      <c r="I287" s="199"/>
      <c r="J287" s="205"/>
    </row>
    <row r="288" s="200" customFormat="true" ht="14.1" hidden="false" customHeight="true" outlineLevel="0" collapsed="false">
      <c r="B288" s="244" t="s">
        <v>217</v>
      </c>
      <c r="C288" s="245" t="s">
        <v>227</v>
      </c>
      <c r="D288" s="278" t="n">
        <v>360.789</v>
      </c>
      <c r="E288" s="245" t="s">
        <v>217</v>
      </c>
      <c r="F288" s="245" t="s">
        <v>228</v>
      </c>
      <c r="G288" s="202" t="n">
        <v>271.594</v>
      </c>
      <c r="H288" s="215"/>
      <c r="I288" s="199"/>
      <c r="J288" s="205"/>
    </row>
    <row r="289" s="200" customFormat="true" ht="14.1" hidden="false" customHeight="true" outlineLevel="0" collapsed="false">
      <c r="B289" s="210"/>
      <c r="C289" s="172"/>
      <c r="D289" s="268"/>
      <c r="E289" s="211"/>
      <c r="F289" s="172"/>
      <c r="G289" s="172"/>
      <c r="H289" s="215"/>
      <c r="I289" s="199"/>
      <c r="J289" s="205"/>
    </row>
    <row r="290" s="200" customFormat="true" ht="14.1" hidden="false" customHeight="true" outlineLevel="0" collapsed="false">
      <c r="B290" s="181" t="s">
        <v>119</v>
      </c>
      <c r="C290" s="182"/>
      <c r="D290" s="235" t="n">
        <f aca="false">SUM(D281:D288)</f>
        <v>846.72606</v>
      </c>
      <c r="E290" s="182" t="s">
        <v>119</v>
      </c>
      <c r="F290" s="182"/>
      <c r="G290" s="197" t="n">
        <f aca="false">SUM(G281:G288)</f>
        <v>631.67909</v>
      </c>
      <c r="H290" s="215"/>
      <c r="I290" s="199"/>
      <c r="J290" s="205"/>
    </row>
    <row r="291" s="200" customFormat="true" ht="14.1" hidden="false" customHeight="true" outlineLevel="0" collapsed="false">
      <c r="B291" s="254"/>
      <c r="C291" s="255"/>
      <c r="D291" s="255"/>
      <c r="E291" s="256"/>
      <c r="F291" s="255"/>
      <c r="G291" s="255"/>
      <c r="H291" s="257"/>
      <c r="I291" s="199"/>
      <c r="J291" s="205"/>
    </row>
    <row r="292" customFormat="false" ht="13.5" hidden="false" customHeight="false" outlineLevel="0" collapsed="false">
      <c r="B292" s="279" t="s">
        <v>229</v>
      </c>
    </row>
  </sheetData>
  <mergeCells count="42">
    <mergeCell ref="B2:H2"/>
    <mergeCell ref="B4:H4"/>
    <mergeCell ref="B8:H8"/>
    <mergeCell ref="B11:D11"/>
    <mergeCell ref="E11:H11"/>
    <mergeCell ref="E12:G12"/>
    <mergeCell ref="D23:F23"/>
    <mergeCell ref="B39:G39"/>
    <mergeCell ref="B42:D42"/>
    <mergeCell ref="E42:G42"/>
    <mergeCell ref="E94:F94"/>
    <mergeCell ref="E95:F95"/>
    <mergeCell ref="B102:H102"/>
    <mergeCell ref="B104:H104"/>
    <mergeCell ref="B108:H108"/>
    <mergeCell ref="B111:D111"/>
    <mergeCell ref="E111:H111"/>
    <mergeCell ref="E112:G112"/>
    <mergeCell ref="D124:F124"/>
    <mergeCell ref="B140:G140"/>
    <mergeCell ref="B143:D143"/>
    <mergeCell ref="E143:G143"/>
    <mergeCell ref="B170:H170"/>
    <mergeCell ref="B172:H172"/>
    <mergeCell ref="B176:H176"/>
    <mergeCell ref="B179:D179"/>
    <mergeCell ref="E179:H179"/>
    <mergeCell ref="E180:G180"/>
    <mergeCell ref="D192:F192"/>
    <mergeCell ref="B208:G208"/>
    <mergeCell ref="B211:D211"/>
    <mergeCell ref="E211:G211"/>
    <mergeCell ref="B235:H235"/>
    <mergeCell ref="B237:H237"/>
    <mergeCell ref="B241:H241"/>
    <mergeCell ref="B244:D244"/>
    <mergeCell ref="E244:H244"/>
    <mergeCell ref="E245:G245"/>
    <mergeCell ref="D257:F257"/>
    <mergeCell ref="B273:G273"/>
    <mergeCell ref="B276:D276"/>
    <mergeCell ref="E276:G276"/>
  </mergeCells>
  <printOptions headings="false" gridLines="false" gridLinesSet="true" horizontalCentered="true" verticalCentered="true"/>
  <pageMargins left="0.984027777777778" right="0.551388888888889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  CENTRO&amp;C&amp;"Book Antiqua,Regular"&amp;9Fluxos financeiros com a Comissão Europeia&amp;R&amp;"Book Antiqua,Regular"&amp;9Pág. &amp;P de &amp;N</oddHeader>
    <oddFooter/>
  </headerFooter>
  <rowBreaks count="3" manualBreakCount="3">
    <brk id="100" man="true" max="16383" min="0"/>
    <brk id="168" man="true" max="16383" min="0"/>
    <brk id="2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49" activeCellId="0" sqref="C149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28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280"/>
      <c r="B1" s="281" t="s">
        <v>230</v>
      </c>
      <c r="C1" s="281"/>
      <c r="D1" s="281"/>
      <c r="E1" s="281"/>
      <c r="F1" s="281"/>
      <c r="G1" s="281"/>
      <c r="H1" s="281"/>
    </row>
    <row r="2" customFormat="false" ht="15.75" hidden="false" customHeight="false" outlineLevel="0" collapsed="false">
      <c r="A2" s="280"/>
      <c r="B2" s="282"/>
      <c r="C2" s="283"/>
      <c r="D2" s="284"/>
      <c r="E2" s="284"/>
      <c r="F2" s="284"/>
      <c r="G2" s="285" t="s">
        <v>231</v>
      </c>
      <c r="H2" s="285"/>
    </row>
    <row r="3" customFormat="false" ht="15.75" hidden="false" customHeight="true" outlineLevel="0" collapsed="false">
      <c r="A3" s="280"/>
      <c r="B3" s="286" t="s">
        <v>232</v>
      </c>
      <c r="C3" s="287"/>
      <c r="D3" s="288" t="s">
        <v>233</v>
      </c>
      <c r="E3" s="286" t="s">
        <v>234</v>
      </c>
      <c r="F3" s="286"/>
      <c r="G3" s="286" t="s">
        <v>235</v>
      </c>
      <c r="H3" s="286"/>
    </row>
    <row r="4" customFormat="false" ht="18" hidden="false" customHeight="false" outlineLevel="0" collapsed="false">
      <c r="A4" s="280"/>
      <c r="B4" s="286"/>
      <c r="C4" s="289" t="s">
        <v>236</v>
      </c>
      <c r="D4" s="288"/>
      <c r="E4" s="286"/>
      <c r="F4" s="286"/>
      <c r="G4" s="286"/>
      <c r="H4" s="286"/>
    </row>
    <row r="5" customFormat="false" ht="16.5" hidden="false" customHeight="false" outlineLevel="0" collapsed="false">
      <c r="A5" s="280"/>
      <c r="B5" s="286"/>
      <c r="C5" s="287"/>
      <c r="D5" s="288"/>
      <c r="E5" s="290" t="s">
        <v>237</v>
      </c>
      <c r="F5" s="290" t="s">
        <v>238</v>
      </c>
      <c r="G5" s="290" t="s">
        <v>237</v>
      </c>
      <c r="H5" s="290" t="s">
        <v>238</v>
      </c>
    </row>
    <row r="6" customFormat="false" ht="15.75" hidden="false" customHeight="false" outlineLevel="0" collapsed="false">
      <c r="A6" s="280"/>
      <c r="B6" s="291"/>
      <c r="C6" s="292"/>
      <c r="D6" s="291"/>
      <c r="E6" s="293"/>
      <c r="F6" s="293"/>
      <c r="G6" s="293"/>
      <c r="H6" s="293"/>
    </row>
    <row r="7" customFormat="false" ht="15.75" hidden="false" customHeight="false" outlineLevel="0" collapsed="false">
      <c r="A7" s="280"/>
      <c r="B7" s="294" t="s">
        <v>239</v>
      </c>
      <c r="C7" s="295"/>
      <c r="D7" s="296"/>
      <c r="E7" s="297" t="n">
        <f aca="false">SUM(E8:E8)</f>
        <v>50539630.3250001</v>
      </c>
      <c r="F7" s="297" t="n">
        <f aca="false">SUM(F8:F8)</f>
        <v>35483882.9645</v>
      </c>
      <c r="G7" s="297" t="n">
        <f aca="false">SUM(G8:G8)</f>
        <v>40573613.6100001</v>
      </c>
      <c r="H7" s="297" t="n">
        <f aca="false">SUM(H8:H8)</f>
        <v>28480000.2699999</v>
      </c>
    </row>
    <row r="8" customFormat="false" ht="15.75" hidden="false" customHeight="false" outlineLevel="0" collapsed="false">
      <c r="A8" s="280"/>
      <c r="B8" s="298" t="s">
        <v>97</v>
      </c>
      <c r="C8" s="299" t="s">
        <v>81</v>
      </c>
      <c r="D8" s="300" t="n">
        <v>0.4</v>
      </c>
      <c r="E8" s="301" t="n">
        <v>50539630.3250001</v>
      </c>
      <c r="F8" s="301" t="n">
        <v>35483882.9645</v>
      </c>
      <c r="G8" s="301" t="n">
        <v>40573613.6100001</v>
      </c>
      <c r="H8" s="301" t="n">
        <v>28480000.2699999</v>
      </c>
      <c r="J8" s="69"/>
    </row>
    <row r="9" customFormat="false" ht="15.75" hidden="false" customHeight="false" outlineLevel="0" collapsed="false">
      <c r="A9" s="280"/>
      <c r="B9" s="294" t="s">
        <v>240</v>
      </c>
      <c r="C9" s="295"/>
      <c r="D9" s="296"/>
      <c r="E9" s="297" t="n">
        <f aca="false">SUM(E11:E13)</f>
        <v>78271167.72</v>
      </c>
      <c r="F9" s="297" t="n">
        <f aca="false">SUM(F11:F13)</f>
        <v>51211828.36</v>
      </c>
      <c r="G9" s="297" t="n">
        <f aca="false">SUM(G11:G13)</f>
        <v>16674369.2</v>
      </c>
      <c r="H9" s="297" t="n">
        <f aca="false">SUM(H11:H13)</f>
        <v>11309516.1</v>
      </c>
      <c r="J9" s="69"/>
    </row>
    <row r="10" customFormat="false" ht="15.75" hidden="false" customHeight="false" outlineLevel="0" collapsed="false">
      <c r="A10" s="280"/>
      <c r="B10" s="294"/>
      <c r="C10" s="295"/>
      <c r="D10" s="302"/>
      <c r="E10" s="301"/>
      <c r="F10" s="301"/>
      <c r="G10" s="301"/>
      <c r="H10" s="301"/>
      <c r="J10" s="69"/>
    </row>
    <row r="11" customFormat="false" ht="15.75" hidden="false" customHeight="false" outlineLevel="0" collapsed="false">
      <c r="A11" s="280"/>
      <c r="B11" s="298" t="s">
        <v>241</v>
      </c>
      <c r="C11" s="299" t="s">
        <v>81</v>
      </c>
      <c r="D11" s="300" t="n">
        <v>0.93</v>
      </c>
      <c r="E11" s="301" t="n">
        <v>35710748.34</v>
      </c>
      <c r="F11" s="301" t="n">
        <v>23522744.51</v>
      </c>
      <c r="G11" s="301" t="n">
        <v>8865174.35</v>
      </c>
      <c r="H11" s="301" t="n">
        <v>6307407.41</v>
      </c>
      <c r="J11" s="69"/>
    </row>
    <row r="12" customFormat="false" ht="15.75" hidden="false" customHeight="false" outlineLevel="0" collapsed="false">
      <c r="A12" s="280"/>
      <c r="B12" s="303" t="s">
        <v>242</v>
      </c>
      <c r="C12" s="299" t="s">
        <v>60</v>
      </c>
      <c r="D12" s="300" t="n">
        <v>0.35</v>
      </c>
      <c r="E12" s="301" t="n">
        <v>237964.9</v>
      </c>
      <c r="F12" s="301" t="n">
        <v>178473.68</v>
      </c>
      <c r="G12" s="301" t="n">
        <v>90365.34</v>
      </c>
      <c r="H12" s="301" t="n">
        <v>67774.01</v>
      </c>
      <c r="J12" s="69"/>
    </row>
    <row r="13" customFormat="false" ht="15.75" hidden="false" customHeight="false" outlineLevel="0" collapsed="false">
      <c r="A13" s="280"/>
      <c r="B13" s="298" t="s">
        <v>97</v>
      </c>
      <c r="C13" s="299" t="s">
        <v>81</v>
      </c>
      <c r="D13" s="300" t="n">
        <v>0.3</v>
      </c>
      <c r="E13" s="301" t="n">
        <v>42322454.48</v>
      </c>
      <c r="F13" s="301" t="n">
        <v>27510610.17</v>
      </c>
      <c r="G13" s="301" t="n">
        <v>7718829.51</v>
      </c>
      <c r="H13" s="301" t="n">
        <v>4934334.68</v>
      </c>
      <c r="J13" s="69"/>
    </row>
    <row r="14" customFormat="false" ht="15.75" hidden="false" customHeight="false" outlineLevel="0" collapsed="false">
      <c r="A14" s="280"/>
      <c r="B14" s="294" t="s">
        <v>243</v>
      </c>
      <c r="C14" s="295"/>
      <c r="D14" s="302"/>
      <c r="E14" s="297" t="n">
        <f aca="false">SUM(E15:E22)</f>
        <v>151380401.61</v>
      </c>
      <c r="F14" s="297" t="n">
        <f aca="false">SUM(F15:F22)</f>
        <v>108162534.8875</v>
      </c>
      <c r="G14" s="297" t="n">
        <f aca="false">SUM(G15:G22)</f>
        <v>77459059.13</v>
      </c>
      <c r="H14" s="297" t="n">
        <f aca="false">SUM(H15:H22)</f>
        <v>55518039.7</v>
      </c>
      <c r="J14" s="69"/>
    </row>
    <row r="15" customFormat="false" ht="15.75" hidden="false" customHeight="false" outlineLevel="0" collapsed="false">
      <c r="A15" s="280"/>
      <c r="B15" s="298" t="s">
        <v>76</v>
      </c>
      <c r="C15" s="299" t="s">
        <v>59</v>
      </c>
      <c r="D15" s="300" t="n">
        <v>0.81</v>
      </c>
      <c r="E15" s="301" t="n">
        <v>18833863.62</v>
      </c>
      <c r="F15" s="301" t="n">
        <v>12993273.56</v>
      </c>
      <c r="G15" s="301" t="n">
        <v>15291276.81</v>
      </c>
      <c r="H15" s="301" t="n">
        <v>10553173.54</v>
      </c>
      <c r="J15" s="69"/>
    </row>
    <row r="16" customFormat="false" ht="15.75" hidden="false" customHeight="false" outlineLevel="0" collapsed="false">
      <c r="A16" s="280"/>
      <c r="B16" s="298" t="s">
        <v>244</v>
      </c>
      <c r="C16" s="299" t="s">
        <v>59</v>
      </c>
      <c r="D16" s="300" t="n">
        <v>0.15</v>
      </c>
      <c r="E16" s="301" t="n">
        <v>12178797.18</v>
      </c>
      <c r="F16" s="301" t="n">
        <v>8525158.02</v>
      </c>
      <c r="G16" s="301" t="n">
        <v>9794840.12</v>
      </c>
      <c r="H16" s="301" t="n">
        <v>6856388.09</v>
      </c>
      <c r="J16" s="69"/>
    </row>
    <row r="17" customFormat="false" ht="15.75" hidden="false" customHeight="false" outlineLevel="0" collapsed="false">
      <c r="A17" s="280"/>
      <c r="B17" s="298" t="s">
        <v>245</v>
      </c>
      <c r="C17" s="299" t="s">
        <v>59</v>
      </c>
      <c r="D17" s="300" t="n">
        <v>0.18</v>
      </c>
      <c r="E17" s="301" t="n">
        <v>2077226.51</v>
      </c>
      <c r="F17" s="301" t="n">
        <v>1454058.55</v>
      </c>
      <c r="G17" s="301" t="n">
        <v>1054879.71</v>
      </c>
      <c r="H17" s="301" t="n">
        <v>738415.8</v>
      </c>
      <c r="J17" s="69"/>
    </row>
    <row r="18" customFormat="false" ht="15.75" hidden="false" customHeight="false" outlineLevel="0" collapsed="false">
      <c r="A18" s="280"/>
      <c r="B18" s="298" t="s">
        <v>246</v>
      </c>
      <c r="C18" s="299" t="s">
        <v>59</v>
      </c>
      <c r="D18" s="300" t="n">
        <v>0.4</v>
      </c>
      <c r="E18" s="301" t="n">
        <v>5587165.96</v>
      </c>
      <c r="F18" s="301" t="n">
        <v>3859502.2</v>
      </c>
      <c r="G18" s="301" t="n">
        <v>2393093.12</v>
      </c>
      <c r="H18" s="301" t="n">
        <v>1644746.03</v>
      </c>
      <c r="J18" s="69"/>
    </row>
    <row r="19" customFormat="false" ht="15.75" hidden="false" customHeight="false" outlineLevel="0" collapsed="false">
      <c r="A19" s="280"/>
      <c r="B19" s="298" t="s">
        <v>241</v>
      </c>
      <c r="C19" s="299" t="s">
        <v>81</v>
      </c>
      <c r="D19" s="300" t="n">
        <v>0.07</v>
      </c>
      <c r="E19" s="301" t="n">
        <v>32186.13</v>
      </c>
      <c r="F19" s="301" t="n">
        <v>24139.6</v>
      </c>
      <c r="G19" s="301" t="n">
        <v>0</v>
      </c>
      <c r="H19" s="301" t="n">
        <v>0</v>
      </c>
      <c r="J19" s="69"/>
    </row>
    <row r="20" customFormat="false" ht="15.75" hidden="false" customHeight="false" outlineLevel="0" collapsed="false">
      <c r="A20" s="280"/>
      <c r="B20" s="298" t="s">
        <v>97</v>
      </c>
      <c r="C20" s="299" t="s">
        <v>59</v>
      </c>
      <c r="D20" s="300" t="n">
        <v>0.3</v>
      </c>
      <c r="E20" s="301" t="n">
        <v>112671162.21</v>
      </c>
      <c r="F20" s="301" t="n">
        <v>81306402.9575</v>
      </c>
      <c r="G20" s="301" t="n">
        <v>48924969.37</v>
      </c>
      <c r="H20" s="301" t="n">
        <v>35725316.24</v>
      </c>
      <c r="J20" s="69"/>
    </row>
    <row r="21" customFormat="false" ht="15.75" hidden="true" customHeight="false" outlineLevel="0" collapsed="false">
      <c r="A21" s="280"/>
      <c r="B21" s="298" t="s">
        <v>241</v>
      </c>
      <c r="C21" s="299" t="s">
        <v>81</v>
      </c>
      <c r="D21" s="300" t="n">
        <v>0.07</v>
      </c>
      <c r="E21" s="301"/>
      <c r="F21" s="301"/>
      <c r="G21" s="301"/>
      <c r="H21" s="301"/>
      <c r="J21" s="69"/>
    </row>
    <row r="22" customFormat="false" ht="15.75" hidden="true" customHeight="false" outlineLevel="0" collapsed="false">
      <c r="A22" s="280"/>
      <c r="B22" s="298" t="s">
        <v>97</v>
      </c>
      <c r="C22" s="299" t="s">
        <v>81</v>
      </c>
      <c r="D22" s="300" t="n">
        <v>0.3</v>
      </c>
      <c r="E22" s="301"/>
      <c r="F22" s="301"/>
      <c r="G22" s="301"/>
      <c r="H22" s="301"/>
      <c r="J22" s="69"/>
    </row>
    <row r="23" customFormat="false" ht="15.75" hidden="false" customHeight="false" outlineLevel="0" collapsed="false">
      <c r="A23" s="280"/>
      <c r="B23" s="294" t="s">
        <v>247</v>
      </c>
      <c r="C23" s="295"/>
      <c r="D23" s="296"/>
      <c r="E23" s="297" t="n">
        <f aca="false">E24</f>
        <v>1235080.33</v>
      </c>
      <c r="F23" s="297" t="n">
        <f aca="false">F24</f>
        <v>1020428.56</v>
      </c>
      <c r="G23" s="297" t="n">
        <f aca="false">G24</f>
        <v>696571.14</v>
      </c>
      <c r="H23" s="297" t="n">
        <f aca="false">H24</f>
        <v>566546.56</v>
      </c>
      <c r="J23" s="69"/>
    </row>
    <row r="24" customFormat="false" ht="15.75" hidden="false" customHeight="false" outlineLevel="0" collapsed="false">
      <c r="A24" s="280"/>
      <c r="B24" s="298" t="s">
        <v>248</v>
      </c>
      <c r="C24" s="299" t="s">
        <v>62</v>
      </c>
      <c r="D24" s="300" t="n">
        <v>0.3</v>
      </c>
      <c r="E24" s="301" t="n">
        <v>1235080.33</v>
      </c>
      <c r="F24" s="301" t="n">
        <v>1020428.56</v>
      </c>
      <c r="G24" s="301" t="n">
        <v>696571.14</v>
      </c>
      <c r="H24" s="301" t="n">
        <v>566546.56</v>
      </c>
      <c r="J24" s="69"/>
    </row>
    <row r="25" customFormat="false" ht="15.75" hidden="false" customHeight="false" outlineLevel="0" collapsed="false">
      <c r="A25" s="280"/>
      <c r="B25" s="294" t="s">
        <v>249</v>
      </c>
      <c r="C25" s="295"/>
      <c r="D25" s="296"/>
      <c r="E25" s="297" t="n">
        <f aca="false">E26</f>
        <v>374092.04</v>
      </c>
      <c r="F25" s="297" t="n">
        <f aca="false">F26</f>
        <v>280569.03</v>
      </c>
      <c r="G25" s="297" t="n">
        <f aca="false">G26</f>
        <v>373572.74</v>
      </c>
      <c r="H25" s="297" t="n">
        <f aca="false">H26</f>
        <v>280179.54</v>
      </c>
      <c r="J25" s="69"/>
    </row>
    <row r="26" customFormat="false" ht="15.75" hidden="false" customHeight="false" outlineLevel="0" collapsed="false">
      <c r="A26" s="280"/>
      <c r="B26" s="298" t="s">
        <v>248</v>
      </c>
      <c r="C26" s="299" t="s">
        <v>62</v>
      </c>
      <c r="D26" s="300" t="n">
        <v>0.7</v>
      </c>
      <c r="E26" s="301" t="n">
        <v>374092.04</v>
      </c>
      <c r="F26" s="301" t="n">
        <v>280569.03</v>
      </c>
      <c r="G26" s="301" t="n">
        <v>373572.74</v>
      </c>
      <c r="H26" s="301" t="n">
        <v>280179.54</v>
      </c>
      <c r="J26" s="69"/>
    </row>
    <row r="27" customFormat="false" ht="15.75" hidden="false" customHeight="false" outlineLevel="0" collapsed="false">
      <c r="A27" s="280"/>
      <c r="B27" s="294" t="s">
        <v>250</v>
      </c>
      <c r="C27" s="299"/>
      <c r="D27" s="300"/>
      <c r="E27" s="297" t="n">
        <f aca="false">E29+E28+E31</f>
        <v>10387035.19</v>
      </c>
      <c r="F27" s="297" t="n">
        <f aca="false">F29+F28+F31</f>
        <v>6594046.79</v>
      </c>
      <c r="G27" s="297" t="n">
        <f aca="false">G29+G28+G31</f>
        <v>10000427.32</v>
      </c>
      <c r="H27" s="297" t="n">
        <f aca="false">H29+H28+H31</f>
        <v>6328201.27</v>
      </c>
      <c r="J27" s="69"/>
    </row>
    <row r="28" customFormat="false" ht="15.75" hidden="false" customHeight="false" outlineLevel="0" collapsed="false">
      <c r="A28" s="280"/>
      <c r="B28" s="302" t="s">
        <v>251</v>
      </c>
      <c r="C28" s="299" t="s">
        <v>59</v>
      </c>
      <c r="D28" s="300" t="n">
        <v>0.1</v>
      </c>
      <c r="E28" s="301" t="n">
        <v>266987.82</v>
      </c>
      <c r="F28" s="301" t="n">
        <v>186891.48</v>
      </c>
      <c r="G28" s="301" t="n">
        <v>113379.95</v>
      </c>
      <c r="H28" s="301" t="n">
        <v>79365.97</v>
      </c>
      <c r="J28" s="69"/>
    </row>
    <row r="29" customFormat="false" ht="15.75" hidden="false" customHeight="false" outlineLevel="0" collapsed="false">
      <c r="A29" s="280"/>
      <c r="B29" s="298" t="s">
        <v>244</v>
      </c>
      <c r="C29" s="299" t="s">
        <v>59</v>
      </c>
      <c r="D29" s="300" t="n">
        <v>0.03</v>
      </c>
      <c r="E29" s="301" t="n">
        <v>3351269.81</v>
      </c>
      <c r="F29" s="301" t="n">
        <v>2345888.86</v>
      </c>
      <c r="G29" s="301" t="n">
        <v>3166069.77</v>
      </c>
      <c r="H29" s="301" t="n">
        <v>2216248.83</v>
      </c>
      <c r="J29" s="69"/>
    </row>
    <row r="30" customFormat="false" ht="15.75" hidden="false" customHeight="false" outlineLevel="0" collapsed="false">
      <c r="A30" s="280"/>
      <c r="B30" s="298" t="s">
        <v>246</v>
      </c>
      <c r="C30" s="299" t="s">
        <v>59</v>
      </c>
      <c r="D30" s="300" t="n">
        <v>0.05</v>
      </c>
      <c r="E30" s="301"/>
      <c r="F30" s="301"/>
      <c r="G30" s="301"/>
      <c r="H30" s="301"/>
      <c r="J30" s="69"/>
    </row>
    <row r="31" customFormat="false" ht="15.75" hidden="false" customHeight="false" outlineLevel="0" collapsed="false">
      <c r="A31" s="280"/>
      <c r="B31" s="298" t="s">
        <v>87</v>
      </c>
      <c r="C31" s="299" t="s">
        <v>59</v>
      </c>
      <c r="D31" s="300" t="n">
        <v>1</v>
      </c>
      <c r="E31" s="301" t="n">
        <v>6768777.56</v>
      </c>
      <c r="F31" s="301" t="n">
        <v>4061266.45</v>
      </c>
      <c r="G31" s="301" t="n">
        <v>6720977.6</v>
      </c>
      <c r="H31" s="301" t="n">
        <v>4032586.47</v>
      </c>
      <c r="J31" s="69"/>
    </row>
    <row r="32" customFormat="false" ht="15.75" hidden="false" customHeight="false" outlineLevel="0" collapsed="false">
      <c r="A32" s="280"/>
      <c r="B32" s="294" t="s">
        <v>252</v>
      </c>
      <c r="C32" s="299"/>
      <c r="D32" s="300"/>
      <c r="E32" s="297" t="n">
        <f aca="false">E33</f>
        <v>9026691.82</v>
      </c>
      <c r="F32" s="297" t="n">
        <f aca="false">F33</f>
        <v>5700338.01</v>
      </c>
      <c r="G32" s="297" t="n">
        <f aca="false">G33</f>
        <v>6029792.34</v>
      </c>
      <c r="H32" s="297" t="n">
        <f aca="false">H33</f>
        <v>3771515.02</v>
      </c>
      <c r="J32" s="69"/>
    </row>
    <row r="33" customFormat="false" ht="28.5" hidden="false" customHeight="true" outlineLevel="0" collapsed="false">
      <c r="A33" s="280"/>
      <c r="B33" s="303" t="s">
        <v>253</v>
      </c>
      <c r="C33" s="299" t="s">
        <v>59</v>
      </c>
      <c r="D33" s="300" t="n">
        <v>0.35</v>
      </c>
      <c r="E33" s="301" t="n">
        <v>9026691.82</v>
      </c>
      <c r="F33" s="301" t="n">
        <v>5700338.01</v>
      </c>
      <c r="G33" s="301" t="n">
        <v>6029792.34</v>
      </c>
      <c r="H33" s="301" t="n">
        <v>3771515.02</v>
      </c>
      <c r="J33" s="69"/>
    </row>
    <row r="34" customFormat="false" ht="15.75" hidden="false" customHeight="false" outlineLevel="0" collapsed="false">
      <c r="A34" s="280"/>
      <c r="B34" s="294" t="s">
        <v>254</v>
      </c>
      <c r="C34" s="299"/>
      <c r="D34" s="300"/>
      <c r="E34" s="297" t="n">
        <f aca="false">E35+E36</f>
        <v>8880093.38</v>
      </c>
      <c r="F34" s="297" t="n">
        <f aca="false">F35+F36</f>
        <v>5184565.23</v>
      </c>
      <c r="G34" s="297" t="n">
        <f aca="false">G35+G36</f>
        <v>2944507.54</v>
      </c>
      <c r="H34" s="297" t="n">
        <f aca="false">H35+H36</f>
        <v>1826979.74</v>
      </c>
      <c r="J34" s="69"/>
    </row>
    <row r="35" customFormat="false" ht="19.5" hidden="false" customHeight="false" outlineLevel="0" collapsed="false">
      <c r="A35" s="280"/>
      <c r="B35" s="303" t="s">
        <v>253</v>
      </c>
      <c r="C35" s="299" t="s">
        <v>59</v>
      </c>
      <c r="D35" s="300" t="n">
        <v>0.15</v>
      </c>
      <c r="E35" s="301" t="n">
        <v>3509388.38</v>
      </c>
      <c r="F35" s="301" t="n">
        <v>2184489.42</v>
      </c>
      <c r="G35" s="301" t="n">
        <v>2944507.54</v>
      </c>
      <c r="H35" s="301" t="n">
        <v>1826979.74</v>
      </c>
      <c r="J35" s="69"/>
    </row>
    <row r="36" customFormat="false" ht="15.75" hidden="false" customHeight="false" outlineLevel="0" collapsed="false">
      <c r="A36" s="280"/>
      <c r="B36" s="303" t="s">
        <v>94</v>
      </c>
      <c r="C36" s="299" t="s">
        <v>59</v>
      </c>
      <c r="D36" s="300" t="n">
        <v>0.12</v>
      </c>
      <c r="E36" s="301" t="n">
        <v>5370705</v>
      </c>
      <c r="F36" s="301" t="n">
        <v>3000075.81</v>
      </c>
      <c r="G36" s="301" t="n">
        <v>0</v>
      </c>
      <c r="H36" s="301" t="n">
        <v>0</v>
      </c>
      <c r="J36" s="69"/>
    </row>
    <row r="37" customFormat="false" ht="15.75" hidden="false" customHeight="false" outlineLevel="0" collapsed="false">
      <c r="A37" s="280"/>
      <c r="B37" s="294" t="s">
        <v>255</v>
      </c>
      <c r="C37" s="299"/>
      <c r="D37" s="300"/>
      <c r="E37" s="297" t="n">
        <f aca="false">E38</f>
        <v>4196089.9</v>
      </c>
      <c r="F37" s="297" t="n">
        <f aca="false">F38</f>
        <v>3147067.43</v>
      </c>
      <c r="G37" s="297" t="n">
        <f aca="false">G38</f>
        <v>1866016.5</v>
      </c>
      <c r="H37" s="297" t="n">
        <f aca="false">H38</f>
        <v>1399512.36</v>
      </c>
      <c r="J37" s="69"/>
    </row>
    <row r="38" customFormat="false" ht="15.75" hidden="false" customHeight="false" outlineLevel="0" collapsed="false">
      <c r="A38" s="280"/>
      <c r="B38" s="303" t="s">
        <v>256</v>
      </c>
      <c r="C38" s="299" t="s">
        <v>60</v>
      </c>
      <c r="D38" s="300" t="n">
        <v>0.2</v>
      </c>
      <c r="E38" s="301" t="n">
        <v>4196089.9</v>
      </c>
      <c r="F38" s="301" t="n">
        <v>3147067.43</v>
      </c>
      <c r="G38" s="301" t="n">
        <v>1866016.5</v>
      </c>
      <c r="H38" s="301" t="n">
        <v>1399512.36</v>
      </c>
      <c r="J38" s="69"/>
    </row>
    <row r="39" customFormat="false" ht="15.75" hidden="false" customHeight="false" outlineLevel="0" collapsed="false">
      <c r="A39" s="280"/>
      <c r="B39" s="294" t="s">
        <v>257</v>
      </c>
      <c r="C39" s="299"/>
      <c r="D39" s="300"/>
      <c r="E39" s="297" t="n">
        <f aca="false">SUM(E40:E45)</f>
        <v>40458138.44</v>
      </c>
      <c r="F39" s="297" t="n">
        <f aca="false">SUM(F40:F45)</f>
        <v>27388381.7</v>
      </c>
      <c r="G39" s="297" t="n">
        <f aca="false">SUM(G40:G45)</f>
        <v>27578606.63</v>
      </c>
      <c r="H39" s="297" t="n">
        <f aca="false">SUM(H40:H45)</f>
        <v>18463927.05</v>
      </c>
      <c r="J39" s="69"/>
    </row>
    <row r="40" customFormat="false" ht="15.75" hidden="false" customHeight="false" outlineLevel="0" collapsed="false">
      <c r="A40" s="280"/>
      <c r="B40" s="298" t="s">
        <v>64</v>
      </c>
      <c r="C40" s="299" t="s">
        <v>59</v>
      </c>
      <c r="D40" s="300" t="n">
        <v>0.05</v>
      </c>
      <c r="E40" s="301" t="n">
        <v>4015130.57</v>
      </c>
      <c r="F40" s="301" t="n">
        <v>2444401.15</v>
      </c>
      <c r="G40" s="301" t="n">
        <v>2702094.95</v>
      </c>
      <c r="H40" s="301" t="n">
        <v>1590928</v>
      </c>
      <c r="J40" s="69"/>
    </row>
    <row r="41" customFormat="false" ht="15.75" hidden="true" customHeight="false" outlineLevel="0" collapsed="false">
      <c r="A41" s="280"/>
      <c r="B41" s="298" t="s">
        <v>258</v>
      </c>
      <c r="C41" s="299" t="s">
        <v>59</v>
      </c>
      <c r="D41" s="300" t="n">
        <v>0</v>
      </c>
      <c r="E41" s="301"/>
      <c r="F41" s="301"/>
      <c r="G41" s="301"/>
      <c r="H41" s="301"/>
      <c r="J41" s="69"/>
    </row>
    <row r="42" customFormat="false" ht="15.75" hidden="false" customHeight="false" outlineLevel="0" collapsed="false">
      <c r="A42" s="280"/>
      <c r="B42" s="298" t="s">
        <v>244</v>
      </c>
      <c r="C42" s="299" t="s">
        <v>59</v>
      </c>
      <c r="D42" s="300" t="n">
        <v>0.55</v>
      </c>
      <c r="E42" s="301" t="n">
        <v>7491549.23</v>
      </c>
      <c r="F42" s="301" t="n">
        <v>5244084.46</v>
      </c>
      <c r="G42" s="301" t="n">
        <v>5686049.45</v>
      </c>
      <c r="H42" s="301" t="n">
        <v>3980234.65</v>
      </c>
      <c r="J42" s="69"/>
    </row>
    <row r="43" customFormat="false" ht="15.75" hidden="false" customHeight="false" outlineLevel="0" collapsed="false">
      <c r="A43" s="280"/>
      <c r="B43" s="298" t="s">
        <v>245</v>
      </c>
      <c r="C43" s="299" t="s">
        <v>59</v>
      </c>
      <c r="D43" s="300" t="n">
        <v>0.51</v>
      </c>
      <c r="E43" s="301" t="n">
        <v>19505652.22</v>
      </c>
      <c r="F43" s="301" t="n">
        <v>13170573.6</v>
      </c>
      <c r="G43" s="301" t="n">
        <v>11981671.99</v>
      </c>
      <c r="H43" s="301" t="n">
        <v>7903787.44</v>
      </c>
      <c r="J43" s="69"/>
    </row>
    <row r="44" customFormat="false" ht="15.75" hidden="false" customHeight="false" outlineLevel="0" collapsed="false">
      <c r="A44" s="280"/>
      <c r="B44" s="298" t="s">
        <v>246</v>
      </c>
      <c r="C44" s="299" t="s">
        <v>59</v>
      </c>
      <c r="D44" s="300" t="n">
        <v>0.4</v>
      </c>
      <c r="E44" s="301" t="n">
        <v>7598594.63</v>
      </c>
      <c r="F44" s="301" t="n">
        <v>5143913.64</v>
      </c>
      <c r="G44" s="301" t="n">
        <v>5939474.17</v>
      </c>
      <c r="H44" s="301" t="n">
        <v>4036989.91</v>
      </c>
      <c r="J44" s="69"/>
    </row>
    <row r="45" customFormat="false" ht="15.75" hidden="false" customHeight="false" outlineLevel="0" collapsed="false">
      <c r="A45" s="280"/>
      <c r="B45" s="298" t="s">
        <v>259</v>
      </c>
      <c r="C45" s="299" t="s">
        <v>59</v>
      </c>
      <c r="D45" s="300" t="n">
        <v>0.07</v>
      </c>
      <c r="E45" s="301" t="n">
        <v>1847211.79</v>
      </c>
      <c r="F45" s="301" t="n">
        <v>1385408.85</v>
      </c>
      <c r="G45" s="301" t="n">
        <v>1269316.07</v>
      </c>
      <c r="H45" s="301" t="n">
        <v>951987.05</v>
      </c>
      <c r="J45" s="69"/>
    </row>
    <row r="46" customFormat="false" ht="15.75" hidden="false" customHeight="false" outlineLevel="0" collapsed="false">
      <c r="A46" s="280"/>
      <c r="B46" s="294" t="s">
        <v>260</v>
      </c>
      <c r="C46" s="299"/>
      <c r="D46" s="300"/>
      <c r="E46" s="297" t="n">
        <f aca="false">SUM(E47:E51)</f>
        <v>8288353.04</v>
      </c>
      <c r="F46" s="297" t="n">
        <f aca="false">SUM(F47:F51)</f>
        <v>5630153.33</v>
      </c>
      <c r="G46" s="297" t="n">
        <f aca="false">SUM(G47:G51)</f>
        <v>6849701.81</v>
      </c>
      <c r="H46" s="297" t="n">
        <f aca="false">SUM(H47:H51)</f>
        <v>4678492.41</v>
      </c>
      <c r="J46" s="69"/>
    </row>
    <row r="47" customFormat="false" ht="19.5" hidden="false" customHeight="false" outlineLevel="0" collapsed="false">
      <c r="A47" s="280"/>
      <c r="B47" s="303" t="s">
        <v>253</v>
      </c>
      <c r="C47" s="299" t="s">
        <v>59</v>
      </c>
      <c r="D47" s="300" t="n">
        <v>0.15</v>
      </c>
      <c r="E47" s="301" t="n">
        <v>4594485.74</v>
      </c>
      <c r="F47" s="301" t="n">
        <v>3051828.42</v>
      </c>
      <c r="G47" s="301" t="n">
        <v>3576433.14</v>
      </c>
      <c r="H47" s="301" t="n">
        <v>2392303.17</v>
      </c>
      <c r="J47" s="69"/>
    </row>
    <row r="48" customFormat="false" ht="15.75" hidden="false" customHeight="false" outlineLevel="0" collapsed="false">
      <c r="A48" s="280"/>
      <c r="B48" s="298" t="s">
        <v>76</v>
      </c>
      <c r="C48" s="299" t="s">
        <v>59</v>
      </c>
      <c r="D48" s="300" t="n">
        <v>0.02</v>
      </c>
      <c r="E48" s="301" t="n">
        <v>823502.37</v>
      </c>
      <c r="F48" s="301" t="n">
        <v>576451.68</v>
      </c>
      <c r="G48" s="301" t="n">
        <v>820651.44</v>
      </c>
      <c r="H48" s="301" t="n">
        <v>574456.04</v>
      </c>
      <c r="J48" s="69"/>
    </row>
    <row r="49" customFormat="false" ht="15.75" hidden="false" customHeight="false" outlineLevel="0" collapsed="false">
      <c r="A49" s="280"/>
      <c r="B49" s="298" t="s">
        <v>244</v>
      </c>
      <c r="C49" s="299" t="s">
        <v>59</v>
      </c>
      <c r="D49" s="300" t="n">
        <v>0.06</v>
      </c>
      <c r="E49" s="301" t="n">
        <v>1991092.86</v>
      </c>
      <c r="F49" s="301" t="n">
        <v>1386382.78</v>
      </c>
      <c r="G49" s="301" t="n">
        <v>1892882.33</v>
      </c>
      <c r="H49" s="301" t="n">
        <v>1319918.77</v>
      </c>
      <c r="J49" s="69"/>
    </row>
    <row r="50" customFormat="false" ht="15.75" hidden="false" customHeight="false" outlineLevel="0" collapsed="false">
      <c r="A50" s="280"/>
      <c r="B50" s="298" t="s">
        <v>245</v>
      </c>
      <c r="C50" s="299" t="s">
        <v>59</v>
      </c>
      <c r="D50" s="300" t="n">
        <v>0.03</v>
      </c>
      <c r="E50" s="301" t="n">
        <v>879272.07</v>
      </c>
      <c r="F50" s="301" t="n">
        <v>615490.45</v>
      </c>
      <c r="G50" s="301" t="n">
        <v>559734.9</v>
      </c>
      <c r="H50" s="301" t="n">
        <v>391814.43</v>
      </c>
      <c r="J50" s="69"/>
    </row>
    <row r="51" customFormat="false" ht="15.75" hidden="false" customHeight="false" outlineLevel="0" collapsed="false">
      <c r="A51" s="280"/>
      <c r="B51" s="298" t="s">
        <v>246</v>
      </c>
      <c r="C51" s="299" t="s">
        <v>59</v>
      </c>
      <c r="D51" s="300" t="n">
        <v>0.05</v>
      </c>
      <c r="E51" s="301" t="n">
        <v>0</v>
      </c>
      <c r="F51" s="301" t="n">
        <v>0</v>
      </c>
      <c r="G51" s="301" t="n">
        <v>0</v>
      </c>
      <c r="H51" s="301" t="n">
        <v>0</v>
      </c>
      <c r="J51" s="69"/>
    </row>
    <row r="52" customFormat="false" ht="15.75" hidden="false" customHeight="false" outlineLevel="0" collapsed="false">
      <c r="A52" s="280"/>
      <c r="B52" s="294" t="s">
        <v>261</v>
      </c>
      <c r="C52" s="299"/>
      <c r="D52" s="300"/>
      <c r="E52" s="297" t="n">
        <f aca="false">SUM(E53:E57)</f>
        <v>11867716.35</v>
      </c>
      <c r="F52" s="297" t="n">
        <f aca="false">SUM(F53:F57)</f>
        <v>8234243.18</v>
      </c>
      <c r="G52" s="297" t="n">
        <f aca="false">SUM(G53:G57)</f>
        <v>6526109.65</v>
      </c>
      <c r="H52" s="297" t="n">
        <f aca="false">SUM(H53:H57)</f>
        <v>4484218.38</v>
      </c>
      <c r="J52" s="69"/>
    </row>
    <row r="53" customFormat="false" ht="24.75" hidden="false" customHeight="true" outlineLevel="0" collapsed="false">
      <c r="A53" s="280"/>
      <c r="B53" s="303" t="s">
        <v>253</v>
      </c>
      <c r="C53" s="299" t="s">
        <v>59</v>
      </c>
      <c r="D53" s="300" t="n">
        <v>0.1</v>
      </c>
      <c r="E53" s="301" t="n">
        <v>10104887.69</v>
      </c>
      <c r="F53" s="301" t="n">
        <v>7012765.89</v>
      </c>
      <c r="G53" s="301" t="n">
        <v>4845796.96</v>
      </c>
      <c r="H53" s="301" t="n">
        <v>3320338.52</v>
      </c>
      <c r="J53" s="69"/>
    </row>
    <row r="54" customFormat="false" ht="15.75" hidden="false" customHeight="false" outlineLevel="0" collapsed="false">
      <c r="A54" s="280"/>
      <c r="B54" s="298" t="s">
        <v>76</v>
      </c>
      <c r="C54" s="299" t="s">
        <v>59</v>
      </c>
      <c r="D54" s="300" t="n">
        <v>0.05</v>
      </c>
      <c r="E54" s="301" t="n">
        <v>343150.54</v>
      </c>
      <c r="F54" s="301" t="n">
        <v>240205.39</v>
      </c>
      <c r="G54" s="301" t="n">
        <v>338942.7</v>
      </c>
      <c r="H54" s="301" t="n">
        <v>237259.9</v>
      </c>
      <c r="J54" s="69"/>
    </row>
    <row r="55" customFormat="false" ht="15.75" hidden="false" customHeight="false" outlineLevel="0" collapsed="false">
      <c r="A55" s="280"/>
      <c r="B55" s="298" t="s">
        <v>244</v>
      </c>
      <c r="C55" s="299" t="s">
        <v>59</v>
      </c>
      <c r="D55" s="300" t="n">
        <v>0.06</v>
      </c>
      <c r="E55" s="301" t="n">
        <v>1022607.59</v>
      </c>
      <c r="F55" s="301" t="n">
        <v>703322.52</v>
      </c>
      <c r="G55" s="301" t="n">
        <v>1019119.14</v>
      </c>
      <c r="H55" s="301" t="n">
        <v>701044.35</v>
      </c>
      <c r="J55" s="69"/>
    </row>
    <row r="56" customFormat="false" ht="27" hidden="false" customHeight="true" outlineLevel="0" collapsed="false">
      <c r="A56" s="280"/>
      <c r="B56" s="298" t="s">
        <v>245</v>
      </c>
      <c r="C56" s="299" t="s">
        <v>59</v>
      </c>
      <c r="D56" s="300" t="n">
        <v>0.03</v>
      </c>
      <c r="E56" s="301" t="n">
        <v>386608.12</v>
      </c>
      <c r="F56" s="301" t="n">
        <v>270625.69</v>
      </c>
      <c r="G56" s="301" t="n">
        <v>311788.44</v>
      </c>
      <c r="H56" s="301" t="n">
        <v>218251.92</v>
      </c>
      <c r="J56" s="69"/>
    </row>
    <row r="57" customFormat="false" ht="27" hidden="false" customHeight="true" outlineLevel="0" collapsed="false">
      <c r="A57" s="280"/>
      <c r="B57" s="298" t="s">
        <v>246</v>
      </c>
      <c r="C57" s="299" t="s">
        <v>59</v>
      </c>
      <c r="D57" s="300" t="n">
        <v>0.03</v>
      </c>
      <c r="E57" s="301" t="n">
        <v>10462.41</v>
      </c>
      <c r="F57" s="301" t="n">
        <v>7323.69</v>
      </c>
      <c r="G57" s="301" t="n">
        <v>10462.41</v>
      </c>
      <c r="H57" s="301" t="n">
        <v>7323.69</v>
      </c>
      <c r="J57" s="69"/>
    </row>
    <row r="58" customFormat="false" ht="15.75" hidden="false" customHeight="false" outlineLevel="0" collapsed="false">
      <c r="A58" s="280"/>
      <c r="B58" s="294" t="s">
        <v>262</v>
      </c>
      <c r="C58" s="299"/>
      <c r="D58" s="300"/>
      <c r="E58" s="297" t="n">
        <f aca="false">E59</f>
        <v>2659367.5</v>
      </c>
      <c r="F58" s="297" t="n">
        <f aca="false">F59</f>
        <v>1994525.64</v>
      </c>
      <c r="G58" s="297" t="n">
        <f aca="false">G59</f>
        <v>827040.84</v>
      </c>
      <c r="H58" s="297" t="n">
        <f aca="false">H59</f>
        <v>620280.64</v>
      </c>
      <c r="J58" s="69"/>
    </row>
    <row r="59" customFormat="false" ht="15.75" hidden="false" customHeight="false" outlineLevel="0" collapsed="false">
      <c r="A59" s="280"/>
      <c r="B59" s="303" t="s">
        <v>256</v>
      </c>
      <c r="C59" s="299" t="s">
        <v>60</v>
      </c>
      <c r="D59" s="300" t="n">
        <v>0.4</v>
      </c>
      <c r="E59" s="301" t="n">
        <v>2659367.5</v>
      </c>
      <c r="F59" s="301" t="n">
        <v>1994525.64</v>
      </c>
      <c r="G59" s="301" t="n">
        <v>827040.84</v>
      </c>
      <c r="H59" s="301" t="n">
        <v>620280.64</v>
      </c>
      <c r="J59" s="69"/>
    </row>
    <row r="60" customFormat="false" ht="15.75" hidden="false" customHeight="false" outlineLevel="0" collapsed="false">
      <c r="A60" s="280"/>
      <c r="B60" s="294" t="s">
        <v>263</v>
      </c>
      <c r="C60" s="299"/>
      <c r="D60" s="300"/>
      <c r="E60" s="297" t="n">
        <f aca="false">E61+E62</f>
        <v>20731351.76</v>
      </c>
      <c r="F60" s="297" t="n">
        <f aca="false">F61+F62</f>
        <v>11163474.23</v>
      </c>
      <c r="G60" s="297" t="n">
        <f aca="false">G61+G62</f>
        <v>324340.76</v>
      </c>
      <c r="H60" s="297" t="n">
        <f aca="false">H61+H62</f>
        <v>227038.53</v>
      </c>
      <c r="J60" s="69"/>
    </row>
    <row r="61" customFormat="false" ht="19.5" hidden="false" customHeight="false" outlineLevel="0" collapsed="false">
      <c r="A61" s="280"/>
      <c r="B61" s="303" t="s">
        <v>253</v>
      </c>
      <c r="C61" s="299" t="s">
        <v>59</v>
      </c>
      <c r="D61" s="300" t="n">
        <v>0.25</v>
      </c>
      <c r="E61" s="301" t="n">
        <v>324340.76</v>
      </c>
      <c r="F61" s="301" t="n">
        <v>227038.53</v>
      </c>
      <c r="G61" s="301" t="n">
        <v>324340.76</v>
      </c>
      <c r="H61" s="301" t="n">
        <v>227038.53</v>
      </c>
      <c r="J61" s="69"/>
    </row>
    <row r="62" customFormat="false" ht="15.75" hidden="false" customHeight="false" outlineLevel="0" collapsed="false">
      <c r="A62" s="280"/>
      <c r="B62" s="303" t="s">
        <v>264</v>
      </c>
      <c r="C62" s="299" t="s">
        <v>59</v>
      </c>
      <c r="D62" s="300" t="n">
        <v>0.11</v>
      </c>
      <c r="E62" s="301" t="n">
        <v>20407011</v>
      </c>
      <c r="F62" s="301" t="n">
        <v>10936435.7</v>
      </c>
      <c r="G62" s="301" t="n">
        <v>0</v>
      </c>
      <c r="H62" s="301" t="n">
        <v>0</v>
      </c>
      <c r="J62" s="69"/>
    </row>
    <row r="63" customFormat="false" ht="15.75" hidden="false" customHeight="false" outlineLevel="0" collapsed="false">
      <c r="A63" s="280"/>
      <c r="B63" s="294" t="s">
        <v>265</v>
      </c>
      <c r="C63" s="299"/>
      <c r="D63" s="300"/>
      <c r="E63" s="297" t="n">
        <f aca="false">E64</f>
        <v>3107937.34</v>
      </c>
      <c r="F63" s="297" t="n">
        <f aca="false">F64</f>
        <v>1553968.67</v>
      </c>
      <c r="G63" s="297" t="n">
        <f aca="false">G64</f>
        <v>710411.61</v>
      </c>
      <c r="H63" s="297" t="n">
        <f aca="false">H64</f>
        <v>355205.82</v>
      </c>
      <c r="J63" s="69"/>
    </row>
    <row r="64" customFormat="false" ht="15.75" hidden="false" customHeight="false" outlineLevel="0" collapsed="false">
      <c r="A64" s="280"/>
      <c r="B64" s="303" t="s">
        <v>266</v>
      </c>
      <c r="C64" s="299" t="s">
        <v>59</v>
      </c>
      <c r="D64" s="300" t="n">
        <v>1</v>
      </c>
      <c r="E64" s="301" t="n">
        <v>3107937.34</v>
      </c>
      <c r="F64" s="301" t="n">
        <v>1553968.67</v>
      </c>
      <c r="G64" s="301" t="n">
        <v>710411.61</v>
      </c>
      <c r="H64" s="301" t="n">
        <v>355205.82</v>
      </c>
      <c r="J64" s="69"/>
    </row>
    <row r="65" customFormat="false" ht="15.75" hidden="false" customHeight="false" outlineLevel="0" collapsed="false">
      <c r="A65" s="280"/>
      <c r="B65" s="294" t="s">
        <v>267</v>
      </c>
      <c r="C65" s="295"/>
      <c r="D65" s="302"/>
      <c r="E65" s="297" t="n">
        <f aca="false">SUM(E66:E66)</f>
        <v>55820150.94</v>
      </c>
      <c r="F65" s="297" t="n">
        <f aca="false">SUM(F66:F66)</f>
        <v>34887594.34</v>
      </c>
      <c r="G65" s="297" t="n">
        <f aca="false">SUM(G66:G66)</f>
        <v>51862739.35</v>
      </c>
      <c r="H65" s="297" t="n">
        <f aca="false">SUM(H66:H66)</f>
        <v>32413866.29</v>
      </c>
      <c r="J65" s="69"/>
    </row>
    <row r="66" customFormat="false" ht="15.75" hidden="false" customHeight="false" outlineLevel="0" collapsed="false">
      <c r="A66" s="280"/>
      <c r="B66" s="298" t="s">
        <v>268</v>
      </c>
      <c r="C66" s="299" t="s">
        <v>60</v>
      </c>
      <c r="D66" s="300" t="n">
        <v>0.57</v>
      </c>
      <c r="E66" s="301" t="n">
        <v>55820150.94</v>
      </c>
      <c r="F66" s="301" t="n">
        <v>34887594.34</v>
      </c>
      <c r="G66" s="301" t="n">
        <v>51862739.35</v>
      </c>
      <c r="H66" s="301" t="n">
        <v>32413866.29</v>
      </c>
      <c r="J66" s="69"/>
    </row>
    <row r="67" customFormat="false" ht="15.75" hidden="false" customHeight="false" outlineLevel="0" collapsed="false">
      <c r="A67" s="280"/>
      <c r="B67" s="294" t="s">
        <v>269</v>
      </c>
      <c r="C67" s="295"/>
      <c r="D67" s="302"/>
      <c r="E67" s="297" t="n">
        <f aca="false">SUM(E68:E70)</f>
        <v>160575823.41</v>
      </c>
      <c r="F67" s="297" t="n">
        <f aca="false">SUM(F68:F70)</f>
        <v>97825233.84</v>
      </c>
      <c r="G67" s="297" t="n">
        <f aca="false">SUM(G68:G70)</f>
        <v>121359532.88</v>
      </c>
      <c r="H67" s="297" t="n">
        <f aca="false">SUM(H68:H70)</f>
        <v>73150416.33</v>
      </c>
      <c r="J67" s="69"/>
    </row>
    <row r="68" customFormat="false" ht="15.75" hidden="false" customHeight="false" outlineLevel="0" collapsed="false">
      <c r="A68" s="280"/>
      <c r="B68" s="298" t="s">
        <v>270</v>
      </c>
      <c r="C68" s="299" t="s">
        <v>60</v>
      </c>
      <c r="D68" s="300" t="n">
        <v>0.6</v>
      </c>
      <c r="E68" s="301" t="n">
        <v>15577276</v>
      </c>
      <c r="F68" s="301" t="n">
        <v>11677617</v>
      </c>
      <c r="G68" s="301" t="n">
        <v>5432136</v>
      </c>
      <c r="H68" s="301" t="n">
        <v>4074102</v>
      </c>
      <c r="J68" s="69"/>
    </row>
    <row r="69" customFormat="false" ht="15.75" hidden="false" customHeight="false" outlineLevel="0" collapsed="false">
      <c r="A69" s="280"/>
      <c r="B69" s="298" t="s">
        <v>271</v>
      </c>
      <c r="C69" s="299" t="s">
        <v>60</v>
      </c>
      <c r="D69" s="300" t="n">
        <v>1</v>
      </c>
      <c r="E69" s="301" t="n">
        <v>89529503.08</v>
      </c>
      <c r="F69" s="301" t="n">
        <v>51479464.24</v>
      </c>
      <c r="G69" s="301" t="n">
        <v>67566172.79</v>
      </c>
      <c r="H69" s="301" t="n">
        <v>38850549.25</v>
      </c>
      <c r="J69" s="69"/>
    </row>
    <row r="70" customFormat="false" ht="15.75" hidden="false" customHeight="false" outlineLevel="0" collapsed="false">
      <c r="A70" s="280"/>
      <c r="B70" s="298" t="s">
        <v>268</v>
      </c>
      <c r="C70" s="299" t="s">
        <v>60</v>
      </c>
      <c r="D70" s="300" t="n">
        <v>0.43</v>
      </c>
      <c r="E70" s="301" t="n">
        <v>55469044.33</v>
      </c>
      <c r="F70" s="301" t="n">
        <v>34668152.6</v>
      </c>
      <c r="G70" s="301" t="n">
        <f aca="false">48360185.32+1038.77</f>
        <v>48361224.09</v>
      </c>
      <c r="H70" s="301" t="n">
        <f aca="false">30225115.85+649.23</f>
        <v>30225765.08</v>
      </c>
      <c r="J70" s="69"/>
    </row>
    <row r="71" customFormat="false" ht="15.75" hidden="false" customHeight="false" outlineLevel="0" collapsed="false">
      <c r="A71" s="280"/>
      <c r="B71" s="294" t="s">
        <v>272</v>
      </c>
      <c r="C71" s="295"/>
      <c r="D71" s="302"/>
      <c r="E71" s="297" t="n">
        <f aca="false">SUM(E72:E73)</f>
        <v>427563.43</v>
      </c>
      <c r="F71" s="297" t="n">
        <f aca="false">SUM(F72:F73)</f>
        <v>320672.57</v>
      </c>
      <c r="G71" s="297" t="n">
        <f aca="false">SUM(G72:G73)</f>
        <v>239941.33</v>
      </c>
      <c r="H71" s="297" t="n">
        <f aca="false">SUM(H72:H73)</f>
        <v>179956</v>
      </c>
      <c r="J71" s="69"/>
    </row>
    <row r="72" customFormat="false" ht="15.75" hidden="true" customHeight="false" outlineLevel="0" collapsed="false">
      <c r="A72" s="280"/>
      <c r="B72" s="298" t="s">
        <v>270</v>
      </c>
      <c r="C72" s="299" t="s">
        <v>60</v>
      </c>
      <c r="D72" s="300" t="n">
        <v>0.4</v>
      </c>
      <c r="E72" s="301"/>
      <c r="F72" s="301"/>
      <c r="G72" s="301"/>
      <c r="H72" s="301"/>
      <c r="J72" s="69"/>
    </row>
    <row r="73" customFormat="false" ht="15.75" hidden="false" customHeight="false" outlineLevel="0" collapsed="false">
      <c r="A73" s="280"/>
      <c r="B73" s="303" t="s">
        <v>256</v>
      </c>
      <c r="C73" s="299" t="s">
        <v>60</v>
      </c>
      <c r="D73" s="300" t="n">
        <v>0.05</v>
      </c>
      <c r="E73" s="301" t="n">
        <v>427563.43</v>
      </c>
      <c r="F73" s="301" t="n">
        <v>320672.57</v>
      </c>
      <c r="G73" s="301" t="n">
        <v>239941.33</v>
      </c>
      <c r="H73" s="301" t="n">
        <v>179956</v>
      </c>
      <c r="J73" s="69"/>
    </row>
    <row r="74" customFormat="false" ht="15.75" hidden="false" customHeight="false" outlineLevel="0" collapsed="false">
      <c r="A74" s="280"/>
      <c r="B74" s="294" t="s">
        <v>273</v>
      </c>
      <c r="C74" s="295"/>
      <c r="D74" s="302"/>
      <c r="E74" s="297" t="n">
        <f aca="false">SUM(E75:E81)</f>
        <v>463023368.55</v>
      </c>
      <c r="F74" s="297" t="n">
        <f aca="false">SUM(F75:F81)</f>
        <v>285126356.141</v>
      </c>
      <c r="G74" s="297" t="n">
        <f aca="false">SUM(G75:G81)</f>
        <v>362666233.59</v>
      </c>
      <c r="H74" s="297" t="n">
        <f aca="false">SUM(H75:H81)</f>
        <v>227181059.01</v>
      </c>
      <c r="J74" s="69"/>
    </row>
    <row r="75" customFormat="false" ht="15.75" hidden="false" customHeight="false" outlineLevel="0" collapsed="false">
      <c r="A75" s="280"/>
      <c r="B75" s="298" t="s">
        <v>64</v>
      </c>
      <c r="C75" s="299" t="s">
        <v>59</v>
      </c>
      <c r="D75" s="300" t="n">
        <v>0.28</v>
      </c>
      <c r="E75" s="301" t="n">
        <v>96344146.29</v>
      </c>
      <c r="F75" s="301" t="n">
        <v>63681566.52</v>
      </c>
      <c r="G75" s="301" t="n">
        <v>77822713.98</v>
      </c>
      <c r="H75" s="301" t="n">
        <v>51920213.07</v>
      </c>
      <c r="J75" s="69"/>
    </row>
    <row r="76" customFormat="false" ht="15.75" hidden="false" customHeight="false" outlineLevel="0" collapsed="false">
      <c r="A76" s="280"/>
      <c r="B76" s="298" t="s">
        <v>258</v>
      </c>
      <c r="C76" s="299" t="s">
        <v>59</v>
      </c>
      <c r="D76" s="300" t="n">
        <v>0.25</v>
      </c>
      <c r="E76" s="301" t="n">
        <v>1352973.06</v>
      </c>
      <c r="F76" s="301" t="n">
        <v>1014729.93</v>
      </c>
      <c r="G76" s="301" t="n">
        <v>216802.22</v>
      </c>
      <c r="H76" s="301" t="n">
        <v>162601.78</v>
      </c>
      <c r="J76" s="69"/>
    </row>
    <row r="77" customFormat="false" ht="15.75" hidden="false" customHeight="false" outlineLevel="0" collapsed="false">
      <c r="A77" s="280"/>
      <c r="B77" s="298" t="s">
        <v>66</v>
      </c>
      <c r="C77" s="299" t="s">
        <v>59</v>
      </c>
      <c r="D77" s="300" t="n">
        <v>0.76</v>
      </c>
      <c r="E77" s="301" t="n">
        <v>113250129.83</v>
      </c>
      <c r="F77" s="301" t="n">
        <v>84221994.47</v>
      </c>
      <c r="G77" s="301" t="n">
        <v>97989452.52</v>
      </c>
      <c r="H77" s="301" t="n">
        <v>72991012.9</v>
      </c>
      <c r="J77" s="69"/>
    </row>
    <row r="78" customFormat="false" ht="15.75" hidden="false" customHeight="false" outlineLevel="0" collapsed="false">
      <c r="A78" s="280"/>
      <c r="B78" s="298" t="s">
        <v>244</v>
      </c>
      <c r="C78" s="299" t="s">
        <v>59</v>
      </c>
      <c r="D78" s="300" t="n">
        <v>0.05</v>
      </c>
      <c r="E78" s="301" t="n">
        <v>2186241.91</v>
      </c>
      <c r="F78" s="301" t="n">
        <v>1530369.34</v>
      </c>
      <c r="G78" s="301" t="n">
        <v>706294.04</v>
      </c>
      <c r="H78" s="301" t="n">
        <v>494405.83</v>
      </c>
      <c r="J78" s="69"/>
    </row>
    <row r="79" customFormat="false" ht="15.75" hidden="false" customHeight="false" outlineLevel="0" collapsed="false">
      <c r="A79" s="280"/>
      <c r="B79" s="298" t="s">
        <v>245</v>
      </c>
      <c r="C79" s="299" t="s">
        <v>59</v>
      </c>
      <c r="D79" s="300" t="n">
        <v>0.07</v>
      </c>
      <c r="E79" s="301" t="n">
        <v>2240979.26</v>
      </c>
      <c r="F79" s="301" t="n">
        <v>1568685.49</v>
      </c>
      <c r="G79" s="301" t="n">
        <v>2008493.6</v>
      </c>
      <c r="H79" s="301" t="n">
        <v>1405945.53</v>
      </c>
      <c r="J79" s="69"/>
    </row>
    <row r="80" customFormat="false" ht="15.75" hidden="false" customHeight="false" outlineLevel="0" collapsed="false">
      <c r="A80" s="280"/>
      <c r="B80" s="298" t="s">
        <v>246</v>
      </c>
      <c r="C80" s="299" t="s">
        <v>59</v>
      </c>
      <c r="D80" s="300" t="n">
        <v>0.07</v>
      </c>
      <c r="E80" s="301" t="n">
        <v>823097.18</v>
      </c>
      <c r="F80" s="301" t="n">
        <v>576168.02</v>
      </c>
      <c r="G80" s="301" t="n">
        <v>822542.49</v>
      </c>
      <c r="H80" s="301" t="n">
        <v>575779.74</v>
      </c>
      <c r="J80" s="69"/>
    </row>
    <row r="81" customFormat="false" ht="15.75" hidden="false" customHeight="false" outlineLevel="0" collapsed="false">
      <c r="A81" s="280"/>
      <c r="B81" s="298" t="s">
        <v>95</v>
      </c>
      <c r="C81" s="299" t="s">
        <v>59</v>
      </c>
      <c r="D81" s="300" t="n">
        <v>0.7</v>
      </c>
      <c r="E81" s="301" t="n">
        <v>246825801.02</v>
      </c>
      <c r="F81" s="301" t="n">
        <v>132532842.371</v>
      </c>
      <c r="G81" s="301" t="n">
        <v>183099934.74</v>
      </c>
      <c r="H81" s="301" t="n">
        <v>99631100.16</v>
      </c>
      <c r="J81" s="69"/>
    </row>
    <row r="82" customFormat="false" ht="12.75" hidden="false" customHeight="false" outlineLevel="0" collapsed="false">
      <c r="B82" s="294" t="s">
        <v>274</v>
      </c>
      <c r="C82" s="295"/>
      <c r="D82" s="302"/>
      <c r="E82" s="297" t="n">
        <f aca="false">E83+E84</f>
        <v>21120892.94</v>
      </c>
      <c r="F82" s="297" t="n">
        <f aca="false">F83+F84</f>
        <v>13471580.22</v>
      </c>
      <c r="G82" s="297" t="n">
        <f aca="false">G83+G84</f>
        <v>16963567.12</v>
      </c>
      <c r="H82" s="297" t="n">
        <f aca="false">H83+H84</f>
        <v>10389038.71</v>
      </c>
      <c r="J82" s="69"/>
    </row>
    <row r="83" customFormat="false" ht="12.75" hidden="false" customHeight="false" outlineLevel="0" collapsed="false">
      <c r="B83" s="298" t="s">
        <v>95</v>
      </c>
      <c r="C83" s="299" t="s">
        <v>59</v>
      </c>
      <c r="D83" s="300" t="n">
        <v>0.05</v>
      </c>
      <c r="E83" s="301" t="n">
        <v>9476357.98</v>
      </c>
      <c r="F83" s="301" t="n">
        <v>4738178.99</v>
      </c>
      <c r="G83" s="301" t="n">
        <v>9334546.65</v>
      </c>
      <c r="H83" s="301" t="n">
        <v>4667273.34</v>
      </c>
      <c r="J83" s="69"/>
    </row>
    <row r="84" customFormat="false" ht="12.75" hidden="false" customHeight="false" outlineLevel="0" collapsed="false">
      <c r="B84" s="298" t="s">
        <v>275</v>
      </c>
      <c r="C84" s="299" t="s">
        <v>59</v>
      </c>
      <c r="D84" s="300" t="n">
        <v>1</v>
      </c>
      <c r="E84" s="301" t="n">
        <v>11644534.96</v>
      </c>
      <c r="F84" s="301" t="n">
        <v>8733401.23</v>
      </c>
      <c r="G84" s="301" t="n">
        <v>7629020.47</v>
      </c>
      <c r="H84" s="301" t="n">
        <v>5721765.37</v>
      </c>
      <c r="J84" s="69"/>
    </row>
    <row r="85" customFormat="false" ht="15.75" hidden="false" customHeight="false" outlineLevel="0" collapsed="false">
      <c r="A85" s="280"/>
      <c r="B85" s="294" t="s">
        <v>276</v>
      </c>
      <c r="C85" s="295"/>
      <c r="D85" s="302"/>
      <c r="E85" s="297" t="n">
        <f aca="false">SUM(E86:E86)</f>
        <v>2034521.8</v>
      </c>
      <c r="F85" s="297" t="n">
        <f aca="false">SUM(F86:F86)</f>
        <v>854499.16</v>
      </c>
      <c r="G85" s="297" t="n">
        <f aca="false">SUM(G86:G86)</f>
        <v>2034521.79</v>
      </c>
      <c r="H85" s="297" t="n">
        <f aca="false">SUM(H86:H86)</f>
        <v>854499.15</v>
      </c>
      <c r="J85" s="69"/>
    </row>
    <row r="86" customFormat="false" ht="15.75" hidden="false" customHeight="false" outlineLevel="0" collapsed="false">
      <c r="A86" s="280"/>
      <c r="B86" s="298" t="s">
        <v>95</v>
      </c>
      <c r="C86" s="299" t="s">
        <v>59</v>
      </c>
      <c r="D86" s="300" t="n">
        <v>0.25</v>
      </c>
      <c r="E86" s="301" t="n">
        <v>2034521.8</v>
      </c>
      <c r="F86" s="301" t="n">
        <v>854499.16</v>
      </c>
      <c r="G86" s="301" t="n">
        <v>2034521.79</v>
      </c>
      <c r="H86" s="301" t="n">
        <v>854499.15</v>
      </c>
      <c r="J86" s="69"/>
    </row>
    <row r="87" customFormat="false" ht="15.75" hidden="true" customHeight="false" outlineLevel="0" collapsed="false">
      <c r="A87" s="280"/>
      <c r="B87" s="294" t="s">
        <v>277</v>
      </c>
      <c r="C87" s="295"/>
      <c r="D87" s="302"/>
      <c r="E87" s="297" t="n">
        <f aca="false">SUM(E88:E88)</f>
        <v>0</v>
      </c>
      <c r="F87" s="297" t="n">
        <f aca="false">SUM(F88:F88)</f>
        <v>0</v>
      </c>
      <c r="G87" s="297" t="n">
        <f aca="false">SUM(G88:G88)</f>
        <v>0</v>
      </c>
      <c r="H87" s="297" t="n">
        <f aca="false">SUM(H88:H88)</f>
        <v>0</v>
      </c>
      <c r="J87" s="69"/>
    </row>
    <row r="88" customFormat="false" ht="15.75" hidden="true" customHeight="false" outlineLevel="0" collapsed="false">
      <c r="A88" s="280"/>
      <c r="B88" s="298" t="s">
        <v>66</v>
      </c>
      <c r="C88" s="299" t="s">
        <v>59</v>
      </c>
      <c r="D88" s="300" t="n">
        <v>0.24</v>
      </c>
      <c r="E88" s="301"/>
      <c r="F88" s="301"/>
      <c r="G88" s="301"/>
      <c r="H88" s="301"/>
      <c r="J88" s="69"/>
    </row>
    <row r="89" customFormat="false" ht="15.75" hidden="false" customHeight="false" outlineLevel="0" collapsed="false">
      <c r="A89" s="280"/>
      <c r="B89" s="294" t="s">
        <v>278</v>
      </c>
      <c r="C89" s="295"/>
      <c r="D89" s="302"/>
      <c r="E89" s="297" t="n">
        <f aca="false">SUM(E90:E90)</f>
        <v>3853126.47</v>
      </c>
      <c r="F89" s="297" t="n">
        <f aca="false">SUM(F90:F90)</f>
        <v>2889844.86</v>
      </c>
      <c r="G89" s="297" t="n">
        <f aca="false">SUM(G90:G90)</f>
        <v>3223697.33</v>
      </c>
      <c r="H89" s="297" t="n">
        <f aca="false">SUM(H90:H90)</f>
        <v>2417773.01</v>
      </c>
      <c r="J89" s="69"/>
    </row>
    <row r="90" customFormat="false" ht="15.75" hidden="false" customHeight="false" outlineLevel="0" collapsed="false">
      <c r="A90" s="280"/>
      <c r="B90" s="298" t="s">
        <v>279</v>
      </c>
      <c r="C90" s="299" t="s">
        <v>59</v>
      </c>
      <c r="D90" s="300" t="n">
        <v>0.2</v>
      </c>
      <c r="E90" s="301" t="n">
        <v>3853126.47</v>
      </c>
      <c r="F90" s="301" t="n">
        <v>2889844.86</v>
      </c>
      <c r="G90" s="301" t="n">
        <v>3223697.33</v>
      </c>
      <c r="H90" s="301" t="n">
        <v>2417773.01</v>
      </c>
      <c r="J90" s="69"/>
    </row>
    <row r="91" customFormat="false" ht="15.75" hidden="false" customHeight="false" outlineLevel="0" collapsed="false">
      <c r="A91" s="280"/>
      <c r="B91" s="294" t="s">
        <v>280</v>
      </c>
      <c r="C91" s="295"/>
      <c r="D91" s="302"/>
      <c r="E91" s="297" t="n">
        <f aca="false">SUM(E92:E92)</f>
        <v>9437882.8</v>
      </c>
      <c r="F91" s="297" t="n">
        <f aca="false">SUM(F92:F92)</f>
        <v>6311007.45</v>
      </c>
      <c r="G91" s="297" t="n">
        <f aca="false">SUM(G92:G92)</f>
        <v>2302696.17</v>
      </c>
      <c r="H91" s="297" t="n">
        <f aca="false">SUM(H92:H92)</f>
        <v>1580678.68</v>
      </c>
      <c r="J91" s="69"/>
    </row>
    <row r="92" customFormat="false" ht="15.75" hidden="false" customHeight="false" outlineLevel="0" collapsed="false">
      <c r="A92" s="280"/>
      <c r="B92" s="298" t="s">
        <v>279</v>
      </c>
      <c r="C92" s="299" t="s">
        <v>59</v>
      </c>
      <c r="D92" s="300" t="n">
        <v>0.4</v>
      </c>
      <c r="E92" s="301" t="n">
        <v>9437882.8</v>
      </c>
      <c r="F92" s="301" t="n">
        <v>6311007.45</v>
      </c>
      <c r="G92" s="301" t="n">
        <v>2302696.17</v>
      </c>
      <c r="H92" s="301" t="n">
        <v>1580678.68</v>
      </c>
      <c r="J92" s="69"/>
    </row>
    <row r="93" customFormat="false" ht="15.75" hidden="false" customHeight="false" outlineLevel="0" collapsed="false">
      <c r="A93" s="280"/>
      <c r="B93" s="294" t="s">
        <v>281</v>
      </c>
      <c r="C93" s="295"/>
      <c r="D93" s="302"/>
      <c r="E93" s="297" t="n">
        <f aca="false">E94</f>
        <v>176702359.61</v>
      </c>
      <c r="F93" s="297" t="n">
        <f aca="false">SUM(F94:F94)</f>
        <v>69951837.81</v>
      </c>
      <c r="G93" s="297" t="n">
        <f aca="false">SUM(G94:G94)</f>
        <v>146463810.43</v>
      </c>
      <c r="H93" s="297" t="n">
        <f aca="false">SUM(H94:H94)</f>
        <v>58087909.16</v>
      </c>
      <c r="J93" s="69"/>
    </row>
    <row r="94" customFormat="false" ht="15.75" hidden="false" customHeight="false" outlineLevel="0" collapsed="false">
      <c r="A94" s="280"/>
      <c r="B94" s="298" t="s">
        <v>259</v>
      </c>
      <c r="C94" s="299" t="s">
        <v>59</v>
      </c>
      <c r="D94" s="300" t="n">
        <v>0.59</v>
      </c>
      <c r="E94" s="301" t="n">
        <v>176702359.61</v>
      </c>
      <c r="F94" s="301" t="n">
        <v>69951837.81</v>
      </c>
      <c r="G94" s="301" t="n">
        <v>146463810.43</v>
      </c>
      <c r="H94" s="301" t="n">
        <v>58087909.16</v>
      </c>
      <c r="J94" s="69"/>
    </row>
    <row r="95" customFormat="false" ht="15.75" hidden="false" customHeight="false" outlineLevel="0" collapsed="false">
      <c r="A95" s="280"/>
      <c r="B95" s="294" t="s">
        <v>282</v>
      </c>
      <c r="C95" s="295"/>
      <c r="D95" s="302"/>
      <c r="E95" s="297" t="n">
        <f aca="false">SUM(E96:E97)</f>
        <v>8722236.93</v>
      </c>
      <c r="F95" s="297" t="n">
        <f aca="false">SUM(F96:F97)</f>
        <v>6541677.72</v>
      </c>
      <c r="G95" s="297" t="n">
        <f aca="false">SUM(G96:G97)</f>
        <v>8342315.12</v>
      </c>
      <c r="H95" s="297" t="n">
        <f aca="false">SUM(H96:H97)</f>
        <v>6256736.36</v>
      </c>
      <c r="J95" s="69"/>
    </row>
    <row r="96" customFormat="false" ht="15.75" hidden="false" customHeight="false" outlineLevel="0" collapsed="false">
      <c r="A96" s="280"/>
      <c r="B96" s="298" t="s">
        <v>65</v>
      </c>
      <c r="C96" s="299" t="s">
        <v>59</v>
      </c>
      <c r="D96" s="300" t="n">
        <v>0.05</v>
      </c>
      <c r="E96" s="301" t="n">
        <v>8214236.93</v>
      </c>
      <c r="F96" s="301" t="n">
        <v>6160677.72</v>
      </c>
      <c r="G96" s="301" t="n">
        <v>7848117.95</v>
      </c>
      <c r="H96" s="301" t="n">
        <v>5886088.48</v>
      </c>
      <c r="J96" s="69"/>
    </row>
    <row r="97" customFormat="false" ht="15.75" hidden="false" customHeight="false" outlineLevel="0" collapsed="false">
      <c r="A97" s="280"/>
      <c r="B97" s="298" t="s">
        <v>283</v>
      </c>
      <c r="C97" s="299" t="s">
        <v>59</v>
      </c>
      <c r="D97" s="300"/>
      <c r="E97" s="301" t="n">
        <v>508000</v>
      </c>
      <c r="F97" s="301" t="n">
        <v>381000</v>
      </c>
      <c r="G97" s="301" t="n">
        <v>494197.17</v>
      </c>
      <c r="H97" s="301" t="n">
        <v>370647.88</v>
      </c>
      <c r="J97" s="69"/>
    </row>
    <row r="98" customFormat="false" ht="12.75" hidden="false" customHeight="false" outlineLevel="0" collapsed="false">
      <c r="B98" s="294" t="s">
        <v>284</v>
      </c>
      <c r="C98" s="295"/>
      <c r="D98" s="302"/>
      <c r="E98" s="297" t="n">
        <f aca="false">SUM(E99:E100)</f>
        <v>25074500.53</v>
      </c>
      <c r="F98" s="297" t="n">
        <f aca="false">SUM(F99:F100)</f>
        <v>18632106.69</v>
      </c>
      <c r="G98" s="297" t="n">
        <f aca="false">SUM(G99:G100)</f>
        <v>22307366.42</v>
      </c>
      <c r="H98" s="297" t="n">
        <f aca="false">SUM(H99:H100)</f>
        <v>16594148.42</v>
      </c>
      <c r="J98" s="69"/>
    </row>
    <row r="99" customFormat="false" ht="12.75" hidden="false" customHeight="false" outlineLevel="0" collapsed="false">
      <c r="B99" s="298" t="s">
        <v>64</v>
      </c>
      <c r="C99" s="299" t="s">
        <v>59</v>
      </c>
      <c r="D99" s="300" t="n">
        <v>0.06</v>
      </c>
      <c r="E99" s="301" t="n">
        <v>1580947.13</v>
      </c>
      <c r="F99" s="301" t="n">
        <v>1027615.63</v>
      </c>
      <c r="G99" s="301" t="n">
        <v>1207025.34</v>
      </c>
      <c r="H99" s="301" t="n">
        <v>784566.47</v>
      </c>
      <c r="J99" s="69"/>
    </row>
    <row r="100" customFormat="false" ht="12.75" hidden="false" customHeight="false" outlineLevel="0" collapsed="false">
      <c r="B100" s="298" t="s">
        <v>65</v>
      </c>
      <c r="C100" s="299" t="s">
        <v>59</v>
      </c>
      <c r="D100" s="300" t="n">
        <v>0.23</v>
      </c>
      <c r="E100" s="301" t="n">
        <v>23493553.4</v>
      </c>
      <c r="F100" s="301" t="n">
        <v>17604491.06</v>
      </c>
      <c r="G100" s="301" t="n">
        <v>21100341.08</v>
      </c>
      <c r="H100" s="301" t="n">
        <v>15809581.95</v>
      </c>
      <c r="J100" s="69"/>
    </row>
    <row r="101" customFormat="false" ht="12.75" hidden="false" customHeight="false" outlineLevel="0" collapsed="false">
      <c r="B101" s="294" t="s">
        <v>285</v>
      </c>
      <c r="C101" s="299"/>
      <c r="D101" s="300"/>
      <c r="E101" s="297" t="n">
        <f aca="false">SUM(E102:E104)</f>
        <v>142944496.85</v>
      </c>
      <c r="F101" s="297" t="n">
        <f aca="false">SUM(F102:F104)</f>
        <v>105560970.22</v>
      </c>
      <c r="G101" s="297" t="n">
        <f aca="false">SUM(G102:G104)</f>
        <v>119639180.59</v>
      </c>
      <c r="H101" s="297" t="n">
        <f aca="false">SUM(H102:H104)</f>
        <v>88778397.77</v>
      </c>
      <c r="J101" s="69"/>
    </row>
    <row r="102" customFormat="false" ht="12.75" hidden="false" customHeight="false" outlineLevel="0" collapsed="false">
      <c r="B102" s="298" t="s">
        <v>64</v>
      </c>
      <c r="C102" s="299" t="s">
        <v>59</v>
      </c>
      <c r="D102" s="300" t="n">
        <v>0.02</v>
      </c>
      <c r="E102" s="301" t="n">
        <v>10831310.64</v>
      </c>
      <c r="F102" s="301" t="n">
        <v>6969032.14</v>
      </c>
      <c r="G102" s="301" t="n">
        <v>4195039.12</v>
      </c>
      <c r="H102" s="301" t="n">
        <v>2655455.64</v>
      </c>
      <c r="J102" s="69"/>
    </row>
    <row r="103" customFormat="false" ht="12.75" hidden="false" customHeight="false" outlineLevel="0" collapsed="false">
      <c r="B103" s="298" t="s">
        <v>65</v>
      </c>
      <c r="C103" s="299" t="s">
        <v>59</v>
      </c>
      <c r="D103" s="300" t="n">
        <v>0.72</v>
      </c>
      <c r="E103" s="301" t="n">
        <v>130664986.37</v>
      </c>
      <c r="F103" s="301" t="n">
        <v>97505788.2</v>
      </c>
      <c r="G103" s="301" t="n">
        <v>114098293.39</v>
      </c>
      <c r="H103" s="301" t="n">
        <v>85113556.07</v>
      </c>
      <c r="J103" s="69"/>
    </row>
    <row r="104" customFormat="false" ht="12.75" hidden="false" customHeight="false" outlineLevel="0" collapsed="false">
      <c r="B104" s="298" t="s">
        <v>91</v>
      </c>
      <c r="C104" s="299" t="s">
        <v>59</v>
      </c>
      <c r="D104" s="300" t="n">
        <v>0.08</v>
      </c>
      <c r="E104" s="301" t="n">
        <v>1448199.84</v>
      </c>
      <c r="F104" s="301" t="n">
        <v>1086149.88</v>
      </c>
      <c r="G104" s="301" t="n">
        <v>1345848.08</v>
      </c>
      <c r="H104" s="301" t="n">
        <v>1009386.06</v>
      </c>
      <c r="J104" s="69"/>
    </row>
    <row r="105" customFormat="false" ht="12.75" hidden="false" customHeight="false" outlineLevel="0" collapsed="false">
      <c r="B105" s="294" t="s">
        <v>286</v>
      </c>
      <c r="C105" s="299"/>
      <c r="D105" s="300"/>
      <c r="E105" s="297" t="n">
        <f aca="false">SUM(E106:E108)</f>
        <v>25865905.48</v>
      </c>
      <c r="F105" s="297" t="n">
        <f aca="false">SUM(F106:F108)</f>
        <v>15868164.53</v>
      </c>
      <c r="G105" s="297" t="n">
        <f aca="false">SUM(G106:G108)</f>
        <v>17541434.5</v>
      </c>
      <c r="H105" s="297" t="n">
        <f aca="false">SUM(H106:H108)</f>
        <v>10743064.69</v>
      </c>
      <c r="J105" s="69"/>
    </row>
    <row r="106" customFormat="false" ht="12.75" hidden="false" customHeight="false" outlineLevel="0" collapsed="false">
      <c r="B106" s="298" t="s">
        <v>64</v>
      </c>
      <c r="C106" s="299" t="s">
        <v>59</v>
      </c>
      <c r="D106" s="300" t="n">
        <v>0.1</v>
      </c>
      <c r="E106" s="301" t="n">
        <v>19323020.33</v>
      </c>
      <c r="F106" s="301" t="n">
        <v>11257537.81</v>
      </c>
      <c r="G106" s="301" t="n">
        <v>13631382.49</v>
      </c>
      <c r="H106" s="301" t="n">
        <v>8002040.52</v>
      </c>
      <c r="J106" s="69"/>
    </row>
    <row r="107" customFormat="false" ht="12.75" hidden="false" customHeight="false" outlineLevel="0" collapsed="false">
      <c r="B107" s="298" t="s">
        <v>287</v>
      </c>
      <c r="C107" s="299" t="s">
        <v>59</v>
      </c>
      <c r="D107" s="300" t="n">
        <v>0.3</v>
      </c>
      <c r="E107" s="301" t="n">
        <v>5930743.7</v>
      </c>
      <c r="F107" s="301" t="n">
        <v>4151520.59</v>
      </c>
      <c r="G107" s="301" t="n">
        <v>3830297.76</v>
      </c>
      <c r="H107" s="301" t="n">
        <v>2681208.43</v>
      </c>
      <c r="J107" s="69"/>
    </row>
    <row r="108" customFormat="false" ht="12.75" hidden="false" customHeight="false" outlineLevel="0" collapsed="false">
      <c r="B108" s="298" t="s">
        <v>258</v>
      </c>
      <c r="C108" s="299" t="s">
        <v>59</v>
      </c>
      <c r="D108" s="300" t="n">
        <v>0.07</v>
      </c>
      <c r="E108" s="301" t="n">
        <v>612141.45</v>
      </c>
      <c r="F108" s="301" t="n">
        <v>459106.13</v>
      </c>
      <c r="G108" s="301" t="n">
        <v>79754.25</v>
      </c>
      <c r="H108" s="301" t="n">
        <v>59815.74</v>
      </c>
      <c r="J108" s="69"/>
    </row>
    <row r="109" customFormat="false" ht="12.75" hidden="false" customHeight="false" outlineLevel="0" collapsed="false">
      <c r="B109" s="294" t="s">
        <v>288</v>
      </c>
      <c r="C109" s="299"/>
      <c r="D109" s="300"/>
      <c r="E109" s="297" t="n">
        <f aca="false">SUM(E110:E118)</f>
        <v>277822766.11</v>
      </c>
      <c r="F109" s="297" t="n">
        <f aca="false">SUM(F110:F118)</f>
        <v>187835598.91</v>
      </c>
      <c r="G109" s="297" t="n">
        <f aca="false">SUM(G110:G118)</f>
        <v>183197661.2</v>
      </c>
      <c r="H109" s="297" t="n">
        <f aca="false">SUM(H110:H118)</f>
        <v>124033120.22</v>
      </c>
      <c r="J109" s="69"/>
    </row>
    <row r="110" customFormat="false" ht="12.75" hidden="false" customHeight="false" outlineLevel="0" collapsed="false">
      <c r="B110" s="298" t="s">
        <v>64</v>
      </c>
      <c r="C110" s="299" t="s">
        <v>59</v>
      </c>
      <c r="D110" s="300" t="n">
        <v>0.25</v>
      </c>
      <c r="E110" s="301" t="n">
        <v>55972507</v>
      </c>
      <c r="F110" s="301" t="n">
        <v>36065571.93</v>
      </c>
      <c r="G110" s="301" t="n">
        <v>41882470.27</v>
      </c>
      <c r="H110" s="301" t="n">
        <v>27175983.73</v>
      </c>
      <c r="J110" s="69"/>
    </row>
    <row r="111" customFormat="false" ht="12.75" hidden="false" customHeight="false" outlineLevel="0" collapsed="false">
      <c r="B111" s="298" t="s">
        <v>67</v>
      </c>
      <c r="C111" s="299" t="s">
        <v>59</v>
      </c>
      <c r="D111" s="300" t="n">
        <v>1</v>
      </c>
      <c r="E111" s="301" t="n">
        <v>52841006.75</v>
      </c>
      <c r="F111" s="301" t="n">
        <v>38098449.87</v>
      </c>
      <c r="G111" s="301" t="n">
        <v>45772015.83</v>
      </c>
      <c r="H111" s="301" t="n">
        <v>32958782.72</v>
      </c>
      <c r="J111" s="69"/>
    </row>
    <row r="112" customFormat="false" ht="12.75" hidden="false" customHeight="false" outlineLevel="0" collapsed="false">
      <c r="B112" s="298" t="s">
        <v>287</v>
      </c>
      <c r="C112" s="299" t="s">
        <v>59</v>
      </c>
      <c r="D112" s="300" t="n">
        <v>0.68</v>
      </c>
      <c r="E112" s="301" t="n">
        <v>62326301.45</v>
      </c>
      <c r="F112" s="301" t="n">
        <v>42775043.13</v>
      </c>
      <c r="G112" s="301" t="n">
        <v>57293258.14</v>
      </c>
      <c r="H112" s="301" t="n">
        <v>39422046.78</v>
      </c>
      <c r="J112" s="69"/>
    </row>
    <row r="113" customFormat="false" ht="12.75" hidden="false" customHeight="false" outlineLevel="0" collapsed="false">
      <c r="B113" s="298" t="s">
        <v>258</v>
      </c>
      <c r="C113" s="299" t="s">
        <v>59</v>
      </c>
      <c r="D113" s="300" t="n">
        <v>0.24</v>
      </c>
      <c r="E113" s="301" t="n">
        <v>1948073.04</v>
      </c>
      <c r="F113" s="301" t="n">
        <v>1459466.29</v>
      </c>
      <c r="G113" s="301" t="n">
        <v>265117</v>
      </c>
      <c r="H113" s="301" t="n">
        <v>198580.93</v>
      </c>
      <c r="J113" s="69"/>
    </row>
    <row r="114" customFormat="false" ht="12.75" hidden="false" customHeight="false" outlineLevel="0" collapsed="false">
      <c r="B114" s="298" t="s">
        <v>289</v>
      </c>
      <c r="C114" s="299" t="s">
        <v>59</v>
      </c>
      <c r="D114" s="300" t="n">
        <v>1</v>
      </c>
      <c r="E114" s="301" t="n">
        <v>66796053.54</v>
      </c>
      <c r="F114" s="301" t="n">
        <v>46955659.22</v>
      </c>
      <c r="G114" s="301" t="n">
        <v>17453032.9</v>
      </c>
      <c r="H114" s="301" t="n">
        <v>12351150.11</v>
      </c>
      <c r="J114" s="69"/>
    </row>
    <row r="115" customFormat="false" ht="12.75" hidden="false" customHeight="false" outlineLevel="0" collapsed="false">
      <c r="B115" s="298" t="s">
        <v>244</v>
      </c>
      <c r="C115" s="299" t="s">
        <v>59</v>
      </c>
      <c r="D115" s="300" t="n">
        <v>0.1</v>
      </c>
      <c r="E115" s="301" t="n">
        <v>6200481.91</v>
      </c>
      <c r="F115" s="301" t="n">
        <v>4340337.34</v>
      </c>
      <c r="G115" s="301" t="n">
        <v>905732.47</v>
      </c>
      <c r="H115" s="301" t="n">
        <v>634012.73</v>
      </c>
      <c r="J115" s="69"/>
    </row>
    <row r="116" customFormat="false" ht="12.75" hidden="false" customHeight="false" outlineLevel="0" collapsed="false">
      <c r="B116" s="298" t="s">
        <v>245</v>
      </c>
      <c r="C116" s="299" t="s">
        <v>59</v>
      </c>
      <c r="D116" s="300" t="n">
        <v>0.15</v>
      </c>
      <c r="E116" s="301" t="n">
        <v>5752682.81</v>
      </c>
      <c r="F116" s="301" t="n">
        <v>4026877.96</v>
      </c>
      <c r="G116" s="301" t="n">
        <v>4055552.65</v>
      </c>
      <c r="H116" s="301" t="n">
        <v>2838886.86</v>
      </c>
      <c r="J116" s="69"/>
    </row>
    <row r="117" customFormat="false" ht="12.75" hidden="false" customHeight="false" outlineLevel="0" collapsed="false">
      <c r="B117" s="298" t="s">
        <v>264</v>
      </c>
      <c r="C117" s="299" t="s">
        <v>59</v>
      </c>
      <c r="D117" s="300" t="n">
        <v>0.11</v>
      </c>
      <c r="E117" s="301" t="n">
        <v>14606545.01</v>
      </c>
      <c r="F117" s="301" t="n">
        <v>5579857.21</v>
      </c>
      <c r="G117" s="301" t="n">
        <v>8602160.02</v>
      </c>
      <c r="H117" s="301" t="n">
        <v>3227434.88</v>
      </c>
      <c r="J117" s="69"/>
    </row>
    <row r="118" customFormat="false" ht="12.75" hidden="false" customHeight="false" outlineLevel="0" collapsed="false">
      <c r="B118" s="298" t="s">
        <v>283</v>
      </c>
      <c r="C118" s="299" t="s">
        <v>59</v>
      </c>
      <c r="D118" s="300" t="n">
        <v>0.32</v>
      </c>
      <c r="E118" s="301" t="n">
        <v>11379114.6</v>
      </c>
      <c r="F118" s="301" t="n">
        <v>8534335.96</v>
      </c>
      <c r="G118" s="301" t="n">
        <v>6968321.92</v>
      </c>
      <c r="H118" s="301" t="n">
        <v>5226241.48</v>
      </c>
      <c r="J118" s="69"/>
    </row>
    <row r="119" customFormat="false" ht="12.75" hidden="false" customHeight="false" outlineLevel="0" collapsed="false">
      <c r="B119" s="294" t="s">
        <v>290</v>
      </c>
      <c r="C119" s="295"/>
      <c r="D119" s="302"/>
      <c r="E119" s="297" t="n">
        <f aca="false">E120</f>
        <v>23429085.61</v>
      </c>
      <c r="F119" s="297" t="n">
        <f aca="false">F120</f>
        <v>17549042.245</v>
      </c>
      <c r="G119" s="297" t="n">
        <f aca="false">G120</f>
        <v>15235251.23</v>
      </c>
      <c r="H119" s="297" t="n">
        <f aca="false">H120</f>
        <v>11403667.23</v>
      </c>
      <c r="J119" s="69"/>
    </row>
    <row r="120" customFormat="false" ht="12.75" hidden="false" customHeight="false" outlineLevel="0" collapsed="false">
      <c r="B120" s="298" t="s">
        <v>96</v>
      </c>
      <c r="C120" s="299" t="s">
        <v>59</v>
      </c>
      <c r="D120" s="300" t="n">
        <v>0.68</v>
      </c>
      <c r="E120" s="301" t="n">
        <v>23429085.61</v>
      </c>
      <c r="F120" s="301" t="n">
        <v>17549042.245</v>
      </c>
      <c r="G120" s="301" t="n">
        <v>15235251.23</v>
      </c>
      <c r="H120" s="301" t="n">
        <v>11403667.23</v>
      </c>
      <c r="J120" s="69"/>
    </row>
    <row r="121" customFormat="false" ht="12.75" hidden="false" customHeight="false" outlineLevel="0" collapsed="false">
      <c r="B121" s="294" t="s">
        <v>291</v>
      </c>
      <c r="C121" s="299"/>
      <c r="D121" s="300"/>
      <c r="E121" s="297" t="n">
        <f aca="false">SUM(E122:E123)</f>
        <v>7705671.22</v>
      </c>
      <c r="F121" s="297" t="n">
        <f aca="false">SUM(F122:F123)</f>
        <v>5779253.42</v>
      </c>
      <c r="G121" s="297" t="n">
        <f aca="false">SUM(G122:G123)</f>
        <v>3251043.79</v>
      </c>
      <c r="H121" s="297" t="n">
        <f aca="false">SUM(H122:H123)</f>
        <v>2438282.85</v>
      </c>
      <c r="J121" s="69"/>
    </row>
    <row r="122" customFormat="false" ht="12.75" hidden="true" customHeight="false" outlineLevel="0" collapsed="false">
      <c r="B122" s="298" t="s">
        <v>258</v>
      </c>
      <c r="C122" s="299" t="s">
        <v>59</v>
      </c>
      <c r="D122" s="300" t="n">
        <v>0.08</v>
      </c>
      <c r="E122" s="301"/>
      <c r="F122" s="301"/>
      <c r="G122" s="301"/>
      <c r="H122" s="301"/>
      <c r="J122" s="69"/>
    </row>
    <row r="123" customFormat="false" ht="12.75" hidden="false" customHeight="false" outlineLevel="0" collapsed="false">
      <c r="B123" s="298" t="s">
        <v>292</v>
      </c>
      <c r="C123" s="299" t="s">
        <v>59</v>
      </c>
      <c r="D123" s="300" t="n">
        <v>1</v>
      </c>
      <c r="E123" s="301" t="n">
        <v>7705671.22</v>
      </c>
      <c r="F123" s="301" t="n">
        <v>5779253.42</v>
      </c>
      <c r="G123" s="301" t="n">
        <v>3251043.79</v>
      </c>
      <c r="H123" s="301" t="n">
        <v>2438282.85</v>
      </c>
      <c r="J123" s="69"/>
    </row>
    <row r="124" customFormat="false" ht="12.75" hidden="false" customHeight="false" outlineLevel="0" collapsed="false">
      <c r="B124" s="294" t="s">
        <v>293</v>
      </c>
      <c r="C124" s="295"/>
      <c r="D124" s="302"/>
      <c r="E124" s="297" t="n">
        <f aca="false">SUM(E125:E129)</f>
        <v>307678394.95</v>
      </c>
      <c r="F124" s="297" t="n">
        <f aca="false">SUM(F125:F129)</f>
        <v>180099571.95</v>
      </c>
      <c r="G124" s="297" t="n">
        <f aca="false">SUM(G125:G129)</f>
        <v>238804478.47</v>
      </c>
      <c r="H124" s="297" t="n">
        <f aca="false">SUM(H125:H129)</f>
        <v>140048687.28</v>
      </c>
      <c r="J124" s="69"/>
    </row>
    <row r="125" customFormat="false" ht="12.75" hidden="false" customHeight="false" outlineLevel="0" collapsed="false">
      <c r="B125" s="298" t="s">
        <v>64</v>
      </c>
      <c r="C125" s="299" t="s">
        <v>59</v>
      </c>
      <c r="D125" s="300" t="n">
        <v>0.24</v>
      </c>
      <c r="E125" s="301" t="n">
        <v>71786471.03</v>
      </c>
      <c r="F125" s="301" t="n">
        <v>44897190.22</v>
      </c>
      <c r="G125" s="301" t="n">
        <v>54234584.45</v>
      </c>
      <c r="H125" s="301" t="n">
        <v>34576383.53</v>
      </c>
      <c r="J125" s="69"/>
    </row>
    <row r="126" customFormat="false" ht="12.75" hidden="false" customHeight="false" outlineLevel="0" collapsed="false">
      <c r="B126" s="298" t="s">
        <v>258</v>
      </c>
      <c r="C126" s="299" t="s">
        <v>59</v>
      </c>
      <c r="D126" s="300" t="n">
        <v>0.03</v>
      </c>
      <c r="E126" s="301" t="n">
        <v>2504605.91</v>
      </c>
      <c r="F126" s="301" t="n">
        <v>1878454.51</v>
      </c>
      <c r="G126" s="301" t="n">
        <v>276207.88</v>
      </c>
      <c r="H126" s="301" t="n">
        <v>207156.04</v>
      </c>
      <c r="J126" s="69"/>
    </row>
    <row r="127" customFormat="false" ht="12.75" hidden="false" customHeight="false" outlineLevel="0" collapsed="false">
      <c r="B127" s="298" t="s">
        <v>84</v>
      </c>
      <c r="C127" s="299" t="s">
        <v>59</v>
      </c>
      <c r="D127" s="300" t="n">
        <v>1</v>
      </c>
      <c r="E127" s="301" t="n">
        <v>87916746.5</v>
      </c>
      <c r="F127" s="301" t="n">
        <v>63885987.72</v>
      </c>
      <c r="G127" s="301" t="n">
        <v>76815703.13</v>
      </c>
      <c r="H127" s="301" t="n">
        <v>56458956.35</v>
      </c>
      <c r="J127" s="69"/>
    </row>
    <row r="128" customFormat="false" ht="12.75" hidden="false" customHeight="false" outlineLevel="0" collapsed="false">
      <c r="B128" s="298" t="s">
        <v>91</v>
      </c>
      <c r="C128" s="299" t="s">
        <v>59</v>
      </c>
      <c r="D128" s="300" t="n">
        <v>0.92</v>
      </c>
      <c r="E128" s="301" t="n">
        <v>55625888.59</v>
      </c>
      <c r="F128" s="301" t="n">
        <v>41562318.06</v>
      </c>
      <c r="G128" s="301" t="n">
        <v>35975553.46</v>
      </c>
      <c r="H128" s="301" t="n">
        <v>26856597.19</v>
      </c>
      <c r="J128" s="69"/>
    </row>
    <row r="129" customFormat="false" ht="12.75" hidden="false" customHeight="false" outlineLevel="0" collapsed="false">
      <c r="B129" s="298" t="s">
        <v>294</v>
      </c>
      <c r="C129" s="299" t="s">
        <v>59</v>
      </c>
      <c r="D129" s="300" t="n">
        <v>1</v>
      </c>
      <c r="E129" s="301" t="n">
        <v>89844682.92</v>
      </c>
      <c r="F129" s="301" t="n">
        <v>27875621.44</v>
      </c>
      <c r="G129" s="301" t="n">
        <v>71502429.55</v>
      </c>
      <c r="H129" s="301" t="n">
        <v>21949594.17</v>
      </c>
      <c r="J129" s="69"/>
    </row>
    <row r="130" customFormat="false" ht="12.75" hidden="false" customHeight="false" outlineLevel="0" collapsed="false">
      <c r="B130" s="294" t="s">
        <v>295</v>
      </c>
      <c r="C130" s="299"/>
      <c r="D130" s="300"/>
      <c r="E130" s="297" t="n">
        <f aca="false">SUM(E131:E133)</f>
        <v>15114780.11</v>
      </c>
      <c r="F130" s="297" t="n">
        <f aca="false">SUM(F131:F133)</f>
        <v>11185993.435</v>
      </c>
      <c r="G130" s="297" t="n">
        <f aca="false">SUM(G131:G133)</f>
        <v>10600255.97</v>
      </c>
      <c r="H130" s="297" t="n">
        <f aca="false">SUM(H131:H133)</f>
        <v>7811608.67</v>
      </c>
      <c r="J130" s="69"/>
    </row>
    <row r="131" customFormat="false" ht="12.75" hidden="false" customHeight="false" outlineLevel="0" collapsed="false">
      <c r="B131" s="298" t="s">
        <v>296</v>
      </c>
      <c r="C131" s="299" t="s">
        <v>59</v>
      </c>
      <c r="D131" s="300" t="n">
        <v>1</v>
      </c>
      <c r="E131" s="301" t="n">
        <v>9155870.76</v>
      </c>
      <c r="F131" s="301" t="n">
        <v>6866903.0225</v>
      </c>
      <c r="G131" s="301" t="n">
        <v>6209216.93</v>
      </c>
      <c r="H131" s="301" t="n">
        <v>4656912.8</v>
      </c>
      <c r="J131" s="69"/>
    </row>
    <row r="132" customFormat="false" ht="12.75" hidden="false" customHeight="false" outlineLevel="0" collapsed="false">
      <c r="B132" s="298" t="s">
        <v>297</v>
      </c>
      <c r="C132" s="299" t="s">
        <v>60</v>
      </c>
      <c r="D132" s="300" t="n">
        <v>1</v>
      </c>
      <c r="E132" s="301" t="n">
        <v>1845342.85</v>
      </c>
      <c r="F132" s="301" t="n">
        <v>1233915.53</v>
      </c>
      <c r="G132" s="301" t="n">
        <v>1502277.17</v>
      </c>
      <c r="H132" s="301" t="n">
        <v>988124.45</v>
      </c>
      <c r="J132" s="69"/>
    </row>
    <row r="133" customFormat="false" ht="12.75" hidden="false" customHeight="false" outlineLevel="0" collapsed="false">
      <c r="B133" s="298" t="s">
        <v>298</v>
      </c>
      <c r="C133" s="299" t="s">
        <v>81</v>
      </c>
      <c r="D133" s="300" t="n">
        <v>1</v>
      </c>
      <c r="E133" s="301" t="n">
        <v>4113566.5</v>
      </c>
      <c r="F133" s="301" t="n">
        <v>3085174.8825</v>
      </c>
      <c r="G133" s="301" t="n">
        <v>2888761.87</v>
      </c>
      <c r="H133" s="301" t="n">
        <v>2166571.42</v>
      </c>
      <c r="J133" s="69"/>
    </row>
    <row r="134" customFormat="false" ht="12.75" hidden="false" customHeight="false" outlineLevel="0" collapsed="false">
      <c r="B134" s="298"/>
      <c r="C134" s="299"/>
      <c r="D134" s="300"/>
      <c r="E134" s="301"/>
      <c r="F134" s="301"/>
      <c r="G134" s="301"/>
      <c r="H134" s="301"/>
    </row>
    <row r="135" customFormat="false" ht="12.75" hidden="false" customHeight="false" outlineLevel="0" collapsed="false">
      <c r="B135" s="304" t="s">
        <v>119</v>
      </c>
      <c r="C135" s="305"/>
      <c r="D135" s="306"/>
      <c r="E135" s="307" t="n">
        <f aca="false">SUM(E7:E133)/2</f>
        <v>2128756674.485</v>
      </c>
      <c r="F135" s="307" t="n">
        <f aca="false">SUM(F7:F133)/2</f>
        <v>1333441013.523</v>
      </c>
      <c r="G135" s="307" t="n">
        <f aca="false">SUM(G7:G133)/2</f>
        <v>1525469868.1</v>
      </c>
      <c r="H135" s="307" t="n">
        <f aca="false">SUM(H7:H133)/2</f>
        <v>952672563.22</v>
      </c>
    </row>
    <row r="136" customFormat="false" ht="14.25" hidden="false" customHeight="false" outlineLevel="0" collapsed="false">
      <c r="B136" s="308"/>
      <c r="C136" s="309"/>
      <c r="D136" s="310"/>
      <c r="E136" s="310"/>
      <c r="F136" s="310"/>
    </row>
    <row r="137" customFormat="false" ht="12.75" hidden="false" customHeight="false" outlineLevel="0" collapsed="false">
      <c r="B137" s="311" t="s">
        <v>299</v>
      </c>
      <c r="C137" s="312"/>
      <c r="D137" s="310"/>
      <c r="E137" s="310"/>
      <c r="F137" s="310"/>
      <c r="G137" s="310"/>
      <c r="H137" s="310"/>
    </row>
    <row r="138" customFormat="false" ht="12.75" hidden="false" customHeight="false" outlineLevel="0" collapsed="false">
      <c r="B138" s="313" t="s">
        <v>300</v>
      </c>
      <c r="C138" s="312"/>
      <c r="D138" s="310"/>
      <c r="E138" s="310"/>
      <c r="F138" s="310"/>
    </row>
    <row r="139" customFormat="false" ht="12.75" hidden="false" customHeight="false" outlineLevel="0" collapsed="false">
      <c r="B139" s="314" t="s">
        <v>301</v>
      </c>
      <c r="C139" s="312"/>
      <c r="D139" s="310"/>
      <c r="E139" s="310"/>
      <c r="F139" s="310"/>
    </row>
    <row r="140" customFormat="false" ht="12.75" hidden="false" customHeight="false" outlineLevel="0" collapsed="false">
      <c r="B140" s="311" t="s">
        <v>302</v>
      </c>
      <c r="C140" s="312"/>
      <c r="D140" s="310"/>
      <c r="E140" s="310"/>
      <c r="F140" s="310"/>
    </row>
    <row r="141" customFormat="false" ht="12.75" hidden="false" customHeight="false" outlineLevel="0" collapsed="false">
      <c r="B141" s="315" t="s">
        <v>303</v>
      </c>
      <c r="C141" s="316"/>
      <c r="D141" s="310"/>
      <c r="E141" s="310"/>
      <c r="F141" s="310"/>
    </row>
    <row r="142" customFormat="false" ht="12.75" hidden="false" customHeight="false" outlineLevel="0" collapsed="false">
      <c r="D142" s="310"/>
      <c r="E142" s="310"/>
      <c r="F142" s="310"/>
    </row>
    <row r="143" customFormat="false" ht="12.75" hidden="false" customHeight="false" outlineLevel="0" collapsed="false">
      <c r="D143" s="310"/>
      <c r="E143" s="310"/>
      <c r="F143" s="310"/>
    </row>
  </sheetData>
  <mergeCells count="6">
    <mergeCell ref="B1:H1"/>
    <mergeCell ref="G2:H2"/>
    <mergeCell ref="B3:B5"/>
    <mergeCell ref="D3:D5"/>
    <mergeCell ref="E3:F4"/>
    <mergeCell ref="G3:H4"/>
  </mergeCells>
  <printOptions headings="false" gridLines="false" gridLinesSet="true" horizontalCentered="true" verticalCentered="true"/>
  <pageMargins left="0.590277777777778" right="0.747916666666667" top="0.590277777777778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CENTRO&amp;C&amp;"Book Antiqua,Regular"&amp;9Execução por domínios de intervenção&amp;R&amp;"Book Antiqua,Regular"&amp;9Pág. &amp;P de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H25" activeCellId="0" sqref="H25"/>
    </sheetView>
  </sheetViews>
  <sheetFormatPr defaultColWidth="8.703125" defaultRowHeight="12.75" zeroHeight="false" outlineLevelRow="0" outlineLevelCol="0"/>
  <cols>
    <col collapsed="false" customWidth="false" hidden="false" outlineLevel="0" max="1" min="1" style="317" width="8.7"/>
    <col collapsed="false" customWidth="true" hidden="false" outlineLevel="0" max="2" min="2" style="317" width="25.99"/>
    <col collapsed="false" customWidth="true" hidden="false" outlineLevel="0" max="3" min="3" style="317" width="31.56"/>
    <col collapsed="false" customWidth="true" hidden="false" outlineLevel="0" max="6" min="4" style="317" width="14.7"/>
    <col collapsed="false" customWidth="true" hidden="false" outlineLevel="0" max="7" min="7" style="317" width="9.99"/>
    <col collapsed="false" customWidth="false" hidden="false" outlineLevel="0" max="9" min="8" style="317" width="8.7"/>
    <col collapsed="false" customWidth="true" hidden="false" outlineLevel="0" max="10" min="10" style="317" width="13.85"/>
    <col collapsed="false" customWidth="true" hidden="false" outlineLevel="0" max="13" min="11" style="317" width="14.56"/>
    <col collapsed="false" customWidth="false" hidden="false" outlineLevel="0" max="257" min="14" style="317" width="8.7"/>
  </cols>
  <sheetData>
    <row r="1" customFormat="false" ht="15.75" hidden="false" customHeight="false" outlineLevel="0" collapsed="false">
      <c r="A1" s="318" t="s">
        <v>304</v>
      </c>
    </row>
    <row r="2" customFormat="false" ht="15.75" hidden="false" customHeight="false" outlineLevel="0" collapsed="false">
      <c r="A2" s="319"/>
    </row>
    <row r="3" customFormat="false" ht="12.75" hidden="false" customHeight="true" outlineLevel="0" collapsed="false">
      <c r="A3" s="320" t="s">
        <v>305</v>
      </c>
      <c r="B3" s="321" t="s">
        <v>306</v>
      </c>
      <c r="C3" s="322" t="s">
        <v>307</v>
      </c>
      <c r="D3" s="321" t="s">
        <v>308</v>
      </c>
      <c r="E3" s="321"/>
      <c r="F3" s="321"/>
    </row>
    <row r="4" customFormat="false" ht="12.75" hidden="false" customHeight="false" outlineLevel="0" collapsed="false">
      <c r="A4" s="320"/>
      <c r="B4" s="321"/>
      <c r="C4" s="321"/>
      <c r="D4" s="323" t="s">
        <v>309</v>
      </c>
      <c r="E4" s="323" t="s">
        <v>310</v>
      </c>
      <c r="F4" s="323" t="s">
        <v>311</v>
      </c>
    </row>
    <row r="5" customFormat="false" ht="31.5" hidden="false" customHeight="true" outlineLevel="0" collapsed="false">
      <c r="A5" s="324" t="s">
        <v>312</v>
      </c>
      <c r="B5" s="325" t="s">
        <v>313</v>
      </c>
      <c r="C5" s="326" t="s">
        <v>314</v>
      </c>
      <c r="D5" s="327" t="s">
        <v>315</v>
      </c>
      <c r="E5" s="327" t="n">
        <v>670</v>
      </c>
      <c r="F5" s="328" t="n">
        <v>745</v>
      </c>
    </row>
    <row r="6" customFormat="false" ht="31.5" hidden="false" customHeight="true" outlineLevel="0" collapsed="false">
      <c r="A6" s="324"/>
      <c r="B6" s="325"/>
      <c r="C6" s="329" t="s">
        <v>316</v>
      </c>
      <c r="D6" s="327" t="s">
        <v>317</v>
      </c>
      <c r="E6" s="327" t="n">
        <v>635</v>
      </c>
      <c r="F6" s="328" t="n">
        <v>705</v>
      </c>
    </row>
    <row r="7" customFormat="false" ht="31.5" hidden="false" customHeight="true" outlineLevel="0" collapsed="false">
      <c r="A7" s="324"/>
      <c r="B7" s="325"/>
      <c r="C7" s="329" t="s">
        <v>318</v>
      </c>
      <c r="D7" s="327" t="n">
        <v>100</v>
      </c>
      <c r="E7" s="327" t="n">
        <v>35</v>
      </c>
      <c r="F7" s="328" t="n">
        <v>40</v>
      </c>
    </row>
    <row r="8" customFormat="false" ht="31.5" hidden="false" customHeight="true" outlineLevel="0" collapsed="false">
      <c r="A8" s="324"/>
      <c r="B8" s="324"/>
      <c r="C8" s="330" t="s">
        <v>319</v>
      </c>
      <c r="D8" s="331" t="n">
        <v>80</v>
      </c>
      <c r="E8" s="331" t="n">
        <v>70</v>
      </c>
      <c r="F8" s="332" t="n">
        <v>98</v>
      </c>
    </row>
    <row r="9" customFormat="false" ht="31.5" hidden="false" customHeight="true" outlineLevel="0" collapsed="false">
      <c r="A9" s="333" t="s">
        <v>320</v>
      </c>
      <c r="B9" s="334" t="s">
        <v>313</v>
      </c>
      <c r="C9" s="335" t="s">
        <v>321</v>
      </c>
      <c r="D9" s="327" t="s">
        <v>322</v>
      </c>
      <c r="E9" s="327" t="n">
        <v>1300</v>
      </c>
      <c r="F9" s="328" t="n">
        <f aca="false">F10+F11</f>
        <v>1403</v>
      </c>
    </row>
    <row r="10" customFormat="false" ht="31.5" hidden="false" customHeight="true" outlineLevel="0" collapsed="false">
      <c r="A10" s="333"/>
      <c r="B10" s="334"/>
      <c r="C10" s="336" t="s">
        <v>323</v>
      </c>
      <c r="D10" s="327"/>
      <c r="E10" s="327" t="n">
        <v>1000</v>
      </c>
      <c r="F10" s="328" t="n">
        <v>1369</v>
      </c>
    </row>
    <row r="11" customFormat="false" ht="31.5" hidden="false" customHeight="true" outlineLevel="0" collapsed="false">
      <c r="A11" s="333"/>
      <c r="B11" s="333"/>
      <c r="C11" s="337" t="s">
        <v>324</v>
      </c>
      <c r="D11" s="324"/>
      <c r="E11" s="327" t="n">
        <v>300</v>
      </c>
      <c r="F11" s="328" t="n">
        <v>34</v>
      </c>
    </row>
    <row r="12" customFormat="false" ht="31.5" hidden="false" customHeight="true" outlineLevel="0" collapsed="false">
      <c r="A12" s="333" t="s">
        <v>325</v>
      </c>
      <c r="B12" s="333" t="s">
        <v>313</v>
      </c>
      <c r="C12" s="338" t="s">
        <v>326</v>
      </c>
      <c r="D12" s="339" t="n">
        <v>21</v>
      </c>
      <c r="E12" s="331" t="n">
        <v>33</v>
      </c>
      <c r="F12" s="339" t="n">
        <v>21</v>
      </c>
    </row>
    <row r="13" customFormat="false" ht="25.5" hidden="false" customHeight="true" outlineLevel="0" collapsed="false">
      <c r="A13" s="333" t="s">
        <v>327</v>
      </c>
      <c r="B13" s="334" t="s">
        <v>313</v>
      </c>
      <c r="C13" s="335" t="s">
        <v>328</v>
      </c>
      <c r="D13" s="327" t="n">
        <v>19</v>
      </c>
      <c r="E13" s="327" t="n">
        <v>25</v>
      </c>
      <c r="F13" s="340" t="n">
        <v>49</v>
      </c>
    </row>
    <row r="14" customFormat="false" ht="24" hidden="false" customHeight="true" outlineLevel="0" collapsed="false">
      <c r="A14" s="333"/>
      <c r="B14" s="333"/>
      <c r="C14" s="341" t="s">
        <v>329</v>
      </c>
      <c r="D14" s="339" t="n">
        <v>7</v>
      </c>
      <c r="E14" s="339" t="n">
        <v>10</v>
      </c>
      <c r="F14" s="339" t="n">
        <v>7</v>
      </c>
    </row>
    <row r="15" customFormat="false" ht="35.25" hidden="false" customHeight="true" outlineLevel="0" collapsed="false">
      <c r="A15" s="333" t="s">
        <v>330</v>
      </c>
      <c r="B15" s="333" t="s">
        <v>331</v>
      </c>
      <c r="C15" s="342" t="s">
        <v>332</v>
      </c>
      <c r="D15" s="343" t="n">
        <v>2770</v>
      </c>
      <c r="E15" s="343" t="n">
        <v>7390</v>
      </c>
      <c r="F15" s="343" t="n">
        <v>6195</v>
      </c>
    </row>
    <row r="16" customFormat="false" ht="25.5" hidden="false" customHeight="true" outlineLevel="0" collapsed="false">
      <c r="A16" s="333" t="s">
        <v>333</v>
      </c>
      <c r="B16" s="333" t="s">
        <v>334</v>
      </c>
      <c r="C16" s="342" t="s">
        <v>328</v>
      </c>
      <c r="D16" s="344" t="n">
        <v>62</v>
      </c>
      <c r="E16" s="344" t="n">
        <v>30</v>
      </c>
      <c r="F16" s="344" t="n">
        <v>23</v>
      </c>
    </row>
    <row r="17" customFormat="false" ht="25.5" hidden="false" customHeight="true" outlineLevel="0" collapsed="false">
      <c r="A17" s="333"/>
      <c r="B17" s="333"/>
      <c r="C17" s="345" t="s">
        <v>335</v>
      </c>
      <c r="D17" s="344" t="n">
        <v>44</v>
      </c>
      <c r="E17" s="344" t="n">
        <v>15</v>
      </c>
      <c r="F17" s="344" t="n">
        <v>13</v>
      </c>
    </row>
    <row r="18" customFormat="false" ht="31.5" hidden="false" customHeight="true" outlineLevel="0" collapsed="false">
      <c r="A18" s="333" t="s">
        <v>336</v>
      </c>
      <c r="B18" s="346" t="s">
        <v>337</v>
      </c>
      <c r="C18" s="345" t="s">
        <v>338</v>
      </c>
      <c r="D18" s="344" t="n">
        <v>13000</v>
      </c>
      <c r="E18" s="344" t="n">
        <v>5000</v>
      </c>
      <c r="F18" s="347" t="n">
        <v>3254</v>
      </c>
    </row>
    <row r="19" customFormat="false" ht="25.5" hidden="false" customHeight="true" outlineLevel="0" collapsed="false">
      <c r="A19" s="333"/>
      <c r="B19" s="346"/>
      <c r="C19" s="345" t="s">
        <v>339</v>
      </c>
      <c r="D19" s="348" t="n">
        <v>3000</v>
      </c>
      <c r="E19" s="348" t="n">
        <v>9000</v>
      </c>
      <c r="F19" s="344" t="n">
        <v>3717</v>
      </c>
    </row>
    <row r="20" customFormat="false" ht="39" hidden="false" customHeight="true" outlineLevel="0" collapsed="false">
      <c r="A20" s="334" t="s">
        <v>340</v>
      </c>
      <c r="B20" s="324" t="s">
        <v>341</v>
      </c>
      <c r="C20" s="335" t="s">
        <v>342</v>
      </c>
      <c r="D20" s="349"/>
      <c r="E20" s="350" t="n">
        <v>23400</v>
      </c>
      <c r="F20" s="350" t="n">
        <v>14286</v>
      </c>
    </row>
    <row r="21" customFormat="false" ht="48.75" hidden="false" customHeight="true" outlineLevel="0" collapsed="false">
      <c r="A21" s="351" t="s">
        <v>343</v>
      </c>
      <c r="B21" s="337" t="s">
        <v>344</v>
      </c>
      <c r="C21" s="330" t="s">
        <v>345</v>
      </c>
      <c r="D21" s="331" t="n">
        <v>3839</v>
      </c>
      <c r="E21" s="331" t="n">
        <v>5500</v>
      </c>
      <c r="F21" s="352" t="n">
        <v>5645</v>
      </c>
    </row>
    <row r="22" customFormat="false" ht="39.75" hidden="false" customHeight="true" outlineLevel="0" collapsed="false">
      <c r="A22" s="333" t="s">
        <v>346</v>
      </c>
      <c r="B22" s="333" t="s">
        <v>347</v>
      </c>
      <c r="C22" s="338" t="s">
        <v>348</v>
      </c>
      <c r="D22" s="328" t="s">
        <v>349</v>
      </c>
      <c r="E22" s="327" t="n">
        <v>470</v>
      </c>
      <c r="F22" s="327" t="n">
        <v>687</v>
      </c>
    </row>
    <row r="23" customFormat="false" ht="26.25" hidden="false" customHeight="true" outlineLevel="0" collapsed="false">
      <c r="A23" s="333"/>
      <c r="B23" s="333"/>
      <c r="C23" s="338" t="s">
        <v>350</v>
      </c>
      <c r="D23" s="328" t="n">
        <v>3</v>
      </c>
      <c r="E23" s="327" t="n">
        <v>2</v>
      </c>
      <c r="F23" s="327" t="n">
        <v>1</v>
      </c>
    </row>
    <row r="24" customFormat="false" ht="36.75" hidden="false" customHeight="true" outlineLevel="0" collapsed="false">
      <c r="A24" s="333" t="s">
        <v>351</v>
      </c>
      <c r="B24" s="333" t="s">
        <v>352</v>
      </c>
      <c r="C24" s="353" t="s">
        <v>353</v>
      </c>
      <c r="D24" s="354"/>
      <c r="E24" s="355" t="n">
        <v>220</v>
      </c>
      <c r="F24" s="323" t="n">
        <v>95</v>
      </c>
    </row>
    <row r="25" customFormat="false" ht="30" hidden="false" customHeight="true" outlineLevel="0" collapsed="false">
      <c r="A25" s="324" t="s">
        <v>354</v>
      </c>
      <c r="B25" s="356"/>
      <c r="C25" s="357" t="s">
        <v>355</v>
      </c>
      <c r="D25" s="356"/>
      <c r="E25" s="327" t="n">
        <v>12</v>
      </c>
      <c r="F25" s="327" t="n">
        <v>11.3</v>
      </c>
    </row>
    <row r="26" customFormat="false" ht="12.75" hidden="false" customHeight="true" outlineLevel="0" collapsed="false">
      <c r="A26" s="358" t="s">
        <v>356</v>
      </c>
      <c r="B26" s="358"/>
      <c r="C26" s="358"/>
      <c r="D26" s="358"/>
      <c r="E26" s="358"/>
      <c r="F26" s="358"/>
      <c r="G26" s="358"/>
    </row>
    <row r="27" customFormat="false" ht="12.75" hidden="false" customHeight="false" outlineLevel="0" collapsed="false">
      <c r="A27" s="358"/>
      <c r="B27" s="358"/>
      <c r="C27" s="358"/>
      <c r="D27" s="358"/>
      <c r="E27" s="358"/>
      <c r="F27" s="358"/>
      <c r="G27" s="358"/>
    </row>
    <row r="28" customFormat="false" ht="15.75" hidden="false" customHeight="false" outlineLevel="0" collapsed="false">
      <c r="A28" s="359" t="s">
        <v>357</v>
      </c>
    </row>
    <row r="29" customFormat="false" ht="12.75" hidden="false" customHeight="false" outlineLevel="0" collapsed="false">
      <c r="A29" s="360"/>
    </row>
    <row r="30" customFormat="false" ht="12.75" hidden="false" customHeight="true" outlineLevel="0" collapsed="false">
      <c r="A30" s="320" t="s">
        <v>305</v>
      </c>
      <c r="B30" s="321" t="s">
        <v>306</v>
      </c>
      <c r="C30" s="322" t="s">
        <v>307</v>
      </c>
      <c r="D30" s="321" t="s">
        <v>308</v>
      </c>
      <c r="E30" s="321"/>
      <c r="F30" s="321"/>
    </row>
    <row r="31" customFormat="false" ht="12.75" hidden="false" customHeight="false" outlineLevel="0" collapsed="false">
      <c r="A31" s="320"/>
      <c r="B31" s="321"/>
      <c r="C31" s="321"/>
      <c r="D31" s="323" t="s">
        <v>358</v>
      </c>
      <c r="E31" s="323" t="n">
        <v>2006</v>
      </c>
      <c r="F31" s="323" t="s">
        <v>311</v>
      </c>
    </row>
    <row r="32" customFormat="false" ht="32.25" hidden="false" customHeight="true" outlineLevel="0" collapsed="false">
      <c r="A32" s="333" t="s">
        <v>359</v>
      </c>
      <c r="B32" s="333" t="s">
        <v>360</v>
      </c>
      <c r="C32" s="345" t="s">
        <v>361</v>
      </c>
      <c r="D32" s="344" t="n">
        <v>29</v>
      </c>
      <c r="E32" s="344" t="n">
        <v>42</v>
      </c>
      <c r="F32" s="361" t="n">
        <v>42.6</v>
      </c>
    </row>
    <row r="33" customFormat="false" ht="42" hidden="false" customHeight="true" outlineLevel="0" collapsed="false">
      <c r="A33" s="333" t="s">
        <v>362</v>
      </c>
      <c r="B33" s="333" t="s">
        <v>363</v>
      </c>
      <c r="C33" s="345" t="s">
        <v>364</v>
      </c>
      <c r="D33" s="344" t="n">
        <v>60</v>
      </c>
      <c r="E33" s="344" t="n">
        <v>75</v>
      </c>
      <c r="F33" s="362" t="n">
        <v>68.4</v>
      </c>
    </row>
    <row r="34" customFormat="false" ht="45" hidden="false" customHeight="true" outlineLevel="0" collapsed="false">
      <c r="A34" s="333" t="s">
        <v>365</v>
      </c>
      <c r="B34" s="333" t="s">
        <v>366</v>
      </c>
      <c r="C34" s="345" t="s">
        <v>367</v>
      </c>
      <c r="D34" s="344" t="s">
        <v>368</v>
      </c>
      <c r="E34" s="344" t="n">
        <v>25</v>
      </c>
      <c r="F34" s="362" t="n">
        <v>30</v>
      </c>
    </row>
    <row r="35" customFormat="false" ht="51" hidden="false" customHeight="true" outlineLevel="0" collapsed="false">
      <c r="A35" s="333" t="s">
        <v>330</v>
      </c>
      <c r="B35" s="333" t="s">
        <v>369</v>
      </c>
      <c r="C35" s="363" t="s">
        <v>370</v>
      </c>
      <c r="D35" s="344" t="n">
        <v>15700</v>
      </c>
      <c r="E35" s="344" t="n">
        <v>75</v>
      </c>
      <c r="F35" s="364" t="n">
        <v>61</v>
      </c>
    </row>
    <row r="36" customFormat="false" ht="40.5" hidden="false" customHeight="true" outlineLevel="0" collapsed="false">
      <c r="A36" s="324" t="s">
        <v>371</v>
      </c>
      <c r="B36" s="324" t="s">
        <v>372</v>
      </c>
      <c r="C36" s="335" t="s">
        <v>373</v>
      </c>
      <c r="D36" s="328" t="s">
        <v>374</v>
      </c>
      <c r="E36" s="328" t="n">
        <v>12.8</v>
      </c>
      <c r="F36" s="365" t="n">
        <v>0.094</v>
      </c>
    </row>
    <row r="37" customFormat="false" ht="60.75" hidden="false" customHeight="true" outlineLevel="0" collapsed="false">
      <c r="A37" s="351" t="s">
        <v>375</v>
      </c>
      <c r="B37" s="351" t="s">
        <v>376</v>
      </c>
      <c r="C37" s="341" t="s">
        <v>377</v>
      </c>
      <c r="D37" s="339" t="n">
        <v>6</v>
      </c>
      <c r="E37" s="339" t="n">
        <f aca="false">(5000+9000)/280000*100</f>
        <v>5</v>
      </c>
      <c r="F37" s="366" t="n">
        <f aca="false">(F18+F19)/280000</f>
        <v>0.0248964285714286</v>
      </c>
    </row>
    <row r="38" customFormat="false" ht="33" hidden="false" customHeight="true" outlineLevel="0" collapsed="false">
      <c r="A38" s="333" t="s">
        <v>340</v>
      </c>
      <c r="B38" s="367"/>
      <c r="C38" s="368" t="s">
        <v>378</v>
      </c>
      <c r="D38" s="367"/>
      <c r="E38" s="344" t="n">
        <v>5070</v>
      </c>
      <c r="F38" s="344" t="n">
        <v>3136</v>
      </c>
    </row>
    <row r="39" customFormat="false" ht="30" hidden="false" customHeight="true" outlineLevel="0" collapsed="false">
      <c r="A39" s="333" t="s">
        <v>379</v>
      </c>
      <c r="B39" s="333" t="s">
        <v>380</v>
      </c>
      <c r="C39" s="342" t="s">
        <v>381</v>
      </c>
      <c r="D39" s="344" t="n">
        <v>22</v>
      </c>
      <c r="E39" s="344" t="n">
        <v>46</v>
      </c>
      <c r="F39" s="343" t="n">
        <v>46.9</v>
      </c>
    </row>
    <row r="40" customFormat="false" ht="34.5" hidden="false" customHeight="true" outlineLevel="0" collapsed="false">
      <c r="A40" s="333" t="s">
        <v>346</v>
      </c>
      <c r="B40" s="333" t="s">
        <v>347</v>
      </c>
      <c r="C40" s="345" t="s">
        <v>382</v>
      </c>
      <c r="D40" s="344" t="n">
        <v>37300</v>
      </c>
      <c r="E40" s="344" t="n">
        <v>77700</v>
      </c>
      <c r="F40" s="344" t="n">
        <v>80871</v>
      </c>
    </row>
    <row r="41" customFormat="false" ht="22.5" hidden="false" customHeight="true" outlineLevel="0" collapsed="false">
      <c r="A41" s="333" t="s">
        <v>351</v>
      </c>
      <c r="B41" s="333" t="s">
        <v>383</v>
      </c>
      <c r="C41" s="369" t="s">
        <v>384</v>
      </c>
      <c r="D41" s="348"/>
      <c r="E41" s="348"/>
      <c r="F41" s="348"/>
    </row>
    <row r="42" customFormat="false" ht="12.75" hidden="false" customHeight="false" outlineLevel="0" collapsed="false">
      <c r="A42" s="333"/>
      <c r="B42" s="333"/>
      <c r="C42" s="370" t="s">
        <v>385</v>
      </c>
      <c r="D42" s="331" t="n">
        <v>118</v>
      </c>
      <c r="E42" s="331" t="n">
        <v>52</v>
      </c>
      <c r="F42" s="331" t="n">
        <v>55</v>
      </c>
    </row>
    <row r="43" customFormat="false" ht="12.75" hidden="false" customHeight="false" outlineLevel="0" collapsed="false">
      <c r="A43" s="333"/>
      <c r="B43" s="333"/>
      <c r="C43" s="370" t="s">
        <v>386</v>
      </c>
      <c r="D43" s="331" t="n">
        <v>216</v>
      </c>
      <c r="E43" s="331" t="n">
        <v>208</v>
      </c>
      <c r="F43" s="331" t="n">
        <v>157</v>
      </c>
    </row>
    <row r="44" customFormat="false" ht="12.75" hidden="false" customHeight="false" outlineLevel="0" collapsed="false">
      <c r="A44" s="333"/>
      <c r="B44" s="333"/>
      <c r="C44" s="370" t="s">
        <v>387</v>
      </c>
      <c r="D44" s="331" t="n">
        <v>107</v>
      </c>
      <c r="E44" s="331" t="n">
        <v>90</v>
      </c>
      <c r="F44" s="331" t="n">
        <v>72</v>
      </c>
    </row>
    <row r="45" customFormat="false" ht="12.75" hidden="false" customHeight="false" outlineLevel="0" collapsed="false">
      <c r="A45" s="333"/>
      <c r="B45" s="333"/>
      <c r="C45" s="370" t="s">
        <v>388</v>
      </c>
      <c r="D45" s="331" t="n">
        <v>244</v>
      </c>
      <c r="E45" s="331" t="n">
        <v>208</v>
      </c>
      <c r="F45" s="331" t="n">
        <v>165</v>
      </c>
    </row>
    <row r="46" customFormat="false" ht="12.75" hidden="false" customHeight="false" outlineLevel="0" collapsed="false">
      <c r="A46" s="333"/>
      <c r="B46" s="333"/>
      <c r="C46" s="370" t="s">
        <v>389</v>
      </c>
      <c r="D46" s="331" t="n">
        <v>164</v>
      </c>
      <c r="E46" s="331" t="n">
        <v>124</v>
      </c>
      <c r="F46" s="331" t="n">
        <v>117</v>
      </c>
    </row>
    <row r="47" customFormat="false" ht="12.75" hidden="false" customHeight="false" outlineLevel="0" collapsed="false">
      <c r="A47" s="333"/>
      <c r="B47" s="333"/>
      <c r="C47" s="370" t="s">
        <v>390</v>
      </c>
      <c r="D47" s="331" t="n">
        <v>156</v>
      </c>
      <c r="E47" s="331" t="n">
        <v>135</v>
      </c>
      <c r="F47" s="331" t="n">
        <v>110</v>
      </c>
    </row>
    <row r="48" customFormat="false" ht="12.75" hidden="false" customHeight="false" outlineLevel="0" collapsed="false">
      <c r="A48" s="333"/>
      <c r="B48" s="333"/>
      <c r="C48" s="370" t="s">
        <v>391</v>
      </c>
      <c r="D48" s="331" t="n">
        <v>195</v>
      </c>
      <c r="E48" s="331" t="n">
        <v>174</v>
      </c>
      <c r="F48" s="331" t="n">
        <v>146</v>
      </c>
    </row>
    <row r="49" customFormat="false" ht="36.75" hidden="false" customHeight="true" outlineLevel="0" collapsed="false">
      <c r="A49" s="324" t="s">
        <v>392</v>
      </c>
      <c r="B49" s="324" t="s">
        <v>393</v>
      </c>
      <c r="C49" s="357" t="s">
        <v>394</v>
      </c>
      <c r="D49" s="327" t="n">
        <v>0</v>
      </c>
      <c r="E49" s="327" t="n">
        <v>24000</v>
      </c>
      <c r="F49" s="327" t="n">
        <v>14700</v>
      </c>
    </row>
    <row r="50" s="372" customFormat="true" ht="18.75" hidden="false" customHeight="true" outlineLevel="0" collapsed="false">
      <c r="A50" s="371" t="s">
        <v>395</v>
      </c>
      <c r="B50" s="371"/>
      <c r="C50" s="371"/>
      <c r="D50" s="371"/>
      <c r="E50" s="371"/>
      <c r="F50" s="371"/>
      <c r="G50" s="371"/>
    </row>
    <row r="51" s="372" customFormat="true" ht="12.75" hidden="false" customHeight="true" outlineLevel="0" collapsed="false">
      <c r="A51" s="371" t="s">
        <v>396</v>
      </c>
      <c r="B51" s="371"/>
      <c r="C51" s="371"/>
      <c r="D51" s="371"/>
      <c r="E51" s="371"/>
      <c r="F51" s="371"/>
      <c r="G51" s="371"/>
    </row>
    <row r="52" customFormat="false" ht="12.75" hidden="false" customHeight="false" outlineLevel="0" collapsed="false">
      <c r="A52" s="371"/>
      <c r="B52" s="371"/>
      <c r="C52" s="371"/>
      <c r="D52" s="371"/>
      <c r="E52" s="371"/>
      <c r="F52" s="371"/>
      <c r="G52" s="371"/>
    </row>
    <row r="53" customFormat="false" ht="12.75" hidden="false" customHeight="true" outlineLevel="0" collapsed="false">
      <c r="A53" s="373" t="s">
        <v>397</v>
      </c>
      <c r="B53" s="373"/>
      <c r="C53" s="373"/>
      <c r="D53" s="373"/>
      <c r="E53" s="373"/>
      <c r="F53" s="373"/>
      <c r="G53" s="373"/>
    </row>
    <row r="54" customFormat="false" ht="12.75" hidden="false" customHeight="false" outlineLevel="0" collapsed="false">
      <c r="A54" s="373"/>
      <c r="B54" s="373"/>
      <c r="C54" s="373"/>
      <c r="D54" s="373"/>
      <c r="E54" s="373"/>
      <c r="F54" s="373"/>
      <c r="G54" s="373"/>
    </row>
    <row r="55" customFormat="false" ht="12.75" hidden="false" customHeight="false" outlineLevel="0" collapsed="false">
      <c r="A55" s="372"/>
      <c r="B55" s="372"/>
      <c r="C55" s="372"/>
      <c r="D55" s="372"/>
      <c r="E55" s="372"/>
      <c r="F55" s="372"/>
      <c r="G55" s="372"/>
    </row>
  </sheetData>
  <mergeCells count="26">
    <mergeCell ref="A3:A4"/>
    <mergeCell ref="B3:B4"/>
    <mergeCell ref="C3:C4"/>
    <mergeCell ref="D3:F3"/>
    <mergeCell ref="A5:A8"/>
    <mergeCell ref="B5:B8"/>
    <mergeCell ref="A9:A11"/>
    <mergeCell ref="B9:B11"/>
    <mergeCell ref="A13:A14"/>
    <mergeCell ref="B13:B14"/>
    <mergeCell ref="A16:A17"/>
    <mergeCell ref="B16:B17"/>
    <mergeCell ref="A18:A19"/>
    <mergeCell ref="B18:B19"/>
    <mergeCell ref="A22:A23"/>
    <mergeCell ref="B22:B23"/>
    <mergeCell ref="A26:G27"/>
    <mergeCell ref="A30:A31"/>
    <mergeCell ref="B30:B31"/>
    <mergeCell ref="C30:C31"/>
    <mergeCell ref="D30:F30"/>
    <mergeCell ref="A41:A48"/>
    <mergeCell ref="B41:B48"/>
    <mergeCell ref="A50:G50"/>
    <mergeCell ref="A51:G52"/>
    <mergeCell ref="A53:G54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 CENTRO&amp;C&amp;"Book Antiqua,Regular"&amp;9Indicadores de realização e de resultado&amp;R&amp;"Book Antiqua,Regular"&amp;9Pág. &amp;P de &amp;N</oddHeader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855" topLeftCell="BM1413" activePane="bottomLeft" state="split"/>
      <selection pane="topLeft" activeCell="C1" activeCellId="0" sqref="C1"/>
      <selection pane="bottomLeft" activeCell="F1417" activeCellId="0" sqref="F1417"/>
    </sheetView>
  </sheetViews>
  <sheetFormatPr defaultColWidth="8.703125" defaultRowHeight="12" zeroHeight="false" outlineLevelRow="0" outlineLevelCol="0"/>
  <cols>
    <col collapsed="false" customWidth="true" hidden="false" outlineLevel="0" max="1" min="1" style="374" width="6.7"/>
    <col collapsed="false" customWidth="true" hidden="false" outlineLevel="0" max="2" min="2" style="375" width="44.56"/>
    <col collapsed="false" customWidth="true" hidden="false" outlineLevel="0" max="3" min="3" style="374" width="24.85"/>
    <col collapsed="false" customWidth="true" hidden="false" outlineLevel="0" max="5" min="4" style="376" width="10.56"/>
    <col collapsed="false" customWidth="true" hidden="false" outlineLevel="0" max="6" min="6" style="376" width="7.99"/>
    <col collapsed="false" customWidth="true" hidden="false" outlineLevel="0" max="7" min="7" style="376" width="9.85"/>
    <col collapsed="false" customWidth="true" hidden="false" outlineLevel="0" max="8" min="8" style="376" width="11.85"/>
    <col collapsed="false" customWidth="false" hidden="false" outlineLevel="0" max="9" min="9" style="376" width="8.7"/>
    <col collapsed="false" customWidth="true" hidden="false" outlineLevel="0" max="10" min="10" style="376" width="12.7"/>
    <col collapsed="false" customWidth="false" hidden="false" outlineLevel="0" max="257" min="11" style="374" width="8.7"/>
  </cols>
  <sheetData>
    <row r="1" s="379" customFormat="true" ht="12" hidden="false" customHeight="true" outlineLevel="0" collapsed="false">
      <c r="A1" s="377"/>
      <c r="B1" s="378"/>
      <c r="D1" s="380"/>
      <c r="E1" s="380"/>
      <c r="F1" s="380"/>
      <c r="G1" s="380"/>
      <c r="H1" s="380"/>
      <c r="I1" s="381"/>
      <c r="J1" s="382" t="s">
        <v>398</v>
      </c>
    </row>
    <row r="2" s="379" customFormat="true" ht="12" hidden="false" customHeight="true" outlineLevel="0" collapsed="false">
      <c r="A2" s="383"/>
      <c r="B2" s="384"/>
      <c r="C2" s="385"/>
      <c r="D2" s="386" t="s">
        <v>399</v>
      </c>
      <c r="E2" s="386"/>
      <c r="F2" s="386"/>
      <c r="G2" s="386"/>
      <c r="H2" s="386" t="s">
        <v>400</v>
      </c>
      <c r="I2" s="386"/>
      <c r="J2" s="386"/>
    </row>
    <row r="3" s="379" customFormat="true" ht="12" hidden="false" customHeight="true" outlineLevel="0" collapsed="false">
      <c r="A3" s="387" t="s">
        <v>305</v>
      </c>
      <c r="B3" s="388" t="s">
        <v>401</v>
      </c>
      <c r="C3" s="387" t="s">
        <v>402</v>
      </c>
      <c r="D3" s="389" t="s">
        <v>403</v>
      </c>
      <c r="E3" s="389" t="s">
        <v>404</v>
      </c>
      <c r="F3" s="389" t="s">
        <v>405</v>
      </c>
      <c r="G3" s="390" t="s">
        <v>16</v>
      </c>
      <c r="H3" s="386" t="s">
        <v>406</v>
      </c>
      <c r="I3" s="386"/>
      <c r="J3" s="386"/>
    </row>
    <row r="4" s="379" customFormat="true" ht="12" hidden="false" customHeight="true" outlineLevel="0" collapsed="false">
      <c r="A4" s="391"/>
      <c r="B4" s="392"/>
      <c r="C4" s="393"/>
      <c r="D4" s="394" t="s">
        <v>407</v>
      </c>
      <c r="E4" s="394" t="s">
        <v>408</v>
      </c>
      <c r="F4" s="394" t="s">
        <v>409</v>
      </c>
      <c r="G4" s="390"/>
      <c r="H4" s="386" t="s">
        <v>410</v>
      </c>
      <c r="I4" s="386" t="s">
        <v>411</v>
      </c>
      <c r="J4" s="386" t="s">
        <v>16</v>
      </c>
    </row>
    <row r="5" customFormat="false" ht="12" hidden="false" customHeight="true" outlineLevel="0" collapsed="false">
      <c r="A5" s="395" t="s">
        <v>412</v>
      </c>
      <c r="B5" s="396" t="s">
        <v>413</v>
      </c>
      <c r="C5" s="396" t="s">
        <v>414</v>
      </c>
      <c r="D5" s="397" t="n">
        <v>1110604.17</v>
      </c>
      <c r="E5" s="397" t="n">
        <v>1110604.17</v>
      </c>
      <c r="F5" s="398" t="n">
        <f aca="false">G5/E5*100</f>
        <v>69.9999991896303</v>
      </c>
      <c r="G5" s="397" t="n">
        <v>777422.91</v>
      </c>
      <c r="H5" s="397" t="n">
        <v>1110604.17</v>
      </c>
      <c r="I5" s="396" t="n">
        <f aca="false">H5/D5*100</f>
        <v>100</v>
      </c>
      <c r="J5" s="397" t="n">
        <v>777422.92</v>
      </c>
    </row>
    <row r="6" customFormat="false" ht="12" hidden="false" customHeight="true" outlineLevel="0" collapsed="false">
      <c r="A6" s="395" t="s">
        <v>412</v>
      </c>
      <c r="B6" s="396" t="s">
        <v>415</v>
      </c>
      <c r="C6" s="396" t="s">
        <v>416</v>
      </c>
      <c r="D6" s="397" t="n">
        <v>493200.91</v>
      </c>
      <c r="E6" s="397" t="n">
        <v>493200.91</v>
      </c>
      <c r="F6" s="398" t="n">
        <f aca="false">G6/E6*100</f>
        <v>70.0000006082714</v>
      </c>
      <c r="G6" s="397" t="n">
        <v>345240.64</v>
      </c>
      <c r="H6" s="397" t="n">
        <v>493200.9</v>
      </c>
      <c r="I6" s="396" t="n">
        <f aca="false">H6/D6*100</f>
        <v>99.9999979724287</v>
      </c>
      <c r="J6" s="397" t="n">
        <v>345240.64</v>
      </c>
    </row>
    <row r="7" customFormat="false" ht="12" hidden="false" customHeight="true" outlineLevel="0" collapsed="false">
      <c r="A7" s="395" t="s">
        <v>412</v>
      </c>
      <c r="B7" s="396" t="s">
        <v>417</v>
      </c>
      <c r="C7" s="396" t="s">
        <v>418</v>
      </c>
      <c r="D7" s="397" t="n">
        <v>389427.99</v>
      </c>
      <c r="E7" s="397" t="n">
        <v>389427.99</v>
      </c>
      <c r="F7" s="398" t="n">
        <f aca="false">G7/E7*100</f>
        <v>69.9999992296394</v>
      </c>
      <c r="G7" s="397" t="n">
        <v>272599.59</v>
      </c>
      <c r="H7" s="397" t="n">
        <v>389427.99</v>
      </c>
      <c r="I7" s="396" t="n">
        <f aca="false">H7/D7*100</f>
        <v>100</v>
      </c>
      <c r="J7" s="397" t="n">
        <v>272599.59</v>
      </c>
    </row>
    <row r="8" customFormat="false" ht="12" hidden="false" customHeight="true" outlineLevel="0" collapsed="false">
      <c r="A8" s="395" t="s">
        <v>412</v>
      </c>
      <c r="B8" s="396" t="s">
        <v>419</v>
      </c>
      <c r="C8" s="396" t="s">
        <v>420</v>
      </c>
      <c r="D8" s="397" t="n">
        <v>834664.4</v>
      </c>
      <c r="E8" s="397" t="n">
        <v>834664.4</v>
      </c>
      <c r="F8" s="398" t="n">
        <f aca="false">G8/E8*100</f>
        <v>70</v>
      </c>
      <c r="G8" s="397" t="n">
        <v>584265.08</v>
      </c>
      <c r="H8" s="397" t="n">
        <v>834664.39</v>
      </c>
      <c r="I8" s="396" t="n">
        <f aca="false">H8/D8*100</f>
        <v>99.9999988019137</v>
      </c>
      <c r="J8" s="397" t="n">
        <v>584265.08</v>
      </c>
    </row>
    <row r="9" customFormat="false" ht="12" hidden="false" customHeight="true" outlineLevel="0" collapsed="false">
      <c r="A9" s="395" t="s">
        <v>412</v>
      </c>
      <c r="B9" s="396" t="s">
        <v>421</v>
      </c>
      <c r="C9" s="396" t="s">
        <v>422</v>
      </c>
      <c r="D9" s="397" t="n">
        <v>855089.24</v>
      </c>
      <c r="E9" s="397" t="n">
        <v>855089.24</v>
      </c>
      <c r="F9" s="399" t="n">
        <f aca="false">G9/E9*100</f>
        <v>51.1999998970868</v>
      </c>
      <c r="G9" s="397" t="n">
        <v>437805.69</v>
      </c>
      <c r="H9" s="397" t="n">
        <v>855089.23</v>
      </c>
      <c r="I9" s="396" t="n">
        <f aca="false">H9/D9*100</f>
        <v>99.9999988305314</v>
      </c>
      <c r="J9" s="397" t="n">
        <v>437805.68</v>
      </c>
    </row>
    <row r="10" customFormat="false" ht="12" hidden="false" customHeight="true" outlineLevel="0" collapsed="false">
      <c r="A10" s="395" t="s">
        <v>412</v>
      </c>
      <c r="B10" s="396" t="s">
        <v>423</v>
      </c>
      <c r="C10" s="396" t="s">
        <v>424</v>
      </c>
      <c r="D10" s="397" t="n">
        <v>367511.85</v>
      </c>
      <c r="E10" s="397" t="n">
        <v>367511.85</v>
      </c>
      <c r="F10" s="398" t="n">
        <f aca="false">G10/E10*100</f>
        <v>70.0000013605004</v>
      </c>
      <c r="G10" s="397" t="n">
        <v>257258.3</v>
      </c>
      <c r="H10" s="397" t="n">
        <v>367511.85</v>
      </c>
      <c r="I10" s="396" t="n">
        <f aca="false">H10/D10*100</f>
        <v>100</v>
      </c>
      <c r="J10" s="397" t="n">
        <v>257258.3</v>
      </c>
    </row>
    <row r="11" customFormat="false" ht="12" hidden="false" customHeight="true" outlineLevel="0" collapsed="false">
      <c r="A11" s="395" t="s">
        <v>412</v>
      </c>
      <c r="B11" s="396" t="s">
        <v>425</v>
      </c>
      <c r="C11" s="396" t="s">
        <v>426</v>
      </c>
      <c r="D11" s="397" t="n">
        <v>603006.56</v>
      </c>
      <c r="E11" s="397" t="n">
        <v>603006.56</v>
      </c>
      <c r="F11" s="400" t="n">
        <f aca="false">G11/E11*100</f>
        <v>69.9999996683287</v>
      </c>
      <c r="G11" s="397" t="n">
        <v>422104.59</v>
      </c>
      <c r="H11" s="397" t="n">
        <v>603006.56</v>
      </c>
      <c r="I11" s="396" t="n">
        <f aca="false">H11/D11*100</f>
        <v>100</v>
      </c>
      <c r="J11" s="397" t="n">
        <v>422104.59</v>
      </c>
    </row>
    <row r="12" customFormat="false" ht="12" hidden="false" customHeight="true" outlineLevel="0" collapsed="false">
      <c r="A12" s="395" t="s">
        <v>412</v>
      </c>
      <c r="B12" s="396" t="s">
        <v>427</v>
      </c>
      <c r="C12" s="396" t="s">
        <v>428</v>
      </c>
      <c r="D12" s="397" t="n">
        <v>237696.17</v>
      </c>
      <c r="E12" s="397" t="n">
        <v>237696.17</v>
      </c>
      <c r="F12" s="400" t="n">
        <f aca="false">G12/E12*100</f>
        <v>70.0000004207051</v>
      </c>
      <c r="G12" s="397" t="n">
        <v>166387.32</v>
      </c>
      <c r="H12" s="397" t="n">
        <v>237696.17</v>
      </c>
      <c r="I12" s="396" t="n">
        <f aca="false">H12/D12*100</f>
        <v>100</v>
      </c>
      <c r="J12" s="397" t="n">
        <v>166387.32</v>
      </c>
    </row>
    <row r="13" customFormat="false" ht="12" hidden="false" customHeight="true" outlineLevel="0" collapsed="false">
      <c r="A13" s="395" t="s">
        <v>412</v>
      </c>
      <c r="B13" s="396" t="s">
        <v>429</v>
      </c>
      <c r="C13" s="396" t="s">
        <v>428</v>
      </c>
      <c r="D13" s="397" t="n">
        <v>260922.38</v>
      </c>
      <c r="E13" s="397" t="n">
        <v>260922.38</v>
      </c>
      <c r="F13" s="400" t="n">
        <f aca="false">G13/E13*100</f>
        <v>70.000001533023</v>
      </c>
      <c r="G13" s="397" t="n">
        <v>182645.67</v>
      </c>
      <c r="H13" s="397" t="n">
        <v>260922.38</v>
      </c>
      <c r="I13" s="396" t="n">
        <f aca="false">H13/D13*100</f>
        <v>100</v>
      </c>
      <c r="J13" s="397" t="n">
        <v>182645.67</v>
      </c>
    </row>
    <row r="14" customFormat="false" ht="12" hidden="false" customHeight="true" outlineLevel="0" collapsed="false">
      <c r="A14" s="395" t="s">
        <v>412</v>
      </c>
      <c r="B14" s="396" t="s">
        <v>430</v>
      </c>
      <c r="C14" s="396" t="s">
        <v>426</v>
      </c>
      <c r="D14" s="397" t="n">
        <v>322223.44</v>
      </c>
      <c r="E14" s="397" t="n">
        <v>322223.44</v>
      </c>
      <c r="F14" s="400" t="n">
        <f aca="false">G14/E14*100</f>
        <v>70.0000006206873</v>
      </c>
      <c r="G14" s="397" t="n">
        <v>225556.41</v>
      </c>
      <c r="H14" s="397" t="n">
        <v>322223.45</v>
      </c>
      <c r="I14" s="396" t="n">
        <f aca="false">H14/D14*100</f>
        <v>100.000003103437</v>
      </c>
      <c r="J14" s="397" t="n">
        <v>225556.42</v>
      </c>
    </row>
    <row r="15" customFormat="false" ht="12" hidden="false" customHeight="true" outlineLevel="0" collapsed="false">
      <c r="A15" s="395" t="s">
        <v>412</v>
      </c>
      <c r="B15" s="396" t="s">
        <v>431</v>
      </c>
      <c r="C15" s="396" t="s">
        <v>432</v>
      </c>
      <c r="D15" s="397" t="n">
        <v>266547.62</v>
      </c>
      <c r="E15" s="397" t="n">
        <v>266547.62</v>
      </c>
      <c r="F15" s="400" t="n">
        <f aca="false">G15/E15*100</f>
        <v>69.9999984993301</v>
      </c>
      <c r="G15" s="397" t="n">
        <v>186583.33</v>
      </c>
      <c r="H15" s="397" t="n">
        <v>249580.54</v>
      </c>
      <c r="I15" s="396" t="n">
        <f aca="false">H15/D15*100</f>
        <v>93.6345032831282</v>
      </c>
      <c r="J15" s="397" t="n">
        <v>174706.38</v>
      </c>
    </row>
    <row r="16" customFormat="false" ht="12" hidden="false" customHeight="true" outlineLevel="0" collapsed="false">
      <c r="A16" s="395" t="s">
        <v>412</v>
      </c>
      <c r="B16" s="396" t="s">
        <v>433</v>
      </c>
      <c r="C16" s="396" t="s">
        <v>434</v>
      </c>
      <c r="D16" s="397" t="n">
        <v>209689.64</v>
      </c>
      <c r="E16" s="397" t="n">
        <v>209689.64</v>
      </c>
      <c r="F16" s="400" t="n">
        <f aca="false">G16/E16*100</f>
        <v>70.0000009537906</v>
      </c>
      <c r="G16" s="397" t="n">
        <v>146782.75</v>
      </c>
      <c r="H16" s="397" t="n">
        <v>209537.61</v>
      </c>
      <c r="I16" s="396" t="n">
        <f aca="false">H16/D16*100</f>
        <v>99.9274976102777</v>
      </c>
      <c r="J16" s="397" t="n">
        <v>146676.33</v>
      </c>
    </row>
    <row r="17" customFormat="false" ht="12" hidden="false" customHeight="true" outlineLevel="0" collapsed="false">
      <c r="A17" s="395" t="s">
        <v>412</v>
      </c>
      <c r="B17" s="396" t="s">
        <v>435</v>
      </c>
      <c r="C17" s="396" t="s">
        <v>424</v>
      </c>
      <c r="D17" s="397" t="n">
        <v>379319.49</v>
      </c>
      <c r="E17" s="397" t="n">
        <v>379319.49</v>
      </c>
      <c r="F17" s="400" t="n">
        <f aca="false">G17/E17*100</f>
        <v>69.99999920911</v>
      </c>
      <c r="G17" s="397" t="n">
        <v>265523.64</v>
      </c>
      <c r="H17" s="397" t="n">
        <v>379319.36</v>
      </c>
      <c r="I17" s="396" t="n">
        <f aca="false">H17/D17*100</f>
        <v>99.999965728099</v>
      </c>
      <c r="J17" s="397" t="n">
        <v>265523.56</v>
      </c>
    </row>
    <row r="18" customFormat="false" ht="12" hidden="false" customHeight="true" outlineLevel="0" collapsed="false">
      <c r="A18" s="395" t="s">
        <v>412</v>
      </c>
      <c r="B18" s="396" t="s">
        <v>436</v>
      </c>
      <c r="C18" s="396" t="s">
        <v>437</v>
      </c>
      <c r="D18" s="397" t="n">
        <v>373559.73</v>
      </c>
      <c r="E18" s="397" t="n">
        <v>373559.73</v>
      </c>
      <c r="F18" s="400" t="n">
        <f aca="false">G18/E18*100</f>
        <v>69.9999997323052</v>
      </c>
      <c r="G18" s="397" t="n">
        <v>261491.81</v>
      </c>
      <c r="H18" s="397" t="n">
        <v>67232.03</v>
      </c>
      <c r="I18" s="396" t="n">
        <f aca="false">H18/D18*100</f>
        <v>17.9976653265062</v>
      </c>
      <c r="J18" s="397" t="n">
        <v>47062.43</v>
      </c>
    </row>
    <row r="19" customFormat="false" ht="12" hidden="false" customHeight="true" outlineLevel="0" collapsed="false">
      <c r="A19" s="395" t="s">
        <v>412</v>
      </c>
      <c r="B19" s="396" t="s">
        <v>438</v>
      </c>
      <c r="C19" s="396" t="s">
        <v>437</v>
      </c>
      <c r="D19" s="397" t="n">
        <v>363498.96</v>
      </c>
      <c r="E19" s="397" t="n">
        <v>363498.96</v>
      </c>
      <c r="F19" s="400" t="n">
        <f aca="false">G19/E19*100</f>
        <v>61.0000012104574</v>
      </c>
      <c r="G19" s="397" t="n">
        <v>221734.37</v>
      </c>
      <c r="H19" s="397" t="n">
        <v>153878.7</v>
      </c>
      <c r="I19" s="396" t="n">
        <f aca="false">H19/D19*100</f>
        <v>42.3326383107121</v>
      </c>
      <c r="J19" s="397" t="n">
        <v>93866.01</v>
      </c>
    </row>
    <row r="20" customFormat="false" ht="12" hidden="false" customHeight="true" outlineLevel="0" collapsed="false">
      <c r="A20" s="395" t="s">
        <v>412</v>
      </c>
      <c r="B20" s="396" t="s">
        <v>439</v>
      </c>
      <c r="C20" s="396" t="s">
        <v>440</v>
      </c>
      <c r="D20" s="397" t="n">
        <v>422753.96</v>
      </c>
      <c r="E20" s="397" t="n">
        <v>422753.96</v>
      </c>
      <c r="F20" s="400" t="n">
        <f aca="false">G20/E20*100</f>
        <v>68.9999994322939</v>
      </c>
      <c r="G20" s="397" t="n">
        <v>291700.23</v>
      </c>
      <c r="H20" s="397" t="n">
        <v>422753.96</v>
      </c>
      <c r="I20" s="396" t="n">
        <f aca="false">H20/D20*100</f>
        <v>100</v>
      </c>
      <c r="J20" s="397" t="n">
        <v>291700.23</v>
      </c>
    </row>
    <row r="21" customFormat="false" ht="12" hidden="false" customHeight="true" outlineLevel="0" collapsed="false">
      <c r="A21" s="395" t="s">
        <v>412</v>
      </c>
      <c r="B21" s="396" t="s">
        <v>441</v>
      </c>
      <c r="C21" s="396" t="s">
        <v>437</v>
      </c>
      <c r="D21" s="397" t="n">
        <v>488018.88</v>
      </c>
      <c r="E21" s="397" t="n">
        <v>488018.88</v>
      </c>
      <c r="F21" s="400" t="n">
        <f aca="false">G21/E21*100</f>
        <v>60.0000004098202</v>
      </c>
      <c r="G21" s="397" t="n">
        <v>292811.33</v>
      </c>
      <c r="H21" s="397" t="n">
        <v>316516.79</v>
      </c>
      <c r="I21" s="396" t="n">
        <f aca="false">H21/D21*100</f>
        <v>64.8574887102729</v>
      </c>
      <c r="J21" s="397" t="n">
        <v>189910.07</v>
      </c>
    </row>
    <row r="22" customFormat="false" ht="12" hidden="false" customHeight="true" outlineLevel="0" collapsed="false">
      <c r="A22" s="395" t="s">
        <v>412</v>
      </c>
      <c r="B22" s="396" t="s">
        <v>442</v>
      </c>
      <c r="C22" s="396" t="s">
        <v>443</v>
      </c>
      <c r="D22" s="397" t="n">
        <v>890126.24</v>
      </c>
      <c r="E22" s="397" t="n">
        <v>890126.24</v>
      </c>
      <c r="F22" s="400" t="n">
        <f aca="false">G22/E22*100</f>
        <v>70.0000002246872</v>
      </c>
      <c r="G22" s="397" t="n">
        <v>623088.37</v>
      </c>
      <c r="H22" s="397" t="n">
        <v>890126.24</v>
      </c>
      <c r="I22" s="396" t="n">
        <f aca="false">H22/D22*100</f>
        <v>100</v>
      </c>
      <c r="J22" s="397" t="n">
        <v>623088.37</v>
      </c>
    </row>
    <row r="23" customFormat="false" ht="12" hidden="false" customHeight="true" outlineLevel="0" collapsed="false">
      <c r="A23" s="395" t="s">
        <v>412</v>
      </c>
      <c r="B23" s="396" t="s">
        <v>444</v>
      </c>
      <c r="C23" s="396" t="s">
        <v>418</v>
      </c>
      <c r="D23" s="397" t="n">
        <v>468706.76</v>
      </c>
      <c r="E23" s="397" t="n">
        <v>468706.76</v>
      </c>
      <c r="F23" s="400" t="n">
        <f aca="false">G23/E23*100</f>
        <v>69.999999573294</v>
      </c>
      <c r="G23" s="397" t="n">
        <v>328094.73</v>
      </c>
      <c r="H23" s="397" t="n">
        <v>468706.76</v>
      </c>
      <c r="I23" s="396" t="n">
        <f aca="false">H23/D23*100</f>
        <v>100</v>
      </c>
      <c r="J23" s="397" t="n">
        <v>328094.73</v>
      </c>
    </row>
    <row r="24" customFormat="false" ht="12" hidden="false" customHeight="true" outlineLevel="0" collapsed="false">
      <c r="A24" s="395" t="s">
        <v>412</v>
      </c>
      <c r="B24" s="396" t="s">
        <v>445</v>
      </c>
      <c r="C24" s="396" t="s">
        <v>418</v>
      </c>
      <c r="D24" s="397" t="n">
        <v>715341.03</v>
      </c>
      <c r="E24" s="397" t="n">
        <v>715341.03</v>
      </c>
      <c r="F24" s="400" t="n">
        <f aca="false">G24/E24*100</f>
        <v>69.9999998602065</v>
      </c>
      <c r="G24" s="397" t="n">
        <v>500738.72</v>
      </c>
      <c r="H24" s="397" t="n">
        <v>715341.04</v>
      </c>
      <c r="I24" s="396" t="n">
        <f aca="false">H24/D24*100</f>
        <v>100.000001397935</v>
      </c>
      <c r="J24" s="397" t="n">
        <v>500738.72</v>
      </c>
    </row>
    <row r="25" customFormat="false" ht="12" hidden="false" customHeight="true" outlineLevel="0" collapsed="false">
      <c r="A25" s="395" t="s">
        <v>412</v>
      </c>
      <c r="B25" s="396" t="s">
        <v>446</v>
      </c>
      <c r="C25" s="396" t="s">
        <v>447</v>
      </c>
      <c r="D25" s="397" t="n">
        <v>1234133</v>
      </c>
      <c r="E25" s="397" t="n">
        <v>1234133</v>
      </c>
      <c r="F25" s="400" t="n">
        <f aca="false">G25/E25*100</f>
        <v>70</v>
      </c>
      <c r="G25" s="397" t="n">
        <v>863893.1</v>
      </c>
      <c r="H25" s="397" t="n">
        <v>1234133</v>
      </c>
      <c r="I25" s="396" t="n">
        <f aca="false">H25/D25*100</f>
        <v>100</v>
      </c>
      <c r="J25" s="397" t="n">
        <v>863893.1</v>
      </c>
    </row>
    <row r="26" customFormat="false" ht="12" hidden="false" customHeight="true" outlineLevel="0" collapsed="false">
      <c r="A26" s="395" t="s">
        <v>412</v>
      </c>
      <c r="B26" s="396" t="s">
        <v>448</v>
      </c>
      <c r="C26" s="396" t="s">
        <v>449</v>
      </c>
      <c r="D26" s="397" t="n">
        <v>434581.57</v>
      </c>
      <c r="E26" s="397" t="n">
        <v>434581.57</v>
      </c>
      <c r="F26" s="400" t="n">
        <f aca="false">G26/E26*100</f>
        <v>70.0000002301064</v>
      </c>
      <c r="G26" s="397" t="n">
        <v>304207.1</v>
      </c>
      <c r="H26" s="397" t="n">
        <v>434581.57</v>
      </c>
      <c r="I26" s="396" t="n">
        <f aca="false">H26/D26*100</f>
        <v>100</v>
      </c>
      <c r="J26" s="397" t="n">
        <v>304207.1</v>
      </c>
    </row>
    <row r="27" customFormat="false" ht="12" hidden="false" customHeight="true" outlineLevel="0" collapsed="false">
      <c r="A27" s="395" t="s">
        <v>412</v>
      </c>
      <c r="B27" s="396" t="s">
        <v>450</v>
      </c>
      <c r="C27" s="396" t="s">
        <v>451</v>
      </c>
      <c r="D27" s="397" t="n">
        <v>373470.73</v>
      </c>
      <c r="E27" s="397" t="n">
        <v>373470.73</v>
      </c>
      <c r="F27" s="400" t="n">
        <f aca="false">G27/E27*100</f>
        <v>69.9999997322414</v>
      </c>
      <c r="G27" s="397" t="n">
        <v>261429.51</v>
      </c>
      <c r="H27" s="397" t="n">
        <v>373470.73</v>
      </c>
      <c r="I27" s="396" t="n">
        <f aca="false">H27/D27*100</f>
        <v>100</v>
      </c>
      <c r="J27" s="397" t="n">
        <v>261429.51</v>
      </c>
    </row>
    <row r="28" customFormat="false" ht="12" hidden="false" customHeight="true" outlineLevel="0" collapsed="false">
      <c r="A28" s="395" t="s">
        <v>412</v>
      </c>
      <c r="B28" s="396" t="s">
        <v>452</v>
      </c>
      <c r="C28" s="396" t="s">
        <v>453</v>
      </c>
      <c r="D28" s="397" t="n">
        <v>445845.55</v>
      </c>
      <c r="E28" s="397" t="n">
        <v>445845.55</v>
      </c>
      <c r="F28" s="400" t="n">
        <f aca="false">G28/E28*100</f>
        <v>70.0000011214646</v>
      </c>
      <c r="G28" s="397" t="n">
        <v>312091.89</v>
      </c>
      <c r="H28" s="397" t="n">
        <v>445845.55</v>
      </c>
      <c r="I28" s="396" t="n">
        <f aca="false">H28/D28*100</f>
        <v>100</v>
      </c>
      <c r="J28" s="397" t="n">
        <v>312091.89</v>
      </c>
    </row>
    <row r="29" customFormat="false" ht="12" hidden="false" customHeight="true" outlineLevel="0" collapsed="false">
      <c r="A29" s="395" t="s">
        <v>412</v>
      </c>
      <c r="B29" s="396" t="s">
        <v>454</v>
      </c>
      <c r="C29" s="396" t="s">
        <v>455</v>
      </c>
      <c r="D29" s="397" t="n">
        <v>489310.93</v>
      </c>
      <c r="E29" s="397" t="n">
        <v>489310.93</v>
      </c>
      <c r="F29" s="400" t="n">
        <f aca="false">G29/E29*100</f>
        <v>69.999999795631</v>
      </c>
      <c r="G29" s="397" t="n">
        <v>342517.65</v>
      </c>
      <c r="H29" s="397" t="n">
        <v>489310.92</v>
      </c>
      <c r="I29" s="396" t="n">
        <f aca="false">H29/D29*100</f>
        <v>99.9999979563097</v>
      </c>
      <c r="J29" s="397" t="n">
        <v>342517.64</v>
      </c>
    </row>
    <row r="30" customFormat="false" ht="12" hidden="false" customHeight="true" outlineLevel="0" collapsed="false">
      <c r="A30" s="395" t="s">
        <v>412</v>
      </c>
      <c r="B30" s="396" t="s">
        <v>456</v>
      </c>
      <c r="C30" s="396" t="s">
        <v>455</v>
      </c>
      <c r="D30" s="397" t="n">
        <v>765720.39</v>
      </c>
      <c r="E30" s="397" t="n">
        <v>765720.39</v>
      </c>
      <c r="F30" s="400" t="n">
        <f aca="false">G30/E30*100</f>
        <v>69.9999996082121</v>
      </c>
      <c r="G30" s="397" t="n">
        <v>536004.27</v>
      </c>
      <c r="H30" s="397" t="n">
        <v>765720.38</v>
      </c>
      <c r="I30" s="396" t="n">
        <f aca="false">H30/D30*100</f>
        <v>99.9999986940403</v>
      </c>
      <c r="J30" s="397" t="n">
        <v>536004.27</v>
      </c>
    </row>
    <row r="31" customFormat="false" ht="12" hidden="false" customHeight="true" outlineLevel="0" collapsed="false">
      <c r="A31" s="395" t="s">
        <v>412</v>
      </c>
      <c r="B31" s="396" t="s">
        <v>457</v>
      </c>
      <c r="C31" s="396" t="s">
        <v>455</v>
      </c>
      <c r="D31" s="397" t="n">
        <v>777886.84</v>
      </c>
      <c r="E31" s="397" t="n">
        <v>777886.84</v>
      </c>
      <c r="F31" s="400" t="n">
        <f aca="false">G31/E31*100</f>
        <v>70.0000002571068</v>
      </c>
      <c r="G31" s="397" t="n">
        <v>544520.79</v>
      </c>
      <c r="H31" s="397" t="n">
        <v>777886.84</v>
      </c>
      <c r="I31" s="396" t="n">
        <f aca="false">H31/D31*100</f>
        <v>100</v>
      </c>
      <c r="J31" s="397" t="n">
        <v>544520.79</v>
      </c>
    </row>
    <row r="32" customFormat="false" ht="12" hidden="false" customHeight="true" outlineLevel="0" collapsed="false">
      <c r="A32" s="395" t="s">
        <v>412</v>
      </c>
      <c r="B32" s="396" t="s">
        <v>458</v>
      </c>
      <c r="C32" s="396" t="s">
        <v>459</v>
      </c>
      <c r="D32" s="397" t="n">
        <v>377697.47</v>
      </c>
      <c r="E32" s="397" t="n">
        <v>377697.47</v>
      </c>
      <c r="F32" s="400" t="n">
        <f aca="false">G32/E32*100</f>
        <v>70.0000002647622</v>
      </c>
      <c r="G32" s="397" t="n">
        <v>264388.23</v>
      </c>
      <c r="H32" s="397" t="n">
        <v>377697.47</v>
      </c>
      <c r="I32" s="396" t="n">
        <f aca="false">H32/D32*100</f>
        <v>100</v>
      </c>
      <c r="J32" s="397" t="n">
        <v>264388.23</v>
      </c>
    </row>
    <row r="33" customFormat="false" ht="12" hidden="false" customHeight="true" outlineLevel="0" collapsed="false">
      <c r="A33" s="395" t="s">
        <v>412</v>
      </c>
      <c r="B33" s="396" t="s">
        <v>460</v>
      </c>
      <c r="C33" s="396" t="s">
        <v>459</v>
      </c>
      <c r="D33" s="397" t="n">
        <v>134472.15</v>
      </c>
      <c r="E33" s="397" t="n">
        <v>134472.15</v>
      </c>
      <c r="F33" s="400" t="n">
        <f aca="false">G33/E33*100</f>
        <v>70.000003718242</v>
      </c>
      <c r="G33" s="397" t="n">
        <v>94130.51</v>
      </c>
      <c r="H33" s="397" t="n">
        <v>101628.98</v>
      </c>
      <c r="I33" s="396" t="n">
        <f aca="false">H33/D33*100</f>
        <v>75.5762289812426</v>
      </c>
      <c r="J33" s="397" t="n">
        <v>71140.28</v>
      </c>
    </row>
    <row r="34" customFormat="false" ht="12" hidden="false" customHeight="true" outlineLevel="0" collapsed="false">
      <c r="A34" s="395" t="s">
        <v>412</v>
      </c>
      <c r="B34" s="396" t="s">
        <v>461</v>
      </c>
      <c r="C34" s="396" t="s">
        <v>462</v>
      </c>
      <c r="D34" s="397" t="n">
        <v>371590.92</v>
      </c>
      <c r="E34" s="397" t="n">
        <v>371590.92</v>
      </c>
      <c r="F34" s="400" t="n">
        <f aca="false">G34/E34*100</f>
        <v>69.9999989235474</v>
      </c>
      <c r="G34" s="397" t="n">
        <v>260113.64</v>
      </c>
      <c r="H34" s="397" t="n">
        <v>371590.92</v>
      </c>
      <c r="I34" s="396" t="n">
        <f aca="false">H34/D34*100</f>
        <v>100</v>
      </c>
      <c r="J34" s="397" t="n">
        <v>260113.64</v>
      </c>
    </row>
    <row r="35" customFormat="false" ht="12" hidden="false" customHeight="true" outlineLevel="0" collapsed="false">
      <c r="A35" s="395" t="s">
        <v>412</v>
      </c>
      <c r="B35" s="396" t="s">
        <v>463</v>
      </c>
      <c r="C35" s="396" t="s">
        <v>462</v>
      </c>
      <c r="D35" s="397" t="n">
        <v>414183.14</v>
      </c>
      <c r="E35" s="397" t="n">
        <v>414183.14</v>
      </c>
      <c r="F35" s="400" t="n">
        <f aca="false">G35/E35*100</f>
        <v>56.3000005263372</v>
      </c>
      <c r="G35" s="397" t="n">
        <v>233185.11</v>
      </c>
      <c r="H35" s="397" t="n">
        <v>321747.54</v>
      </c>
      <c r="I35" s="396" t="n">
        <f aca="false">H35/D35*100</f>
        <v>77.6824329450011</v>
      </c>
      <c r="J35" s="397" t="n">
        <v>181143.87</v>
      </c>
    </row>
    <row r="36" customFormat="false" ht="12" hidden="false" customHeight="true" outlineLevel="0" collapsed="false">
      <c r="A36" s="395" t="s">
        <v>412</v>
      </c>
      <c r="B36" s="396" t="s">
        <v>464</v>
      </c>
      <c r="C36" s="396" t="s">
        <v>455</v>
      </c>
      <c r="D36" s="397" t="n">
        <v>410883.97</v>
      </c>
      <c r="E36" s="397" t="n">
        <v>410883.97</v>
      </c>
      <c r="F36" s="400" t="n">
        <f aca="false">G36/E36*100</f>
        <v>70.0000002433777</v>
      </c>
      <c r="G36" s="397" t="n">
        <v>287618.78</v>
      </c>
      <c r="H36" s="397" t="n">
        <v>410883.97</v>
      </c>
      <c r="I36" s="396" t="n">
        <f aca="false">H36/D36*100</f>
        <v>100</v>
      </c>
      <c r="J36" s="397" t="n">
        <v>287618.78</v>
      </c>
    </row>
    <row r="37" customFormat="false" ht="12" hidden="false" customHeight="true" outlineLevel="0" collapsed="false">
      <c r="A37" s="395" t="s">
        <v>412</v>
      </c>
      <c r="B37" s="396" t="s">
        <v>465</v>
      </c>
      <c r="C37" s="396" t="s">
        <v>453</v>
      </c>
      <c r="D37" s="397" t="n">
        <v>425649.48</v>
      </c>
      <c r="E37" s="397" t="n">
        <v>425649.48</v>
      </c>
      <c r="F37" s="400" t="n">
        <f aca="false">G37/E37*100</f>
        <v>70.0000009397404</v>
      </c>
      <c r="G37" s="397" t="n">
        <v>297954.64</v>
      </c>
      <c r="H37" s="397" t="n">
        <v>425649.48</v>
      </c>
      <c r="I37" s="396" t="n">
        <f aca="false">H37/D37*100</f>
        <v>100</v>
      </c>
      <c r="J37" s="397" t="n">
        <v>297954.64</v>
      </c>
    </row>
    <row r="38" customFormat="false" ht="12" hidden="false" customHeight="true" outlineLevel="0" collapsed="false">
      <c r="A38" s="395" t="s">
        <v>412</v>
      </c>
      <c r="B38" s="396" t="s">
        <v>466</v>
      </c>
      <c r="C38" s="396" t="s">
        <v>455</v>
      </c>
      <c r="D38" s="397" t="n">
        <v>467433.36</v>
      </c>
      <c r="E38" s="397" t="n">
        <v>467433.36</v>
      </c>
      <c r="F38" s="400" t="n">
        <f aca="false">G38/E38*100</f>
        <v>69.9999995721315</v>
      </c>
      <c r="G38" s="397" t="n">
        <v>327203.35</v>
      </c>
      <c r="H38" s="397" t="n">
        <v>467433.35</v>
      </c>
      <c r="I38" s="396" t="n">
        <f aca="false">H38/D38*100</f>
        <v>99.9999978606576</v>
      </c>
      <c r="J38" s="397" t="n">
        <v>327203.35</v>
      </c>
    </row>
    <row r="39" customFormat="false" ht="12" hidden="false" customHeight="true" outlineLevel="0" collapsed="false">
      <c r="A39" s="395" t="s">
        <v>412</v>
      </c>
      <c r="B39" s="396" t="s">
        <v>467</v>
      </c>
      <c r="C39" s="396" t="s">
        <v>451</v>
      </c>
      <c r="D39" s="397" t="n">
        <v>900003.73</v>
      </c>
      <c r="E39" s="397" t="n">
        <v>900003.73</v>
      </c>
      <c r="F39" s="400" t="n">
        <f aca="false">G39/E39*100</f>
        <v>69.9999998888894</v>
      </c>
      <c r="G39" s="397" t="n">
        <v>630002.61</v>
      </c>
      <c r="H39" s="397" t="n">
        <v>900003.73</v>
      </c>
      <c r="I39" s="396" t="n">
        <f aca="false">H39/D39*100</f>
        <v>100</v>
      </c>
      <c r="J39" s="397" t="n">
        <v>630002.61</v>
      </c>
    </row>
    <row r="40" customFormat="false" ht="12" hidden="false" customHeight="true" outlineLevel="0" collapsed="false">
      <c r="A40" s="395" t="s">
        <v>412</v>
      </c>
      <c r="B40" s="396" t="s">
        <v>468</v>
      </c>
      <c r="C40" s="396" t="s">
        <v>432</v>
      </c>
      <c r="D40" s="397" t="n">
        <v>860760.54</v>
      </c>
      <c r="E40" s="397" t="n">
        <v>860760.54</v>
      </c>
      <c r="F40" s="400" t="n">
        <f aca="false">G40/E40*100</f>
        <v>70.0000002323527</v>
      </c>
      <c r="G40" s="397" t="n">
        <v>602532.38</v>
      </c>
      <c r="H40" s="397" t="n">
        <v>860760.54</v>
      </c>
      <c r="I40" s="396" t="n">
        <f aca="false">H40/D40*100</f>
        <v>100</v>
      </c>
      <c r="J40" s="397" t="n">
        <v>602532.38</v>
      </c>
    </row>
    <row r="41" customFormat="false" ht="12" hidden="false" customHeight="true" outlineLevel="0" collapsed="false">
      <c r="A41" s="395" t="s">
        <v>412</v>
      </c>
      <c r="B41" s="396" t="s">
        <v>469</v>
      </c>
      <c r="C41" s="396" t="s">
        <v>470</v>
      </c>
      <c r="D41" s="397" t="n">
        <v>219465.77</v>
      </c>
      <c r="E41" s="397" t="n">
        <v>219465.77</v>
      </c>
      <c r="F41" s="400" t="n">
        <f aca="false">G41/E41*100</f>
        <v>70.0000004556519</v>
      </c>
      <c r="G41" s="397" t="n">
        <v>153626.04</v>
      </c>
      <c r="H41" s="397" t="n">
        <v>219465.77</v>
      </c>
      <c r="I41" s="396" t="n">
        <f aca="false">H41/D41*100</f>
        <v>100</v>
      </c>
      <c r="J41" s="397" t="n">
        <v>153626.04</v>
      </c>
    </row>
    <row r="42" customFormat="false" ht="12" hidden="false" customHeight="true" outlineLevel="0" collapsed="false">
      <c r="A42" s="395" t="s">
        <v>412</v>
      </c>
      <c r="B42" s="396" t="s">
        <v>471</v>
      </c>
      <c r="C42" s="396" t="s">
        <v>424</v>
      </c>
      <c r="D42" s="397" t="n">
        <v>523806.68</v>
      </c>
      <c r="E42" s="397" t="n">
        <v>523806.68</v>
      </c>
      <c r="F42" s="400" t="n">
        <f aca="false">G42/E42*100</f>
        <v>70.0000007636405</v>
      </c>
      <c r="G42" s="397" t="n">
        <v>366664.68</v>
      </c>
      <c r="H42" s="397" t="n">
        <v>523803.54</v>
      </c>
      <c r="I42" s="396" t="n">
        <f aca="false">H42/D42*100</f>
        <v>99.9994005422</v>
      </c>
      <c r="J42" s="397" t="n">
        <v>366662.48</v>
      </c>
    </row>
    <row r="43" customFormat="false" ht="12" hidden="false" customHeight="true" outlineLevel="0" collapsed="false">
      <c r="A43" s="395" t="s">
        <v>412</v>
      </c>
      <c r="B43" s="396" t="s">
        <v>472</v>
      </c>
      <c r="C43" s="396" t="s">
        <v>473</v>
      </c>
      <c r="D43" s="397" t="n">
        <v>701118.51</v>
      </c>
      <c r="E43" s="397" t="n">
        <v>701118.51</v>
      </c>
      <c r="F43" s="400" t="n">
        <f aca="false">G43/E43*100</f>
        <v>70.0000004278877</v>
      </c>
      <c r="G43" s="397" t="n">
        <v>490782.96</v>
      </c>
      <c r="H43" s="397" t="n">
        <v>701118.51</v>
      </c>
      <c r="I43" s="396" t="n">
        <f aca="false">H43/D43*100</f>
        <v>100</v>
      </c>
      <c r="J43" s="397" t="n">
        <v>490782.96</v>
      </c>
    </row>
    <row r="44" customFormat="false" ht="12" hidden="false" customHeight="true" outlineLevel="0" collapsed="false">
      <c r="A44" s="395" t="s">
        <v>412</v>
      </c>
      <c r="B44" s="396" t="s">
        <v>474</v>
      </c>
      <c r="C44" s="396" t="s">
        <v>475</v>
      </c>
      <c r="D44" s="397" t="n">
        <v>712678.27</v>
      </c>
      <c r="E44" s="397" t="n">
        <v>712678.27</v>
      </c>
      <c r="F44" s="400" t="n">
        <f aca="false">G44/E44*100</f>
        <v>70.0000001403158</v>
      </c>
      <c r="G44" s="397" t="n">
        <v>498874.79</v>
      </c>
      <c r="H44" s="397" t="n">
        <v>693414.23</v>
      </c>
      <c r="I44" s="396" t="n">
        <f aca="false">H44/D44*100</f>
        <v>97.2969513999634</v>
      </c>
      <c r="J44" s="397" t="n">
        <v>485389.97</v>
      </c>
    </row>
    <row r="45" customFormat="false" ht="12" hidden="false" customHeight="true" outlineLevel="0" collapsed="false">
      <c r="A45" s="395" t="s">
        <v>412</v>
      </c>
      <c r="B45" s="396" t="s">
        <v>476</v>
      </c>
      <c r="C45" s="396" t="s">
        <v>416</v>
      </c>
      <c r="D45" s="397" t="n">
        <v>327291.82</v>
      </c>
      <c r="E45" s="397" t="n">
        <v>327291.82</v>
      </c>
      <c r="F45" s="400" t="n">
        <f aca="false">G45/E45*100</f>
        <v>69.9999987778491</v>
      </c>
      <c r="G45" s="397" t="n">
        <v>229104.27</v>
      </c>
      <c r="H45" s="397" t="n">
        <v>327291.82</v>
      </c>
      <c r="I45" s="396" t="n">
        <f aca="false">H45/D45*100</f>
        <v>100</v>
      </c>
      <c r="J45" s="397" t="n">
        <v>229104.27</v>
      </c>
    </row>
    <row r="46" customFormat="false" ht="12" hidden="false" customHeight="true" outlineLevel="0" collapsed="false">
      <c r="A46" s="395" t="s">
        <v>412</v>
      </c>
      <c r="B46" s="396" t="s">
        <v>477</v>
      </c>
      <c r="C46" s="396" t="s">
        <v>416</v>
      </c>
      <c r="D46" s="397" t="n">
        <v>617104.38</v>
      </c>
      <c r="E46" s="397" t="n">
        <v>617104.38</v>
      </c>
      <c r="F46" s="400" t="n">
        <f aca="false">G46/E46*100</f>
        <v>70.0000006481886</v>
      </c>
      <c r="G46" s="397" t="n">
        <v>431973.07</v>
      </c>
      <c r="H46" s="397" t="n">
        <v>617104.36</v>
      </c>
      <c r="I46" s="396" t="n">
        <f aca="false">H46/D46*100</f>
        <v>99.9999967590572</v>
      </c>
      <c r="J46" s="397" t="n">
        <v>431973.05</v>
      </c>
    </row>
    <row r="47" customFormat="false" ht="12" hidden="false" customHeight="true" outlineLevel="0" collapsed="false">
      <c r="A47" s="395" t="s">
        <v>412</v>
      </c>
      <c r="B47" s="396" t="s">
        <v>478</v>
      </c>
      <c r="C47" s="396" t="s">
        <v>416</v>
      </c>
      <c r="D47" s="397" t="n">
        <v>341276.36</v>
      </c>
      <c r="E47" s="397" t="n">
        <v>341276.36</v>
      </c>
      <c r="F47" s="400" t="n">
        <f aca="false">G47/E47*100</f>
        <v>69.9999994139647</v>
      </c>
      <c r="G47" s="397" t="n">
        <v>238893.45</v>
      </c>
      <c r="H47" s="397" t="n">
        <v>341276.36</v>
      </c>
      <c r="I47" s="396" t="n">
        <f aca="false">H47/D47*100</f>
        <v>100</v>
      </c>
      <c r="J47" s="397" t="n">
        <v>238893.45</v>
      </c>
    </row>
    <row r="48" customFormat="false" ht="12" hidden="false" customHeight="true" outlineLevel="0" collapsed="false">
      <c r="A48" s="395" t="s">
        <v>412</v>
      </c>
      <c r="B48" s="396" t="s">
        <v>479</v>
      </c>
      <c r="C48" s="396" t="s">
        <v>480</v>
      </c>
      <c r="D48" s="397" t="n">
        <v>381110.89</v>
      </c>
      <c r="E48" s="397" t="n">
        <v>381110.89</v>
      </c>
      <c r="F48" s="400" t="n">
        <f aca="false">G48/E48*100</f>
        <v>69.9999992128275</v>
      </c>
      <c r="G48" s="397" t="n">
        <v>266777.62</v>
      </c>
      <c r="H48" s="397" t="n">
        <v>374148.74</v>
      </c>
      <c r="I48" s="396" t="n">
        <f aca="false">H48/D48*100</f>
        <v>98.1731957331369</v>
      </c>
      <c r="J48" s="397" t="n">
        <v>261904.12</v>
      </c>
    </row>
    <row r="49" customFormat="false" ht="12" hidden="false" customHeight="true" outlineLevel="0" collapsed="false">
      <c r="A49" s="395" t="s">
        <v>412</v>
      </c>
      <c r="B49" s="396" t="s">
        <v>481</v>
      </c>
      <c r="C49" s="396" t="s">
        <v>480</v>
      </c>
      <c r="D49" s="397" t="n">
        <v>324125.36</v>
      </c>
      <c r="E49" s="397" t="n">
        <v>324125.36</v>
      </c>
      <c r="F49" s="400" t="n">
        <f aca="false">G49/E49*100</f>
        <v>69.9999993829548</v>
      </c>
      <c r="G49" s="397" t="n">
        <v>226887.75</v>
      </c>
      <c r="H49" s="397" t="n">
        <v>324125.35</v>
      </c>
      <c r="I49" s="396" t="n">
        <f aca="false">H49/D49*100</f>
        <v>99.999996914774</v>
      </c>
      <c r="J49" s="397" t="n">
        <v>226887.74</v>
      </c>
    </row>
    <row r="50" customFormat="false" ht="12" hidden="false" customHeight="true" outlineLevel="0" collapsed="false">
      <c r="A50" s="395" t="s">
        <v>412</v>
      </c>
      <c r="B50" s="396" t="s">
        <v>482</v>
      </c>
      <c r="C50" s="396" t="s">
        <v>480</v>
      </c>
      <c r="D50" s="397" t="n">
        <v>995495.9</v>
      </c>
      <c r="E50" s="397" t="n">
        <v>995495.9</v>
      </c>
      <c r="F50" s="400" t="n">
        <f aca="false">G50/E50*100</f>
        <v>70</v>
      </c>
      <c r="G50" s="397" t="n">
        <v>696847.13</v>
      </c>
      <c r="H50" s="397" t="n">
        <v>980351.34</v>
      </c>
      <c r="I50" s="396" t="n">
        <f aca="false">H50/D50*100</f>
        <v>98.478691876079</v>
      </c>
      <c r="J50" s="397" t="n">
        <v>686245.94</v>
      </c>
    </row>
    <row r="51" customFormat="false" ht="12" hidden="false" customHeight="true" outlineLevel="0" collapsed="false">
      <c r="A51" s="395" t="s">
        <v>412</v>
      </c>
      <c r="B51" s="396" t="s">
        <v>483</v>
      </c>
      <c r="C51" s="396" t="s">
        <v>484</v>
      </c>
      <c r="D51" s="397" t="n">
        <v>616161.12</v>
      </c>
      <c r="E51" s="397" t="n">
        <v>616161.12</v>
      </c>
      <c r="F51" s="400" t="n">
        <f aca="false">G51/E51*100</f>
        <v>69.9999993508192</v>
      </c>
      <c r="G51" s="397" t="n">
        <v>431312.78</v>
      </c>
      <c r="H51" s="397" t="n">
        <v>616161.11</v>
      </c>
      <c r="I51" s="396" t="n">
        <f aca="false">H51/D51*100</f>
        <v>99.9999983770479</v>
      </c>
      <c r="J51" s="397" t="n">
        <v>431312.78</v>
      </c>
    </row>
    <row r="52" customFormat="false" ht="12" hidden="false" customHeight="true" outlineLevel="0" collapsed="false">
      <c r="A52" s="395" t="s">
        <v>412</v>
      </c>
      <c r="B52" s="396" t="s">
        <v>485</v>
      </c>
      <c r="C52" s="396" t="s">
        <v>486</v>
      </c>
      <c r="D52" s="397" t="n">
        <v>501145.12</v>
      </c>
      <c r="E52" s="397" t="n">
        <v>501145.12</v>
      </c>
      <c r="F52" s="400" t="n">
        <f aca="false">G52/E52*100</f>
        <v>69.999999201828</v>
      </c>
      <c r="G52" s="397" t="n">
        <v>350801.58</v>
      </c>
      <c r="H52" s="397" t="n">
        <v>501145.12</v>
      </c>
      <c r="I52" s="396" t="n">
        <f aca="false">H52/D52*100</f>
        <v>100</v>
      </c>
      <c r="J52" s="397" t="n">
        <v>350801.59</v>
      </c>
    </row>
    <row r="53" customFormat="false" ht="12" hidden="false" customHeight="true" outlineLevel="0" collapsed="false">
      <c r="A53" s="395" t="s">
        <v>412</v>
      </c>
      <c r="B53" s="396" t="s">
        <v>487</v>
      </c>
      <c r="C53" s="396" t="s">
        <v>414</v>
      </c>
      <c r="D53" s="397" t="n">
        <v>813819.11</v>
      </c>
      <c r="E53" s="397" t="n">
        <v>813819.11</v>
      </c>
      <c r="F53" s="400" t="n">
        <f aca="false">G53/E53*100</f>
        <v>70.0000003686323</v>
      </c>
      <c r="G53" s="397" t="n">
        <v>569673.38</v>
      </c>
      <c r="H53" s="397" t="n">
        <v>813819.11</v>
      </c>
      <c r="I53" s="396" t="n">
        <f aca="false">H53/D53*100</f>
        <v>100</v>
      </c>
      <c r="J53" s="397" t="n">
        <v>569673.38</v>
      </c>
    </row>
    <row r="54" customFormat="false" ht="12" hidden="false" customHeight="true" outlineLevel="0" collapsed="false">
      <c r="A54" s="395" t="s">
        <v>412</v>
      </c>
      <c r="B54" s="396" t="s">
        <v>488</v>
      </c>
      <c r="C54" s="396" t="s">
        <v>489</v>
      </c>
      <c r="D54" s="397" t="n">
        <v>315262.5</v>
      </c>
      <c r="E54" s="397" t="n">
        <v>315262.5</v>
      </c>
      <c r="F54" s="400" t="n">
        <f aca="false">G54/E54*100</f>
        <v>70</v>
      </c>
      <c r="G54" s="397" t="n">
        <v>220683.75</v>
      </c>
      <c r="H54" s="397" t="n">
        <v>315262.5</v>
      </c>
      <c r="I54" s="396" t="n">
        <f aca="false">H54/D54*100</f>
        <v>100</v>
      </c>
      <c r="J54" s="397" t="n">
        <v>220683.75</v>
      </c>
    </row>
    <row r="55" customFormat="false" ht="12" hidden="false" customHeight="true" outlineLevel="0" collapsed="false">
      <c r="A55" s="395" t="s">
        <v>412</v>
      </c>
      <c r="B55" s="396" t="s">
        <v>490</v>
      </c>
      <c r="C55" s="396" t="s">
        <v>434</v>
      </c>
      <c r="D55" s="397" t="n">
        <v>1192573.41</v>
      </c>
      <c r="E55" s="397" t="n">
        <v>1192573.41</v>
      </c>
      <c r="F55" s="400" t="n">
        <f aca="false">G55/E55*100</f>
        <v>70.0000002515569</v>
      </c>
      <c r="G55" s="397" t="n">
        <v>834801.39</v>
      </c>
      <c r="H55" s="397" t="n">
        <v>757688.42</v>
      </c>
      <c r="I55" s="396" t="n">
        <f aca="false">H55/D55*100</f>
        <v>63.533901866888</v>
      </c>
      <c r="J55" s="397" t="n">
        <v>530381.89</v>
      </c>
    </row>
    <row r="56" customFormat="false" ht="12" hidden="false" customHeight="true" outlineLevel="0" collapsed="false">
      <c r="A56" s="395" t="s">
        <v>412</v>
      </c>
      <c r="B56" s="396" t="s">
        <v>491</v>
      </c>
      <c r="C56" s="396" t="s">
        <v>414</v>
      </c>
      <c r="D56" s="397" t="n">
        <v>316075.76</v>
      </c>
      <c r="E56" s="397" t="n">
        <v>316075.76</v>
      </c>
      <c r="F56" s="400" t="n">
        <f aca="false">G56/E56*100</f>
        <v>69.9999993672403</v>
      </c>
      <c r="G56" s="397" t="n">
        <v>221253.03</v>
      </c>
      <c r="H56" s="397" t="n">
        <v>316075.76</v>
      </c>
      <c r="I56" s="396" t="n">
        <f aca="false">H56/D56*100</f>
        <v>100</v>
      </c>
      <c r="J56" s="397" t="n">
        <v>221253.03</v>
      </c>
    </row>
    <row r="57" customFormat="false" ht="12" hidden="false" customHeight="true" outlineLevel="0" collapsed="false">
      <c r="A57" s="395" t="s">
        <v>412</v>
      </c>
      <c r="B57" s="396" t="s">
        <v>492</v>
      </c>
      <c r="C57" s="396" t="s">
        <v>493</v>
      </c>
      <c r="D57" s="397" t="n">
        <v>1336831.53</v>
      </c>
      <c r="E57" s="397" t="n">
        <v>1336831.53</v>
      </c>
      <c r="F57" s="400" t="n">
        <f aca="false">G57/E57*100</f>
        <v>69.9999991771588</v>
      </c>
      <c r="G57" s="397" t="n">
        <v>935782.06</v>
      </c>
      <c r="H57" s="397" t="n">
        <v>1336831.52</v>
      </c>
      <c r="I57" s="396" t="n">
        <f aca="false">H57/D57*100</f>
        <v>99.9999992519626</v>
      </c>
      <c r="J57" s="397" t="n">
        <v>935782.05</v>
      </c>
    </row>
    <row r="58" customFormat="false" ht="12" hidden="false" customHeight="true" outlineLevel="0" collapsed="false">
      <c r="A58" s="395" t="s">
        <v>412</v>
      </c>
      <c r="B58" s="396" t="s">
        <v>494</v>
      </c>
      <c r="C58" s="396" t="s">
        <v>495</v>
      </c>
      <c r="D58" s="397" t="n">
        <v>258570.13</v>
      </c>
      <c r="E58" s="397" t="n">
        <v>258570.13</v>
      </c>
      <c r="F58" s="400" t="n">
        <f aca="false">G58/E58*100</f>
        <v>69.9999996132577</v>
      </c>
      <c r="G58" s="397" t="n">
        <v>180999.09</v>
      </c>
      <c r="H58" s="397" t="n">
        <v>258570.13</v>
      </c>
      <c r="I58" s="396" t="n">
        <f aca="false">H58/D58*100</f>
        <v>100</v>
      </c>
      <c r="J58" s="397" t="n">
        <v>180999.09</v>
      </c>
    </row>
    <row r="59" customFormat="false" ht="12" hidden="false" customHeight="true" outlineLevel="0" collapsed="false">
      <c r="A59" s="395" t="s">
        <v>412</v>
      </c>
      <c r="B59" s="396" t="s">
        <v>496</v>
      </c>
      <c r="C59" s="396" t="s">
        <v>495</v>
      </c>
      <c r="D59" s="397" t="n">
        <v>570627.44</v>
      </c>
      <c r="E59" s="397" t="n">
        <v>570627.44</v>
      </c>
      <c r="F59" s="400" t="n">
        <f aca="false">G59/E59*100</f>
        <v>69.9999985980345</v>
      </c>
      <c r="G59" s="397" t="n">
        <v>399439.2</v>
      </c>
      <c r="H59" s="397" t="n">
        <v>536881.33</v>
      </c>
      <c r="I59" s="396" t="n">
        <f aca="false">H59/D59*100</f>
        <v>94.086139636047</v>
      </c>
      <c r="J59" s="397" t="n">
        <v>375816.93</v>
      </c>
    </row>
    <row r="60" customFormat="false" ht="12" hidden="false" customHeight="true" outlineLevel="0" collapsed="false">
      <c r="A60" s="395" t="s">
        <v>412</v>
      </c>
      <c r="B60" s="396" t="s">
        <v>497</v>
      </c>
      <c r="C60" s="396" t="s">
        <v>498</v>
      </c>
      <c r="D60" s="397" t="n">
        <v>1427974.41</v>
      </c>
      <c r="E60" s="397" t="n">
        <v>1427974.41</v>
      </c>
      <c r="F60" s="400" t="n">
        <f aca="false">G60/E60*100</f>
        <v>70.0000002100878</v>
      </c>
      <c r="G60" s="397" t="n">
        <v>999582.09</v>
      </c>
      <c r="H60" s="397" t="n">
        <v>1427974.41</v>
      </c>
      <c r="I60" s="396" t="n">
        <f aca="false">H60/D60*100</f>
        <v>100</v>
      </c>
      <c r="J60" s="397" t="n">
        <v>999582.09</v>
      </c>
    </row>
    <row r="61" customFormat="false" ht="12" hidden="false" customHeight="true" outlineLevel="0" collapsed="false">
      <c r="A61" s="395" t="s">
        <v>412</v>
      </c>
      <c r="B61" s="396" t="s">
        <v>499</v>
      </c>
      <c r="C61" s="396" t="s">
        <v>437</v>
      </c>
      <c r="D61" s="397" t="n">
        <v>196031.98</v>
      </c>
      <c r="E61" s="397" t="n">
        <v>196031.98</v>
      </c>
      <c r="F61" s="400" t="n">
        <f aca="false">G61/E61*100</f>
        <v>69.9999969392749</v>
      </c>
      <c r="G61" s="397" t="n">
        <v>137222.38</v>
      </c>
      <c r="H61" s="397" t="n">
        <v>148511.48</v>
      </c>
      <c r="I61" s="396" t="n">
        <f aca="false">H61/D61*100</f>
        <v>75.7588022117616</v>
      </c>
      <c r="J61" s="397" t="n">
        <v>103958.04</v>
      </c>
    </row>
    <row r="62" customFormat="false" ht="12" hidden="false" customHeight="true" outlineLevel="0" collapsed="false">
      <c r="A62" s="395" t="s">
        <v>412</v>
      </c>
      <c r="B62" s="396" t="s">
        <v>500</v>
      </c>
      <c r="C62" s="396" t="s">
        <v>501</v>
      </c>
      <c r="D62" s="397" t="n">
        <v>261220.51</v>
      </c>
      <c r="E62" s="397" t="n">
        <v>261220.51</v>
      </c>
      <c r="F62" s="400" t="n">
        <f aca="false">G62/E62*100</f>
        <v>70.000001148455</v>
      </c>
      <c r="G62" s="397" t="n">
        <v>182854.36</v>
      </c>
      <c r="H62" s="397" t="n">
        <v>250050.69</v>
      </c>
      <c r="I62" s="396" t="n">
        <f aca="false">H62/D62*100</f>
        <v>95.7239881355411</v>
      </c>
      <c r="J62" s="397" t="n">
        <v>175035.48</v>
      </c>
    </row>
    <row r="63" customFormat="false" ht="12" hidden="false" customHeight="true" outlineLevel="0" collapsed="false">
      <c r="A63" s="395" t="s">
        <v>412</v>
      </c>
      <c r="B63" s="396" t="s">
        <v>502</v>
      </c>
      <c r="C63" s="396" t="s">
        <v>503</v>
      </c>
      <c r="D63" s="397" t="n">
        <v>501400.92</v>
      </c>
      <c r="E63" s="397" t="n">
        <v>501400.92</v>
      </c>
      <c r="F63" s="400" t="n">
        <f aca="false">G63/E63*100</f>
        <v>69.9999992022352</v>
      </c>
      <c r="G63" s="397" t="n">
        <v>350980.64</v>
      </c>
      <c r="H63" s="397" t="n">
        <v>501400.9</v>
      </c>
      <c r="I63" s="396" t="n">
        <f aca="false">H63/D63*100</f>
        <v>99.9999960111761</v>
      </c>
      <c r="J63" s="397" t="n">
        <v>350980.64</v>
      </c>
    </row>
    <row r="64" customFormat="false" ht="12" hidden="false" customHeight="true" outlineLevel="0" collapsed="false">
      <c r="A64" s="395" t="s">
        <v>412</v>
      </c>
      <c r="B64" s="396" t="s">
        <v>504</v>
      </c>
      <c r="C64" s="396" t="s">
        <v>503</v>
      </c>
      <c r="D64" s="397" t="n">
        <v>246362.59</v>
      </c>
      <c r="E64" s="397" t="n">
        <v>246362.59</v>
      </c>
      <c r="F64" s="400" t="n">
        <f aca="false">G64/E64*100</f>
        <v>69.9999987822827</v>
      </c>
      <c r="G64" s="397" t="n">
        <v>172453.81</v>
      </c>
      <c r="H64" s="397" t="n">
        <v>245612.34</v>
      </c>
      <c r="I64" s="396" t="n">
        <f aca="false">H64/D64*100</f>
        <v>99.6954691862917</v>
      </c>
      <c r="J64" s="397" t="n">
        <v>171928.64</v>
      </c>
    </row>
    <row r="65" customFormat="false" ht="12" hidden="false" customHeight="true" outlineLevel="0" collapsed="false">
      <c r="A65" s="395" t="s">
        <v>412</v>
      </c>
      <c r="B65" s="396" t="s">
        <v>505</v>
      </c>
      <c r="C65" s="396" t="s">
        <v>506</v>
      </c>
      <c r="D65" s="397" t="n">
        <v>311270.89</v>
      </c>
      <c r="E65" s="397" t="n">
        <v>311270.89</v>
      </c>
      <c r="F65" s="400" t="n">
        <f aca="false">G65/E65*100</f>
        <v>69.9999990362093</v>
      </c>
      <c r="G65" s="397" t="n">
        <v>217889.62</v>
      </c>
      <c r="H65" s="397" t="n">
        <v>311270.88</v>
      </c>
      <c r="I65" s="396" t="n">
        <f aca="false">H65/D65*100</f>
        <v>99.9999967873642</v>
      </c>
      <c r="J65" s="397" t="n">
        <v>217889.62</v>
      </c>
    </row>
    <row r="66" customFormat="false" ht="12" hidden="false" customHeight="true" outlineLevel="0" collapsed="false">
      <c r="A66" s="395" t="s">
        <v>412</v>
      </c>
      <c r="B66" s="396" t="s">
        <v>507</v>
      </c>
      <c r="C66" s="396" t="s">
        <v>508</v>
      </c>
      <c r="D66" s="397" t="n">
        <v>201935.93</v>
      </c>
      <c r="E66" s="397" t="n">
        <v>201935.93</v>
      </c>
      <c r="F66" s="400" t="n">
        <f aca="false">G66/E66*100</f>
        <v>69.9999995047934</v>
      </c>
      <c r="G66" s="397" t="n">
        <v>141355.15</v>
      </c>
      <c r="H66" s="397" t="n">
        <v>197395.84</v>
      </c>
      <c r="I66" s="396" t="n">
        <f aca="false">H66/D66*100</f>
        <v>97.7517175868604</v>
      </c>
      <c r="J66" s="397" t="n">
        <v>138177.09</v>
      </c>
    </row>
    <row r="67" customFormat="false" ht="12" hidden="false" customHeight="true" outlineLevel="0" collapsed="false">
      <c r="A67" s="395" t="s">
        <v>412</v>
      </c>
      <c r="B67" s="396" t="s">
        <v>509</v>
      </c>
      <c r="C67" s="396" t="s">
        <v>510</v>
      </c>
      <c r="D67" s="397" t="n">
        <v>295399.91</v>
      </c>
      <c r="E67" s="397" t="n">
        <v>295399.91</v>
      </c>
      <c r="F67" s="400" t="n">
        <f aca="false">G67/E67*100</f>
        <v>69.999997630331</v>
      </c>
      <c r="G67" s="397" t="n">
        <v>206779.93</v>
      </c>
      <c r="H67" s="397" t="n">
        <v>283870.1</v>
      </c>
      <c r="I67" s="396" t="n">
        <f aca="false">H67/D67*100</f>
        <v>96.0968810044661</v>
      </c>
      <c r="J67" s="397" t="n">
        <v>198709.07</v>
      </c>
    </row>
    <row r="68" customFormat="false" ht="12" hidden="false" customHeight="true" outlineLevel="0" collapsed="false">
      <c r="A68" s="395" t="s">
        <v>412</v>
      </c>
      <c r="B68" s="396" t="s">
        <v>511</v>
      </c>
      <c r="C68" s="396" t="s">
        <v>470</v>
      </c>
      <c r="D68" s="397" t="n">
        <v>270184.7</v>
      </c>
      <c r="E68" s="397" t="n">
        <v>270184.7</v>
      </c>
      <c r="F68" s="400" t="n">
        <f aca="false">G68/E68*100</f>
        <v>70</v>
      </c>
      <c r="G68" s="397" t="n">
        <v>189129.29</v>
      </c>
      <c r="H68" s="397" t="n">
        <v>270184.7</v>
      </c>
      <c r="I68" s="396" t="n">
        <f aca="false">H68/D68*100</f>
        <v>100</v>
      </c>
      <c r="J68" s="397" t="n">
        <v>189129.29</v>
      </c>
    </row>
    <row r="69" customFormat="false" ht="12" hidden="false" customHeight="true" outlineLevel="0" collapsed="false">
      <c r="A69" s="395" t="s">
        <v>412</v>
      </c>
      <c r="B69" s="396" t="s">
        <v>512</v>
      </c>
      <c r="C69" s="396" t="s">
        <v>459</v>
      </c>
      <c r="D69" s="397" t="n">
        <v>142812.57</v>
      </c>
      <c r="E69" s="397" t="n">
        <v>142812.57</v>
      </c>
      <c r="F69" s="400" t="n">
        <f aca="false">G69/E69*100</f>
        <v>70.0000007002185</v>
      </c>
      <c r="G69" s="397" t="n">
        <v>99968.8</v>
      </c>
      <c r="H69" s="397" t="n">
        <v>121576.11</v>
      </c>
      <c r="I69" s="396" t="n">
        <f aca="false">H69/D69*100</f>
        <v>85.129838360867</v>
      </c>
      <c r="J69" s="397" t="n">
        <v>85103.28</v>
      </c>
    </row>
    <row r="70" customFormat="false" ht="12" hidden="false" customHeight="true" outlineLevel="0" collapsed="false">
      <c r="A70" s="395" t="s">
        <v>412</v>
      </c>
      <c r="B70" s="396" t="s">
        <v>513</v>
      </c>
      <c r="C70" s="396" t="s">
        <v>514</v>
      </c>
      <c r="D70" s="397" t="n">
        <v>869435.85</v>
      </c>
      <c r="E70" s="397" t="n">
        <v>869435.85</v>
      </c>
      <c r="F70" s="400" t="n">
        <f aca="false">G70/E70*100</f>
        <v>69.9999994249144</v>
      </c>
      <c r="G70" s="397" t="n">
        <v>608605.09</v>
      </c>
      <c r="H70" s="397" t="n">
        <v>865348.98</v>
      </c>
      <c r="I70" s="396" t="n">
        <f aca="false">H70/D70*100</f>
        <v>99.5299400180013</v>
      </c>
      <c r="J70" s="397" t="n">
        <v>605744.29</v>
      </c>
    </row>
    <row r="71" customFormat="false" ht="12" hidden="false" customHeight="true" outlineLevel="0" collapsed="false">
      <c r="A71" s="395" t="s">
        <v>412</v>
      </c>
      <c r="B71" s="396" t="s">
        <v>515</v>
      </c>
      <c r="C71" s="396" t="s">
        <v>462</v>
      </c>
      <c r="D71" s="397" t="n">
        <v>679734.14</v>
      </c>
      <c r="E71" s="397" t="n">
        <v>679734.14</v>
      </c>
      <c r="F71" s="400" t="n">
        <f aca="false">G71/E71*100</f>
        <v>70.0000002942327</v>
      </c>
      <c r="G71" s="397" t="n">
        <v>475813.9</v>
      </c>
      <c r="H71" s="397" t="n">
        <v>674760.88</v>
      </c>
      <c r="I71" s="396" t="n">
        <f aca="false">H71/D71*100</f>
        <v>99.2683521825165</v>
      </c>
      <c r="J71" s="397" t="n">
        <v>472332.61</v>
      </c>
    </row>
    <row r="72" customFormat="false" ht="12" hidden="false" customHeight="true" outlineLevel="0" collapsed="false">
      <c r="A72" s="395" t="s">
        <v>412</v>
      </c>
      <c r="B72" s="396" t="s">
        <v>516</v>
      </c>
      <c r="C72" s="396" t="s">
        <v>486</v>
      </c>
      <c r="D72" s="397" t="n">
        <v>310960.81</v>
      </c>
      <c r="E72" s="397" t="n">
        <v>310960.81</v>
      </c>
      <c r="F72" s="400" t="n">
        <f aca="false">G72/E72*100</f>
        <v>70.0000009647518</v>
      </c>
      <c r="G72" s="397" t="n">
        <v>217672.57</v>
      </c>
      <c r="H72" s="397" t="n">
        <v>310399.11</v>
      </c>
      <c r="I72" s="396" t="n">
        <f aca="false">H72/D72*100</f>
        <v>99.8193663053553</v>
      </c>
      <c r="J72" s="397" t="n">
        <v>217279.38</v>
      </c>
    </row>
    <row r="73" customFormat="false" ht="12" hidden="false" customHeight="true" outlineLevel="0" collapsed="false">
      <c r="A73" s="395" t="s">
        <v>412</v>
      </c>
      <c r="B73" s="396" t="s">
        <v>517</v>
      </c>
      <c r="C73" s="396" t="s">
        <v>455</v>
      </c>
      <c r="D73" s="397" t="n">
        <v>364939.05</v>
      </c>
      <c r="E73" s="397" t="n">
        <v>364939.05</v>
      </c>
      <c r="F73" s="400" t="n">
        <f aca="false">G73/E73*100</f>
        <v>69.9999986299082</v>
      </c>
      <c r="G73" s="397" t="n">
        <v>255457.33</v>
      </c>
      <c r="H73" s="397" t="n">
        <v>364939.05</v>
      </c>
      <c r="I73" s="396" t="n">
        <f aca="false">H73/D73*100</f>
        <v>100</v>
      </c>
      <c r="J73" s="397" t="n">
        <v>255457.33</v>
      </c>
    </row>
    <row r="74" customFormat="false" ht="12" hidden="false" customHeight="true" outlineLevel="0" collapsed="false">
      <c r="A74" s="395" t="s">
        <v>412</v>
      </c>
      <c r="B74" s="396" t="s">
        <v>518</v>
      </c>
      <c r="C74" s="396" t="s">
        <v>519</v>
      </c>
      <c r="D74" s="397" t="n">
        <v>376827.45</v>
      </c>
      <c r="E74" s="397" t="n">
        <v>376827.45</v>
      </c>
      <c r="F74" s="400" t="n">
        <f aca="false">G74/E74*100</f>
        <v>70.0000013268672</v>
      </c>
      <c r="G74" s="397" t="n">
        <v>263779.22</v>
      </c>
      <c r="H74" s="397" t="n">
        <v>376697.31</v>
      </c>
      <c r="I74" s="396" t="n">
        <f aca="false">H74/D74*100</f>
        <v>99.9654642993763</v>
      </c>
      <c r="J74" s="397" t="n">
        <v>263688.12</v>
      </c>
    </row>
    <row r="75" customFormat="false" ht="12" hidden="false" customHeight="true" outlineLevel="0" collapsed="false">
      <c r="A75" s="395" t="s">
        <v>412</v>
      </c>
      <c r="B75" s="396" t="s">
        <v>520</v>
      </c>
      <c r="C75" s="396" t="s">
        <v>449</v>
      </c>
      <c r="D75" s="397" t="n">
        <v>844762</v>
      </c>
      <c r="E75" s="397" t="n">
        <v>844762</v>
      </c>
      <c r="F75" s="400" t="n">
        <f aca="false">G75/E75*100</f>
        <v>70</v>
      </c>
      <c r="G75" s="397" t="n">
        <v>591333.4</v>
      </c>
      <c r="H75" s="397" t="n">
        <v>780220.04</v>
      </c>
      <c r="I75" s="396" t="n">
        <f aca="false">H75/D75*100</f>
        <v>92.3597462954063</v>
      </c>
      <c r="J75" s="397" t="n">
        <v>546154.03</v>
      </c>
    </row>
    <row r="76" customFormat="false" ht="12" hidden="false" customHeight="true" outlineLevel="0" collapsed="false">
      <c r="A76" s="395" t="s">
        <v>412</v>
      </c>
      <c r="B76" s="396" t="s">
        <v>521</v>
      </c>
      <c r="C76" s="396" t="s">
        <v>522</v>
      </c>
      <c r="D76" s="397" t="n">
        <v>366356.29</v>
      </c>
      <c r="E76" s="397" t="n">
        <v>366356.29</v>
      </c>
      <c r="F76" s="400" t="n">
        <f aca="false">G76/E76*100</f>
        <v>70.0000019107083</v>
      </c>
      <c r="G76" s="397" t="n">
        <v>256449.41</v>
      </c>
      <c r="H76" s="397" t="n">
        <v>366356.29</v>
      </c>
      <c r="I76" s="396" t="n">
        <f aca="false">H76/D76*100</f>
        <v>100</v>
      </c>
      <c r="J76" s="397" t="n">
        <v>256449.41</v>
      </c>
    </row>
    <row r="77" customFormat="false" ht="12" hidden="false" customHeight="true" outlineLevel="0" collapsed="false">
      <c r="A77" s="395" t="s">
        <v>412</v>
      </c>
      <c r="B77" s="396" t="s">
        <v>523</v>
      </c>
      <c r="C77" s="396" t="s">
        <v>486</v>
      </c>
      <c r="D77" s="397" t="n">
        <v>336804.98</v>
      </c>
      <c r="E77" s="397" t="n">
        <v>336804.98</v>
      </c>
      <c r="F77" s="400" t="n">
        <f aca="false">G77/E77*100</f>
        <v>69.9999982185537</v>
      </c>
      <c r="G77" s="397" t="n">
        <v>235763.48</v>
      </c>
      <c r="H77" s="397" t="n">
        <v>313279.11</v>
      </c>
      <c r="I77" s="396" t="n">
        <f aca="false">H77/D77*100</f>
        <v>93.0149874862302</v>
      </c>
      <c r="J77" s="397" t="n">
        <v>219295.38</v>
      </c>
    </row>
    <row r="78" customFormat="false" ht="12" hidden="false" customHeight="true" outlineLevel="0" collapsed="false">
      <c r="A78" s="395" t="s">
        <v>412</v>
      </c>
      <c r="B78" s="396" t="s">
        <v>524</v>
      </c>
      <c r="C78" s="396" t="s">
        <v>480</v>
      </c>
      <c r="D78" s="397" t="n">
        <v>492980.82</v>
      </c>
      <c r="E78" s="397" t="n">
        <v>492980.82</v>
      </c>
      <c r="F78" s="400" t="n">
        <f aca="false">G78/E78*100</f>
        <v>67.0000001217086</v>
      </c>
      <c r="G78" s="397" t="n">
        <v>330297.15</v>
      </c>
      <c r="H78" s="397" t="n">
        <v>492980.82</v>
      </c>
      <c r="I78" s="396" t="n">
        <f aca="false">H78/D78*100</f>
        <v>100</v>
      </c>
      <c r="J78" s="397" t="n">
        <v>330297.15</v>
      </c>
    </row>
    <row r="79" customFormat="false" ht="12" hidden="false" customHeight="true" outlineLevel="0" collapsed="false">
      <c r="A79" s="395" t="s">
        <v>412</v>
      </c>
      <c r="B79" s="396" t="s">
        <v>525</v>
      </c>
      <c r="C79" s="396" t="s">
        <v>484</v>
      </c>
      <c r="D79" s="397" t="n">
        <v>370675.17</v>
      </c>
      <c r="E79" s="397" t="n">
        <v>370675.17</v>
      </c>
      <c r="F79" s="400" t="n">
        <f aca="false">G79/E79*100</f>
        <v>70.000000269778</v>
      </c>
      <c r="G79" s="397" t="n">
        <v>259472.62</v>
      </c>
      <c r="H79" s="397" t="n">
        <v>370675.17</v>
      </c>
      <c r="I79" s="396" t="n">
        <f aca="false">H79/D79*100</f>
        <v>100</v>
      </c>
      <c r="J79" s="397" t="n">
        <v>259472.62</v>
      </c>
    </row>
    <row r="80" customFormat="false" ht="12" hidden="false" customHeight="true" outlineLevel="0" collapsed="false">
      <c r="A80" s="395" t="s">
        <v>412</v>
      </c>
      <c r="B80" s="396" t="s">
        <v>526</v>
      </c>
      <c r="C80" s="396" t="s">
        <v>484</v>
      </c>
      <c r="D80" s="397" t="n">
        <v>488301.3</v>
      </c>
      <c r="E80" s="397" t="n">
        <v>488301.3</v>
      </c>
      <c r="F80" s="400" t="n">
        <f aca="false">G80/E80*100</f>
        <v>70</v>
      </c>
      <c r="G80" s="397" t="n">
        <v>341810.91</v>
      </c>
      <c r="H80" s="397" t="n">
        <v>488301.3</v>
      </c>
      <c r="I80" s="396" t="n">
        <f aca="false">H80/D80*100</f>
        <v>100</v>
      </c>
      <c r="J80" s="397" t="n">
        <v>341810.91</v>
      </c>
    </row>
    <row r="81" customFormat="false" ht="12" hidden="false" customHeight="true" outlineLevel="0" collapsed="false">
      <c r="A81" s="395" t="s">
        <v>412</v>
      </c>
      <c r="B81" s="396" t="s">
        <v>527</v>
      </c>
      <c r="C81" s="396" t="s">
        <v>519</v>
      </c>
      <c r="D81" s="397" t="n">
        <v>156209.74</v>
      </c>
      <c r="E81" s="397" t="n">
        <v>156209.74</v>
      </c>
      <c r="F81" s="400" t="n">
        <f aca="false">G81/E81*100</f>
        <v>70.0000012803299</v>
      </c>
      <c r="G81" s="397" t="n">
        <v>109346.82</v>
      </c>
      <c r="H81" s="397" t="n">
        <v>156209.74</v>
      </c>
      <c r="I81" s="396" t="n">
        <f aca="false">H81/D81*100</f>
        <v>100</v>
      </c>
      <c r="J81" s="397" t="n">
        <v>109346.82</v>
      </c>
    </row>
    <row r="82" customFormat="false" ht="12" hidden="false" customHeight="true" outlineLevel="0" collapsed="false">
      <c r="A82" s="395" t="s">
        <v>412</v>
      </c>
      <c r="B82" s="396" t="s">
        <v>528</v>
      </c>
      <c r="C82" s="396" t="s">
        <v>519</v>
      </c>
      <c r="D82" s="397" t="n">
        <v>211368.2</v>
      </c>
      <c r="E82" s="397" t="n">
        <v>211368.2</v>
      </c>
      <c r="F82" s="400" t="n">
        <f aca="false">G82/E82*100</f>
        <v>70</v>
      </c>
      <c r="G82" s="397" t="n">
        <v>147957.74</v>
      </c>
      <c r="H82" s="397" t="n">
        <v>211368.2</v>
      </c>
      <c r="I82" s="396" t="n">
        <f aca="false">H82/D82*100</f>
        <v>100</v>
      </c>
      <c r="J82" s="397" t="n">
        <v>147957.74</v>
      </c>
    </row>
    <row r="83" customFormat="false" ht="12" hidden="false" customHeight="true" outlineLevel="0" collapsed="false">
      <c r="A83" s="395" t="s">
        <v>412</v>
      </c>
      <c r="B83" s="396" t="s">
        <v>529</v>
      </c>
      <c r="C83" s="396" t="s">
        <v>453</v>
      </c>
      <c r="D83" s="397" t="n">
        <v>374800.02</v>
      </c>
      <c r="E83" s="397" t="n">
        <v>374800.02</v>
      </c>
      <c r="F83" s="400" t="n">
        <f aca="false">G83/E83*100</f>
        <v>69.9999989327642</v>
      </c>
      <c r="G83" s="397" t="n">
        <v>262360.01</v>
      </c>
      <c r="H83" s="397" t="n">
        <v>374800.02</v>
      </c>
      <c r="I83" s="396" t="n">
        <f aca="false">H83/D83*100</f>
        <v>100</v>
      </c>
      <c r="J83" s="397" t="n">
        <v>262360.01</v>
      </c>
    </row>
    <row r="84" customFormat="false" ht="12" hidden="false" customHeight="true" outlineLevel="0" collapsed="false">
      <c r="A84" s="395" t="s">
        <v>412</v>
      </c>
      <c r="B84" s="396" t="s">
        <v>530</v>
      </c>
      <c r="C84" s="396" t="s">
        <v>531</v>
      </c>
      <c r="D84" s="397" t="n">
        <v>301066.01</v>
      </c>
      <c r="E84" s="397" t="n">
        <v>301066.01</v>
      </c>
      <c r="F84" s="400" t="n">
        <f aca="false">G84/E84*100</f>
        <v>70.0000009964592</v>
      </c>
      <c r="G84" s="397" t="n">
        <v>210746.21</v>
      </c>
      <c r="H84" s="397" t="n">
        <v>301066.01</v>
      </c>
      <c r="I84" s="396" t="n">
        <f aca="false">H84/D84*100</f>
        <v>100</v>
      </c>
      <c r="J84" s="397" t="n">
        <v>210746.21</v>
      </c>
    </row>
    <row r="85" customFormat="false" ht="12" hidden="false" customHeight="true" outlineLevel="0" collapsed="false">
      <c r="A85" s="395" t="s">
        <v>412</v>
      </c>
      <c r="B85" s="396" t="s">
        <v>532</v>
      </c>
      <c r="C85" s="396" t="s">
        <v>434</v>
      </c>
      <c r="D85" s="397" t="n">
        <v>328031.29</v>
      </c>
      <c r="E85" s="397" t="n">
        <v>328031.29</v>
      </c>
      <c r="F85" s="400" t="n">
        <f aca="false">G85/E85*100</f>
        <v>70.0000021339428</v>
      </c>
      <c r="G85" s="397" t="n">
        <v>229621.91</v>
      </c>
      <c r="H85" s="397" t="n">
        <v>266897.51</v>
      </c>
      <c r="I85" s="396" t="n">
        <f aca="false">H85/D85*100</f>
        <v>81.3634302995912</v>
      </c>
      <c r="J85" s="397" t="n">
        <v>186828.26</v>
      </c>
    </row>
    <row r="86" customFormat="false" ht="12" hidden="false" customHeight="true" outlineLevel="0" collapsed="false">
      <c r="A86" s="395" t="s">
        <v>412</v>
      </c>
      <c r="B86" s="396" t="s">
        <v>533</v>
      </c>
      <c r="C86" s="396" t="s">
        <v>534</v>
      </c>
      <c r="D86" s="397" t="n">
        <v>368699.8</v>
      </c>
      <c r="E86" s="397" t="n">
        <v>368699.8</v>
      </c>
      <c r="F86" s="400" t="n">
        <f aca="false">G86/E86*100</f>
        <v>70</v>
      </c>
      <c r="G86" s="397" t="n">
        <v>258089.86</v>
      </c>
      <c r="H86" s="397" t="n">
        <v>368699.8</v>
      </c>
      <c r="I86" s="396" t="n">
        <f aca="false">H86/D86*100</f>
        <v>100</v>
      </c>
      <c r="J86" s="397" t="n">
        <v>258089.86</v>
      </c>
    </row>
    <row r="87" customFormat="false" ht="12" hidden="false" customHeight="true" outlineLevel="0" collapsed="false">
      <c r="A87" s="395" t="s">
        <v>412</v>
      </c>
      <c r="B87" s="396" t="s">
        <v>535</v>
      </c>
      <c r="C87" s="396" t="s">
        <v>536</v>
      </c>
      <c r="D87" s="397" t="n">
        <v>250363.3</v>
      </c>
      <c r="E87" s="397" t="n">
        <v>250363.3</v>
      </c>
      <c r="F87" s="400" t="n">
        <f aca="false">G87/E87*100</f>
        <v>70</v>
      </c>
      <c r="G87" s="397" t="n">
        <v>175254.31</v>
      </c>
      <c r="H87" s="397" t="n">
        <v>250363.29</v>
      </c>
      <c r="I87" s="396" t="n">
        <f aca="false">H87/D87*100</f>
        <v>99.9999960058044</v>
      </c>
      <c r="J87" s="397" t="n">
        <v>175254.31</v>
      </c>
    </row>
    <row r="88" customFormat="false" ht="12" hidden="false" customHeight="true" outlineLevel="0" collapsed="false">
      <c r="A88" s="395" t="s">
        <v>412</v>
      </c>
      <c r="B88" s="396" t="s">
        <v>537</v>
      </c>
      <c r="C88" s="396" t="s">
        <v>459</v>
      </c>
      <c r="D88" s="397" t="n">
        <v>428439.07</v>
      </c>
      <c r="E88" s="397" t="n">
        <v>428439.07</v>
      </c>
      <c r="F88" s="400" t="n">
        <f aca="false">G88/E88*100</f>
        <v>70.0000002334054</v>
      </c>
      <c r="G88" s="397" t="n">
        <v>299907.35</v>
      </c>
      <c r="H88" s="397" t="n">
        <v>422829.22</v>
      </c>
      <c r="I88" s="396" t="n">
        <f aca="false">H88/D88*100</f>
        <v>98.6906306187248</v>
      </c>
      <c r="J88" s="397" t="n">
        <v>295980.46</v>
      </c>
    </row>
    <row r="89" customFormat="false" ht="12" hidden="false" customHeight="true" outlineLevel="0" collapsed="false">
      <c r="A89" s="395" t="s">
        <v>412</v>
      </c>
      <c r="B89" s="396" t="s">
        <v>538</v>
      </c>
      <c r="C89" s="396" t="s">
        <v>459</v>
      </c>
      <c r="D89" s="397" t="n">
        <v>129232.49</v>
      </c>
      <c r="E89" s="397" t="n">
        <v>129232.49</v>
      </c>
      <c r="F89" s="400" t="n">
        <f aca="false">G89/E89*100</f>
        <v>69.9999976786023</v>
      </c>
      <c r="G89" s="397" t="n">
        <v>90462.74</v>
      </c>
      <c r="H89" s="397" t="n">
        <v>110605.95</v>
      </c>
      <c r="I89" s="396" t="n">
        <f aca="false">H89/D89*100</f>
        <v>85.5867978710307</v>
      </c>
      <c r="J89" s="397" t="n">
        <v>77424.16</v>
      </c>
    </row>
    <row r="90" customFormat="false" ht="12" hidden="false" customHeight="true" outlineLevel="0" collapsed="false">
      <c r="A90" s="395" t="s">
        <v>412</v>
      </c>
      <c r="B90" s="396" t="s">
        <v>539</v>
      </c>
      <c r="C90" s="396" t="s">
        <v>540</v>
      </c>
      <c r="D90" s="397" t="n">
        <v>441624.85</v>
      </c>
      <c r="E90" s="397" t="n">
        <v>441624.85</v>
      </c>
      <c r="F90" s="400" t="n">
        <f aca="false">G90/E90*100</f>
        <v>70.0000011321827</v>
      </c>
      <c r="G90" s="397" t="n">
        <v>309137.4</v>
      </c>
      <c r="H90" s="397" t="n">
        <v>441624.85</v>
      </c>
      <c r="I90" s="396" t="n">
        <f aca="false">H90/D90*100</f>
        <v>100</v>
      </c>
      <c r="J90" s="397" t="n">
        <v>309137.4</v>
      </c>
    </row>
    <row r="91" customFormat="false" ht="12" hidden="false" customHeight="true" outlineLevel="0" collapsed="false">
      <c r="A91" s="395" t="s">
        <v>412</v>
      </c>
      <c r="B91" s="396" t="s">
        <v>541</v>
      </c>
      <c r="C91" s="396" t="s">
        <v>447</v>
      </c>
      <c r="D91" s="397" t="n">
        <v>213963.96</v>
      </c>
      <c r="E91" s="397" t="n">
        <v>213963.96</v>
      </c>
      <c r="F91" s="400" t="n">
        <f aca="false">G91/E91*100</f>
        <v>69.9999990652631</v>
      </c>
      <c r="G91" s="397" t="n">
        <v>149774.77</v>
      </c>
      <c r="H91" s="397" t="n">
        <v>213963.96</v>
      </c>
      <c r="I91" s="396" t="n">
        <f aca="false">H91/D91*100</f>
        <v>100</v>
      </c>
      <c r="J91" s="397" t="n">
        <v>149774.77</v>
      </c>
    </row>
    <row r="92" customFormat="false" ht="12" hidden="false" customHeight="true" outlineLevel="0" collapsed="false">
      <c r="A92" s="395" t="s">
        <v>412</v>
      </c>
      <c r="B92" s="396" t="s">
        <v>542</v>
      </c>
      <c r="C92" s="396" t="s">
        <v>543</v>
      </c>
      <c r="D92" s="397" t="n">
        <v>244863.75</v>
      </c>
      <c r="E92" s="397" t="n">
        <v>244863.75</v>
      </c>
      <c r="F92" s="400" t="n">
        <f aca="false">G92/E92*100</f>
        <v>69.9999979580481</v>
      </c>
      <c r="G92" s="397" t="n">
        <v>171404.62</v>
      </c>
      <c r="H92" s="397" t="n">
        <v>240078.3</v>
      </c>
      <c r="I92" s="396" t="n">
        <f aca="false">H92/D92*100</f>
        <v>98.0456682542843</v>
      </c>
      <c r="J92" s="397" t="n">
        <v>168054.81</v>
      </c>
    </row>
    <row r="93" customFormat="false" ht="12" hidden="false" customHeight="true" outlineLevel="0" collapsed="false">
      <c r="A93" s="395" t="s">
        <v>412</v>
      </c>
      <c r="B93" s="396" t="s">
        <v>544</v>
      </c>
      <c r="C93" s="396" t="s">
        <v>503</v>
      </c>
      <c r="D93" s="397" t="n">
        <v>391549.61</v>
      </c>
      <c r="E93" s="397" t="n">
        <v>391549.61</v>
      </c>
      <c r="F93" s="400" t="n">
        <f aca="false">G93/E93*100</f>
        <v>70.0000007661864</v>
      </c>
      <c r="G93" s="397" t="n">
        <v>274084.73</v>
      </c>
      <c r="H93" s="397" t="n">
        <v>308585.89</v>
      </c>
      <c r="I93" s="396" t="n">
        <f aca="false">H93/D93*100</f>
        <v>78.8114410329767</v>
      </c>
      <c r="J93" s="397" t="n">
        <v>216010.12</v>
      </c>
    </row>
    <row r="94" customFormat="false" ht="12" hidden="false" customHeight="true" outlineLevel="0" collapsed="false">
      <c r="A94" s="395" t="s">
        <v>412</v>
      </c>
      <c r="B94" s="396" t="s">
        <v>545</v>
      </c>
      <c r="C94" s="396" t="s">
        <v>503</v>
      </c>
      <c r="D94" s="397" t="n">
        <v>293080.06</v>
      </c>
      <c r="E94" s="397" t="n">
        <v>293080.06</v>
      </c>
      <c r="F94" s="400" t="n">
        <f aca="false">G94/E94*100</f>
        <v>69.9999959055556</v>
      </c>
      <c r="G94" s="397" t="n">
        <v>205156.03</v>
      </c>
      <c r="H94" s="397" t="n">
        <v>277831.05</v>
      </c>
      <c r="I94" s="396" t="n">
        <f aca="false">H94/D94*100</f>
        <v>94.7969814118367</v>
      </c>
      <c r="J94" s="397" t="n">
        <v>194481.73</v>
      </c>
    </row>
    <row r="95" customFormat="false" ht="12" hidden="false" customHeight="true" outlineLevel="0" collapsed="false">
      <c r="A95" s="395" t="s">
        <v>412</v>
      </c>
      <c r="B95" s="396" t="s">
        <v>546</v>
      </c>
      <c r="C95" s="396" t="s">
        <v>547</v>
      </c>
      <c r="D95" s="397" t="n">
        <v>527492.73</v>
      </c>
      <c r="E95" s="397" t="n">
        <v>527492.73</v>
      </c>
      <c r="F95" s="400" t="n">
        <f aca="false">G95/E95*100</f>
        <v>69.9999998104239</v>
      </c>
      <c r="G95" s="397" t="n">
        <v>369244.91</v>
      </c>
      <c r="H95" s="397" t="n">
        <v>501399.08</v>
      </c>
      <c r="I95" s="396" t="n">
        <f aca="false">H95/D95*100</f>
        <v>95.0532683170818</v>
      </c>
      <c r="J95" s="397" t="n">
        <v>350979.36</v>
      </c>
    </row>
    <row r="96" customFormat="false" ht="12" hidden="false" customHeight="true" outlineLevel="0" collapsed="false">
      <c r="A96" s="395" t="s">
        <v>412</v>
      </c>
      <c r="B96" s="396" t="s">
        <v>548</v>
      </c>
      <c r="C96" s="396" t="s">
        <v>508</v>
      </c>
      <c r="D96" s="397" t="n">
        <v>175180.05</v>
      </c>
      <c r="E96" s="397" t="n">
        <v>175180.05</v>
      </c>
      <c r="F96" s="400" t="n">
        <f aca="false">G96/E96*100</f>
        <v>69.9999971457937</v>
      </c>
      <c r="G96" s="397" t="n">
        <v>122626.03</v>
      </c>
      <c r="H96" s="397" t="n">
        <v>175180.04</v>
      </c>
      <c r="I96" s="396" t="n">
        <f aca="false">H96/D96*100</f>
        <v>99.9999942915874</v>
      </c>
      <c r="J96" s="397" t="n">
        <v>122626.03</v>
      </c>
    </row>
    <row r="97" customFormat="false" ht="12" hidden="false" customHeight="true" outlineLevel="0" collapsed="false">
      <c r="A97" s="395" t="s">
        <v>412</v>
      </c>
      <c r="B97" s="396" t="s">
        <v>549</v>
      </c>
      <c r="C97" s="396" t="s">
        <v>506</v>
      </c>
      <c r="D97" s="397" t="n">
        <v>276779.71</v>
      </c>
      <c r="E97" s="397" t="n">
        <v>276779.71</v>
      </c>
      <c r="F97" s="400" t="n">
        <f aca="false">G97/E97*100</f>
        <v>70.0000010838945</v>
      </c>
      <c r="G97" s="397" t="n">
        <v>193745.8</v>
      </c>
      <c r="H97" s="397" t="n">
        <v>276779.71</v>
      </c>
      <c r="I97" s="396" t="n">
        <f aca="false">H97/D97*100</f>
        <v>100</v>
      </c>
      <c r="J97" s="397" t="n">
        <v>193745.8</v>
      </c>
    </row>
    <row r="98" customFormat="false" ht="12" hidden="false" customHeight="true" outlineLevel="0" collapsed="false">
      <c r="A98" s="395" t="s">
        <v>412</v>
      </c>
      <c r="B98" s="396" t="s">
        <v>550</v>
      </c>
      <c r="C98" s="396" t="s">
        <v>473</v>
      </c>
      <c r="D98" s="397" t="n">
        <v>263488.6</v>
      </c>
      <c r="E98" s="397" t="n">
        <v>263488.6</v>
      </c>
      <c r="F98" s="400" t="n">
        <f aca="false">G98/E98*100</f>
        <v>70</v>
      </c>
      <c r="G98" s="397" t="n">
        <v>184442.02</v>
      </c>
      <c r="H98" s="397" t="n">
        <v>263488.6</v>
      </c>
      <c r="I98" s="396" t="n">
        <f aca="false">H98/D98*100</f>
        <v>100</v>
      </c>
      <c r="J98" s="397" t="n">
        <v>184442.02</v>
      </c>
    </row>
    <row r="99" customFormat="false" ht="12" hidden="false" customHeight="true" outlineLevel="0" collapsed="false">
      <c r="A99" s="395" t="s">
        <v>412</v>
      </c>
      <c r="B99" s="396" t="s">
        <v>551</v>
      </c>
      <c r="C99" s="396" t="s">
        <v>449</v>
      </c>
      <c r="D99" s="397" t="n">
        <v>218795.12</v>
      </c>
      <c r="E99" s="397" t="n">
        <v>218795.12</v>
      </c>
      <c r="F99" s="400" t="n">
        <f aca="false">G99/E99*100</f>
        <v>69.9999981718057</v>
      </c>
      <c r="G99" s="397" t="n">
        <v>153156.58</v>
      </c>
      <c r="H99" s="397" t="n">
        <v>218795.12</v>
      </c>
      <c r="I99" s="396" t="n">
        <f aca="false">H99/D99*100</f>
        <v>100</v>
      </c>
      <c r="J99" s="397" t="n">
        <v>153156.59</v>
      </c>
    </row>
    <row r="100" customFormat="false" ht="12" hidden="false" customHeight="true" outlineLevel="0" collapsed="false">
      <c r="A100" s="395" t="s">
        <v>412</v>
      </c>
      <c r="B100" s="396" t="s">
        <v>552</v>
      </c>
      <c r="C100" s="396" t="s">
        <v>553</v>
      </c>
      <c r="D100" s="397" t="n">
        <v>307665.09</v>
      </c>
      <c r="E100" s="397" t="n">
        <v>307665.09</v>
      </c>
      <c r="F100" s="400" t="n">
        <f aca="false">G100/E100*100</f>
        <v>69.9999990249137</v>
      </c>
      <c r="G100" s="397" t="n">
        <v>215365.56</v>
      </c>
      <c r="H100" s="397" t="n">
        <v>297020.7</v>
      </c>
      <c r="I100" s="396" t="n">
        <f aca="false">H100/D100*100</f>
        <v>96.5402672106868</v>
      </c>
      <c r="J100" s="397" t="n">
        <v>207914.49</v>
      </c>
    </row>
    <row r="101" customFormat="false" ht="12" hidden="false" customHeight="true" outlineLevel="0" collapsed="false">
      <c r="A101" s="395" t="s">
        <v>412</v>
      </c>
      <c r="B101" s="396" t="s">
        <v>554</v>
      </c>
      <c r="C101" s="396" t="s">
        <v>531</v>
      </c>
      <c r="D101" s="397" t="n">
        <v>606218.66</v>
      </c>
      <c r="E101" s="397" t="n">
        <v>606218.66</v>
      </c>
      <c r="F101" s="400" t="n">
        <f aca="false">G101/E101*100</f>
        <v>52.899999811949</v>
      </c>
      <c r="G101" s="397" t="n">
        <v>320689.67</v>
      </c>
      <c r="H101" s="397" t="n">
        <v>606218.66</v>
      </c>
      <c r="I101" s="396" t="n">
        <f aca="false">H101/D101*100</f>
        <v>100</v>
      </c>
      <c r="J101" s="397" t="n">
        <v>320689.67</v>
      </c>
    </row>
    <row r="102" customFormat="false" ht="12" hidden="false" customHeight="true" outlineLevel="0" collapsed="false">
      <c r="A102" s="395" t="s">
        <v>412</v>
      </c>
      <c r="B102" s="396" t="s">
        <v>555</v>
      </c>
      <c r="C102" s="396" t="s">
        <v>437</v>
      </c>
      <c r="D102" s="397" t="n">
        <v>279582.69</v>
      </c>
      <c r="E102" s="397" t="n">
        <v>279582.69</v>
      </c>
      <c r="F102" s="400" t="n">
        <f aca="false">G102/E102*100</f>
        <v>69.9999989269722</v>
      </c>
      <c r="G102" s="397" t="n">
        <v>195707.88</v>
      </c>
      <c r="H102" s="397" t="n">
        <v>244904.74</v>
      </c>
      <c r="I102" s="396" t="n">
        <f aca="false">H102/D102*100</f>
        <v>87.5965318167588</v>
      </c>
      <c r="J102" s="397" t="n">
        <v>171433.32</v>
      </c>
    </row>
    <row r="103" customFormat="false" ht="12" hidden="false" customHeight="true" outlineLevel="0" collapsed="false">
      <c r="A103" s="395" t="s">
        <v>412</v>
      </c>
      <c r="B103" s="396" t="s">
        <v>556</v>
      </c>
      <c r="C103" s="396" t="s">
        <v>434</v>
      </c>
      <c r="D103" s="397" t="n">
        <v>226726.72</v>
      </c>
      <c r="E103" s="397" t="n">
        <v>226726.72</v>
      </c>
      <c r="F103" s="400" t="n">
        <f aca="false">G103/E103*100</f>
        <v>50</v>
      </c>
      <c r="G103" s="397" t="n">
        <v>113363.36</v>
      </c>
      <c r="H103" s="397" t="n">
        <v>218468.46</v>
      </c>
      <c r="I103" s="396" t="n">
        <f aca="false">H103/D103*100</f>
        <v>96.3576150177623</v>
      </c>
      <c r="J103" s="397" t="n">
        <v>109234.23</v>
      </c>
    </row>
    <row r="104" customFormat="false" ht="12" hidden="false" customHeight="true" outlineLevel="0" collapsed="false">
      <c r="A104" s="395" t="s">
        <v>412</v>
      </c>
      <c r="B104" s="396" t="s">
        <v>557</v>
      </c>
      <c r="C104" s="396" t="s">
        <v>558</v>
      </c>
      <c r="D104" s="397" t="n">
        <v>412092.86</v>
      </c>
      <c r="E104" s="397" t="n">
        <v>412092.86</v>
      </c>
      <c r="F104" s="400" t="n">
        <f aca="false">G104/E104*100</f>
        <v>69.9999995146725</v>
      </c>
      <c r="G104" s="397" t="n">
        <v>288465</v>
      </c>
      <c r="H104" s="397" t="n">
        <v>246932.53</v>
      </c>
      <c r="I104" s="396" t="n">
        <f aca="false">H104/D104*100</f>
        <v>59.9215744723168</v>
      </c>
      <c r="J104" s="397" t="n">
        <v>172852.77</v>
      </c>
    </row>
    <row r="105" customFormat="false" ht="12" hidden="false" customHeight="true" outlineLevel="0" collapsed="false">
      <c r="A105" s="395" t="s">
        <v>412</v>
      </c>
      <c r="B105" s="396" t="s">
        <v>559</v>
      </c>
      <c r="C105" s="396" t="s">
        <v>536</v>
      </c>
      <c r="D105" s="397" t="n">
        <v>357348.93</v>
      </c>
      <c r="E105" s="397" t="n">
        <v>357348.93</v>
      </c>
      <c r="F105" s="400" t="n">
        <f aca="false">G105/E105*100</f>
        <v>69.9999997201615</v>
      </c>
      <c r="G105" s="397" t="n">
        <v>250144.25</v>
      </c>
      <c r="H105" s="397" t="n">
        <v>357348.93</v>
      </c>
      <c r="I105" s="396" t="n">
        <f aca="false">H105/D105*100</f>
        <v>100</v>
      </c>
      <c r="J105" s="397" t="n">
        <v>250144.25</v>
      </c>
    </row>
    <row r="106" customFormat="false" ht="12" hidden="false" customHeight="true" outlineLevel="0" collapsed="false">
      <c r="A106" s="395" t="s">
        <v>412</v>
      </c>
      <c r="B106" s="396" t="s">
        <v>560</v>
      </c>
      <c r="C106" s="396" t="s">
        <v>561</v>
      </c>
      <c r="D106" s="397" t="n">
        <v>265923.47</v>
      </c>
      <c r="E106" s="397" t="n">
        <v>265923.47</v>
      </c>
      <c r="F106" s="400" t="n">
        <f aca="false">G106/E106*100</f>
        <v>70.0000041365285</v>
      </c>
      <c r="G106" s="397" t="n">
        <v>186146.44</v>
      </c>
      <c r="H106" s="397" t="n">
        <v>265923.47</v>
      </c>
      <c r="I106" s="396" t="n">
        <f aca="false">H106/D106*100</f>
        <v>100</v>
      </c>
      <c r="J106" s="397" t="n">
        <v>186146.44</v>
      </c>
    </row>
    <row r="107" customFormat="false" ht="12" hidden="false" customHeight="true" outlineLevel="0" collapsed="false">
      <c r="A107" s="395" t="s">
        <v>412</v>
      </c>
      <c r="B107" s="396" t="s">
        <v>562</v>
      </c>
      <c r="C107" s="396" t="s">
        <v>455</v>
      </c>
      <c r="D107" s="397" t="n">
        <v>415987.5</v>
      </c>
      <c r="E107" s="397" t="n">
        <v>415987.5</v>
      </c>
      <c r="F107" s="400" t="n">
        <f aca="false">G107/E107*100</f>
        <v>70</v>
      </c>
      <c r="G107" s="397" t="n">
        <v>291191.25</v>
      </c>
      <c r="H107" s="397" t="n">
        <v>415987.49</v>
      </c>
      <c r="I107" s="396" t="n">
        <f aca="false">H107/D107*100</f>
        <v>99.9999975960816</v>
      </c>
      <c r="J107" s="397" t="n">
        <v>291191.24</v>
      </c>
    </row>
    <row r="108" customFormat="false" ht="12" hidden="false" customHeight="true" outlineLevel="0" collapsed="false">
      <c r="A108" s="395" t="s">
        <v>412</v>
      </c>
      <c r="B108" s="396" t="s">
        <v>563</v>
      </c>
      <c r="C108" s="396" t="s">
        <v>495</v>
      </c>
      <c r="D108" s="397" t="n">
        <v>266262.59</v>
      </c>
      <c r="E108" s="397" t="n">
        <v>266262.59</v>
      </c>
      <c r="F108" s="400" t="n">
        <f aca="false">G108/E108*100</f>
        <v>69.9999988732927</v>
      </c>
      <c r="G108" s="397" t="n">
        <v>186383.81</v>
      </c>
      <c r="H108" s="397" t="n">
        <v>266262.59</v>
      </c>
      <c r="I108" s="396" t="n">
        <f aca="false">H108/D108*100</f>
        <v>100</v>
      </c>
      <c r="J108" s="397" t="n">
        <v>186383.81</v>
      </c>
    </row>
    <row r="109" customFormat="false" ht="12" hidden="false" customHeight="true" outlineLevel="0" collapsed="false">
      <c r="A109" s="395" t="s">
        <v>412</v>
      </c>
      <c r="B109" s="396" t="s">
        <v>564</v>
      </c>
      <c r="C109" s="396" t="s">
        <v>565</v>
      </c>
      <c r="D109" s="397" t="n">
        <v>168631.7</v>
      </c>
      <c r="E109" s="397" t="n">
        <v>168631.7</v>
      </c>
      <c r="F109" s="400" t="n">
        <f aca="false">G109/E109*100</f>
        <v>70</v>
      </c>
      <c r="G109" s="397" t="n">
        <v>118042.19</v>
      </c>
      <c r="H109" s="397" t="n">
        <v>168631.7</v>
      </c>
      <c r="I109" s="396" t="n">
        <f aca="false">H109/D109*100</f>
        <v>100</v>
      </c>
      <c r="J109" s="397" t="n">
        <v>118042.19</v>
      </c>
    </row>
    <row r="110" customFormat="false" ht="12" hidden="false" customHeight="true" outlineLevel="0" collapsed="false">
      <c r="A110" s="395" t="s">
        <v>412</v>
      </c>
      <c r="B110" s="396" t="s">
        <v>566</v>
      </c>
      <c r="C110" s="396" t="s">
        <v>455</v>
      </c>
      <c r="D110" s="397" t="n">
        <v>341929.4</v>
      </c>
      <c r="E110" s="397" t="n">
        <v>341929.4</v>
      </c>
      <c r="F110" s="400" t="n">
        <f aca="false">G110/E110*100</f>
        <v>70</v>
      </c>
      <c r="G110" s="397" t="n">
        <v>239350.58</v>
      </c>
      <c r="H110" s="397" t="n">
        <v>341929.39</v>
      </c>
      <c r="I110" s="396" t="n">
        <f aca="false">H110/D110*100</f>
        <v>99.9999970754197</v>
      </c>
      <c r="J110" s="397" t="n">
        <v>239350.57</v>
      </c>
    </row>
    <row r="111" customFormat="false" ht="12" hidden="false" customHeight="true" outlineLevel="0" collapsed="false">
      <c r="A111" s="395" t="s">
        <v>412</v>
      </c>
      <c r="B111" s="396" t="s">
        <v>567</v>
      </c>
      <c r="C111" s="396" t="s">
        <v>480</v>
      </c>
      <c r="D111" s="397" t="n">
        <v>809394.43</v>
      </c>
      <c r="E111" s="397" t="n">
        <v>809394.43</v>
      </c>
      <c r="F111" s="400" t="n">
        <f aca="false">G111/E111*100</f>
        <v>69.9999998764508</v>
      </c>
      <c r="G111" s="397" t="n">
        <v>566576.1</v>
      </c>
      <c r="H111" s="397" t="n">
        <v>809394.42</v>
      </c>
      <c r="I111" s="396" t="n">
        <f aca="false">H111/D111*100</f>
        <v>99.9999987645084</v>
      </c>
      <c r="J111" s="397" t="n">
        <v>566576.1</v>
      </c>
    </row>
    <row r="112" customFormat="false" ht="12" hidden="false" customHeight="true" outlineLevel="0" collapsed="false">
      <c r="A112" s="395" t="s">
        <v>412</v>
      </c>
      <c r="B112" s="396" t="s">
        <v>568</v>
      </c>
      <c r="C112" s="396" t="s">
        <v>519</v>
      </c>
      <c r="D112" s="397" t="n">
        <v>299887.57</v>
      </c>
      <c r="E112" s="397" t="n">
        <v>299887.57</v>
      </c>
      <c r="F112" s="400" t="n">
        <f aca="false">G112/E112*100</f>
        <v>70.0000003334583</v>
      </c>
      <c r="G112" s="397" t="n">
        <v>209921.3</v>
      </c>
      <c r="H112" s="397" t="n">
        <v>299887.57</v>
      </c>
      <c r="I112" s="396" t="n">
        <f aca="false">H112/D112*100</f>
        <v>100</v>
      </c>
      <c r="J112" s="397" t="n">
        <v>209921.3</v>
      </c>
    </row>
    <row r="113" customFormat="false" ht="12" hidden="false" customHeight="true" outlineLevel="0" collapsed="false">
      <c r="A113" s="395" t="s">
        <v>412</v>
      </c>
      <c r="B113" s="396" t="s">
        <v>569</v>
      </c>
      <c r="C113" s="396" t="s">
        <v>486</v>
      </c>
      <c r="D113" s="397" t="n">
        <v>820857.09</v>
      </c>
      <c r="E113" s="397" t="n">
        <v>820857.09</v>
      </c>
      <c r="F113" s="400" t="n">
        <f aca="false">G113/E113*100</f>
        <v>69.9999996345283</v>
      </c>
      <c r="G113" s="397" t="n">
        <v>574599.96</v>
      </c>
      <c r="H113" s="397" t="n">
        <v>667672.52</v>
      </c>
      <c r="I113" s="396" t="n">
        <f aca="false">H113/D113*100</f>
        <v>81.3384605108302</v>
      </c>
      <c r="J113" s="397" t="n">
        <v>467370.77</v>
      </c>
    </row>
    <row r="114" customFormat="false" ht="12" hidden="false" customHeight="true" outlineLevel="0" collapsed="false">
      <c r="A114" s="395" t="s">
        <v>412</v>
      </c>
      <c r="B114" s="396" t="s">
        <v>570</v>
      </c>
      <c r="C114" s="396" t="s">
        <v>571</v>
      </c>
      <c r="D114" s="397" t="n">
        <v>407947.7</v>
      </c>
      <c r="E114" s="397" t="n">
        <v>407947.7</v>
      </c>
      <c r="F114" s="400" t="n">
        <f aca="false">G114/E114*100</f>
        <v>70.0000024512946</v>
      </c>
      <c r="G114" s="397" t="n">
        <v>285563.4</v>
      </c>
      <c r="H114" s="397" t="n">
        <v>407947.7</v>
      </c>
      <c r="I114" s="396" t="n">
        <f aca="false">H114/D114*100</f>
        <v>100</v>
      </c>
      <c r="J114" s="397" t="n">
        <v>285563.39</v>
      </c>
    </row>
    <row r="115" customFormat="false" ht="12" hidden="false" customHeight="true" outlineLevel="0" collapsed="false">
      <c r="A115" s="395" t="s">
        <v>412</v>
      </c>
      <c r="B115" s="396" t="s">
        <v>572</v>
      </c>
      <c r="C115" s="396" t="s">
        <v>455</v>
      </c>
      <c r="D115" s="397" t="n">
        <v>313773.4</v>
      </c>
      <c r="E115" s="397" t="n">
        <v>313773.4</v>
      </c>
      <c r="F115" s="400" t="n">
        <f aca="false">G115/E115*100</f>
        <v>70</v>
      </c>
      <c r="G115" s="397" t="n">
        <v>219641.38</v>
      </c>
      <c r="H115" s="397" t="n">
        <v>313773.4</v>
      </c>
      <c r="I115" s="396" t="n">
        <f aca="false">H115/D115*100</f>
        <v>100</v>
      </c>
      <c r="J115" s="397" t="n">
        <v>219641.38</v>
      </c>
    </row>
    <row r="116" customFormat="false" ht="12" hidden="false" customHeight="true" outlineLevel="0" collapsed="false">
      <c r="A116" s="395" t="s">
        <v>412</v>
      </c>
      <c r="B116" s="396" t="s">
        <v>573</v>
      </c>
      <c r="C116" s="396" t="s">
        <v>424</v>
      </c>
      <c r="D116" s="397" t="n">
        <v>291139.7</v>
      </c>
      <c r="E116" s="397" t="n">
        <v>291139.7</v>
      </c>
      <c r="F116" s="400" t="n">
        <f aca="false">G116/E116*100</f>
        <v>70</v>
      </c>
      <c r="G116" s="397" t="n">
        <v>203797.79</v>
      </c>
      <c r="H116" s="397" t="n">
        <v>291139.7</v>
      </c>
      <c r="I116" s="396" t="n">
        <f aca="false">H116/D116*100</f>
        <v>100</v>
      </c>
      <c r="J116" s="397" t="n">
        <v>203797.79</v>
      </c>
    </row>
    <row r="117" customFormat="false" ht="12" hidden="false" customHeight="true" outlineLevel="0" collapsed="false">
      <c r="A117" s="395" t="s">
        <v>412</v>
      </c>
      <c r="B117" s="396" t="s">
        <v>574</v>
      </c>
      <c r="C117" s="396" t="s">
        <v>422</v>
      </c>
      <c r="D117" s="397" t="n">
        <v>358161.34</v>
      </c>
      <c r="E117" s="397" t="n">
        <v>358161.34</v>
      </c>
      <c r="F117" s="400" t="n">
        <f aca="false">G117/E117*100</f>
        <v>70.0000005584076</v>
      </c>
      <c r="G117" s="397" t="n">
        <v>250712.94</v>
      </c>
      <c r="H117" s="397" t="n">
        <v>358161.34</v>
      </c>
      <c r="I117" s="396" t="n">
        <f aca="false">H117/D117*100</f>
        <v>100</v>
      </c>
      <c r="J117" s="397" t="n">
        <v>250712.94</v>
      </c>
    </row>
    <row r="118" customFormat="false" ht="12" hidden="false" customHeight="true" outlineLevel="0" collapsed="false">
      <c r="A118" s="395" t="s">
        <v>412</v>
      </c>
      <c r="B118" s="396" t="s">
        <v>575</v>
      </c>
      <c r="C118" s="396" t="s">
        <v>443</v>
      </c>
      <c r="D118" s="397" t="n">
        <v>573770.84</v>
      </c>
      <c r="E118" s="397" t="n">
        <v>573770.84</v>
      </c>
      <c r="F118" s="400" t="n">
        <f aca="false">G118/E118*100</f>
        <v>69.9999986057151</v>
      </c>
      <c r="G118" s="397" t="n">
        <v>401639.58</v>
      </c>
      <c r="H118" s="397" t="n">
        <v>573770.83</v>
      </c>
      <c r="I118" s="396" t="n">
        <f aca="false">H118/D118*100</f>
        <v>99.9999982571439</v>
      </c>
      <c r="J118" s="397" t="n">
        <v>401639.58</v>
      </c>
    </row>
    <row r="119" customFormat="false" ht="12" hidden="false" customHeight="true" outlineLevel="0" collapsed="false">
      <c r="A119" s="395" t="s">
        <v>412</v>
      </c>
      <c r="B119" s="396" t="s">
        <v>576</v>
      </c>
      <c r="C119" s="396" t="s">
        <v>558</v>
      </c>
      <c r="D119" s="397" t="n">
        <v>410469.26</v>
      </c>
      <c r="E119" s="397" t="n">
        <v>410469.26</v>
      </c>
      <c r="F119" s="400" t="n">
        <f aca="false">G119/E119*100</f>
        <v>69.9999995127528</v>
      </c>
      <c r="G119" s="397" t="n">
        <v>287328.48</v>
      </c>
      <c r="H119" s="397" t="n">
        <v>410469.25</v>
      </c>
      <c r="I119" s="396" t="n">
        <f aca="false">H119/D119*100</f>
        <v>99.999997563764</v>
      </c>
      <c r="J119" s="397" t="n">
        <v>287328.48</v>
      </c>
    </row>
    <row r="120" customFormat="false" ht="12" hidden="false" customHeight="true" outlineLevel="0" collapsed="false">
      <c r="A120" s="395" t="s">
        <v>412</v>
      </c>
      <c r="B120" s="396" t="s">
        <v>577</v>
      </c>
      <c r="C120" s="396" t="s">
        <v>510</v>
      </c>
      <c r="D120" s="397" t="n">
        <v>423812.12</v>
      </c>
      <c r="E120" s="397" t="n">
        <v>423812.12</v>
      </c>
      <c r="F120" s="400" t="n">
        <f aca="false">G120/E120*100</f>
        <v>69.9999990561856</v>
      </c>
      <c r="G120" s="397" t="n">
        <v>296668.48</v>
      </c>
      <c r="H120" s="397" t="n">
        <v>379936.9</v>
      </c>
      <c r="I120" s="396" t="n">
        <f aca="false">H120/D120*100</f>
        <v>89.6474834178881</v>
      </c>
      <c r="J120" s="397" t="n">
        <v>265955.83</v>
      </c>
    </row>
    <row r="121" customFormat="false" ht="12" hidden="false" customHeight="true" outlineLevel="0" collapsed="false">
      <c r="A121" s="395" t="s">
        <v>412</v>
      </c>
      <c r="B121" s="396" t="s">
        <v>578</v>
      </c>
      <c r="C121" s="396" t="s">
        <v>543</v>
      </c>
      <c r="D121" s="397" t="n">
        <v>225217.65</v>
      </c>
      <c r="E121" s="397" t="n">
        <v>225217.65</v>
      </c>
      <c r="F121" s="400" t="n">
        <f aca="false">G121/E121*100</f>
        <v>69.9999977799253</v>
      </c>
      <c r="G121" s="397" t="n">
        <v>157652.35</v>
      </c>
      <c r="H121" s="397" t="n">
        <v>225217.65</v>
      </c>
      <c r="I121" s="396" t="n">
        <f aca="false">H121/D121*100</f>
        <v>100</v>
      </c>
      <c r="J121" s="397" t="n">
        <v>157652.35</v>
      </c>
    </row>
    <row r="122" customFormat="false" ht="12" hidden="false" customHeight="true" outlineLevel="0" collapsed="false">
      <c r="A122" s="395" t="s">
        <v>412</v>
      </c>
      <c r="B122" s="396" t="s">
        <v>579</v>
      </c>
      <c r="C122" s="396" t="s">
        <v>459</v>
      </c>
      <c r="D122" s="397" t="n">
        <v>177036.73</v>
      </c>
      <c r="E122" s="397" t="n">
        <v>177036.73</v>
      </c>
      <c r="F122" s="400" t="n">
        <f aca="false">G122/E122*100</f>
        <v>69.9999994351455</v>
      </c>
      <c r="G122" s="397" t="n">
        <v>123925.71</v>
      </c>
      <c r="H122" s="397" t="n">
        <v>149671.09</v>
      </c>
      <c r="I122" s="396" t="n">
        <f aca="false">H122/D122*100</f>
        <v>84.5423941122274</v>
      </c>
      <c r="J122" s="397" t="n">
        <v>104769.76</v>
      </c>
    </row>
    <row r="123" customFormat="false" ht="12" hidden="false" customHeight="true" outlineLevel="0" collapsed="false">
      <c r="A123" s="395" t="s">
        <v>412</v>
      </c>
      <c r="B123" s="396" t="s">
        <v>580</v>
      </c>
      <c r="C123" s="396" t="s">
        <v>581</v>
      </c>
      <c r="D123" s="397" t="n">
        <v>657692.17</v>
      </c>
      <c r="E123" s="397" t="n">
        <v>657692.17</v>
      </c>
      <c r="F123" s="400" t="n">
        <f aca="false">G123/E123*100</f>
        <v>64.9999999239766</v>
      </c>
      <c r="G123" s="397" t="n">
        <v>427499.91</v>
      </c>
      <c r="H123" s="397" t="n">
        <v>620656.88</v>
      </c>
      <c r="I123" s="396" t="n">
        <f aca="false">H123/D123*100</f>
        <v>94.3689020959456</v>
      </c>
      <c r="J123" s="397" t="n">
        <v>403426.98</v>
      </c>
    </row>
    <row r="124" customFormat="false" ht="12" hidden="false" customHeight="true" outlineLevel="0" collapsed="false">
      <c r="A124" s="395" t="s">
        <v>412</v>
      </c>
      <c r="B124" s="396" t="s">
        <v>582</v>
      </c>
      <c r="C124" s="396" t="s">
        <v>581</v>
      </c>
      <c r="D124" s="397" t="n">
        <v>574340.67</v>
      </c>
      <c r="E124" s="397" t="n">
        <v>574340.67</v>
      </c>
      <c r="F124" s="400" t="n">
        <f aca="false">G124/E124*100</f>
        <v>65.0000007835071</v>
      </c>
      <c r="G124" s="397" t="n">
        <v>373321.44</v>
      </c>
      <c r="H124" s="397" t="n">
        <v>491917.97</v>
      </c>
      <c r="I124" s="396" t="n">
        <f aca="false">H124/D124*100</f>
        <v>85.6491618467485</v>
      </c>
      <c r="J124" s="397" t="n">
        <v>319746.68</v>
      </c>
    </row>
    <row r="125" customFormat="false" ht="12" hidden="false" customHeight="true" outlineLevel="0" collapsed="false">
      <c r="A125" s="395" t="s">
        <v>412</v>
      </c>
      <c r="B125" s="396" t="s">
        <v>583</v>
      </c>
      <c r="C125" s="396" t="s">
        <v>459</v>
      </c>
      <c r="D125" s="397" t="n">
        <v>211040.55</v>
      </c>
      <c r="E125" s="397" t="n">
        <v>211040.55</v>
      </c>
      <c r="F125" s="400" t="n">
        <f aca="false">G125/E125*100</f>
        <v>64.9999964461806</v>
      </c>
      <c r="G125" s="397" t="n">
        <v>137176.35</v>
      </c>
      <c r="H125" s="397" t="n">
        <v>183405.18</v>
      </c>
      <c r="I125" s="396" t="n">
        <f aca="false">H125/D125*100</f>
        <v>86.9051848092701</v>
      </c>
      <c r="J125" s="397" t="n">
        <v>119213.37</v>
      </c>
    </row>
    <row r="126" customFormat="false" ht="12" hidden="false" customHeight="true" outlineLevel="0" collapsed="false">
      <c r="A126" s="395" t="s">
        <v>412</v>
      </c>
      <c r="B126" s="396" t="s">
        <v>584</v>
      </c>
      <c r="C126" s="396" t="s">
        <v>581</v>
      </c>
      <c r="D126" s="397" t="n">
        <v>554525.53</v>
      </c>
      <c r="E126" s="397" t="n">
        <v>554525.53</v>
      </c>
      <c r="F126" s="400" t="n">
        <f aca="false">G126/E126*100</f>
        <v>64.9999991884954</v>
      </c>
      <c r="G126" s="397" t="n">
        <v>360441.59</v>
      </c>
      <c r="H126" s="397" t="n">
        <v>463814.47</v>
      </c>
      <c r="I126" s="396" t="n">
        <f aca="false">H126/D126*100</f>
        <v>83.6416801224643</v>
      </c>
      <c r="J126" s="397" t="n">
        <v>301479.41</v>
      </c>
    </row>
    <row r="127" customFormat="false" ht="12" hidden="false" customHeight="true" outlineLevel="0" collapsed="false">
      <c r="A127" s="395" t="s">
        <v>412</v>
      </c>
      <c r="B127" s="396" t="s">
        <v>585</v>
      </c>
      <c r="C127" s="396" t="s">
        <v>531</v>
      </c>
      <c r="D127" s="397" t="n">
        <v>2319534.76</v>
      </c>
      <c r="E127" s="397" t="n">
        <v>2319534.76</v>
      </c>
      <c r="F127" s="400" t="n">
        <f aca="false">G127/E127*100</f>
        <v>64.9999998275516</v>
      </c>
      <c r="G127" s="397" t="n">
        <v>1507697.59</v>
      </c>
      <c r="H127" s="397" t="n">
        <v>2199761.5</v>
      </c>
      <c r="I127" s="396" t="n">
        <f aca="false">H127/D127*100</f>
        <v>94.8363239876604</v>
      </c>
      <c r="J127" s="397" t="n">
        <v>1429844.98</v>
      </c>
    </row>
    <row r="128" customFormat="false" ht="12" hidden="false" customHeight="true" outlineLevel="0" collapsed="false">
      <c r="A128" s="395" t="s">
        <v>412</v>
      </c>
      <c r="B128" s="396" t="s">
        <v>586</v>
      </c>
      <c r="C128" s="396" t="s">
        <v>470</v>
      </c>
      <c r="D128" s="397" t="n">
        <v>245008.45</v>
      </c>
      <c r="E128" s="397" t="n">
        <v>245008.45</v>
      </c>
      <c r="F128" s="400" t="n">
        <f aca="false">G128/E128*100</f>
        <v>64.999998979627</v>
      </c>
      <c r="G128" s="397" t="n">
        <v>159255.49</v>
      </c>
      <c r="H128" s="397" t="n">
        <v>245008.45</v>
      </c>
      <c r="I128" s="396" t="n">
        <f aca="false">H128/D128*100</f>
        <v>100</v>
      </c>
      <c r="J128" s="397" t="n">
        <v>159255.49</v>
      </c>
    </row>
    <row r="129" customFormat="false" ht="12" hidden="false" customHeight="true" outlineLevel="0" collapsed="false">
      <c r="A129" s="395" t="s">
        <v>412</v>
      </c>
      <c r="B129" s="396" t="s">
        <v>587</v>
      </c>
      <c r="C129" s="396" t="s">
        <v>459</v>
      </c>
      <c r="D129" s="397" t="n">
        <v>207404.76</v>
      </c>
      <c r="E129" s="397" t="n">
        <v>207404.76</v>
      </c>
      <c r="F129" s="400" t="n">
        <f aca="false">G129/E129*100</f>
        <v>64.999998071404</v>
      </c>
      <c r="G129" s="397" t="n">
        <v>134813.09</v>
      </c>
      <c r="H129" s="397" t="n">
        <v>163086.57</v>
      </c>
      <c r="I129" s="396" t="n">
        <f aca="false">H129/D129*100</f>
        <v>78.6320285031067</v>
      </c>
      <c r="J129" s="397" t="n">
        <v>106006.27</v>
      </c>
    </row>
    <row r="130" customFormat="false" ht="12" hidden="false" customHeight="true" outlineLevel="0" collapsed="false">
      <c r="A130" s="395" t="s">
        <v>412</v>
      </c>
      <c r="B130" s="396" t="s">
        <v>588</v>
      </c>
      <c r="C130" s="396" t="s">
        <v>561</v>
      </c>
      <c r="D130" s="397" t="n">
        <v>668149.52</v>
      </c>
      <c r="E130" s="397" t="n">
        <v>668149.52</v>
      </c>
      <c r="F130" s="400" t="n">
        <f aca="false">G130/E130*100</f>
        <v>69.9999994013316</v>
      </c>
      <c r="G130" s="397" t="n">
        <v>467704.66</v>
      </c>
      <c r="H130" s="397" t="n">
        <v>668149.5</v>
      </c>
      <c r="I130" s="396" t="n">
        <f aca="false">H130/D130*100</f>
        <v>99.999997006658</v>
      </c>
      <c r="J130" s="397" t="n">
        <v>467704.65</v>
      </c>
    </row>
    <row r="131" customFormat="false" ht="12" hidden="false" customHeight="true" outlineLevel="0" collapsed="false">
      <c r="A131" s="395" t="s">
        <v>412</v>
      </c>
      <c r="B131" s="396" t="s">
        <v>589</v>
      </c>
      <c r="C131" s="396" t="s">
        <v>424</v>
      </c>
      <c r="D131" s="397" t="n">
        <v>259764.38</v>
      </c>
      <c r="E131" s="397" t="n">
        <v>259764.38</v>
      </c>
      <c r="F131" s="400" t="n">
        <f aca="false">G131/E131*100</f>
        <v>70.000001539857</v>
      </c>
      <c r="G131" s="397" t="n">
        <v>181835.07</v>
      </c>
      <c r="H131" s="397" t="n">
        <v>248610.08</v>
      </c>
      <c r="I131" s="396" t="n">
        <f aca="false">H131/D131*100</f>
        <v>95.7059932543484</v>
      </c>
      <c r="J131" s="397" t="n">
        <v>174027.06</v>
      </c>
    </row>
    <row r="132" customFormat="false" ht="12" hidden="false" customHeight="true" outlineLevel="0" collapsed="false">
      <c r="A132" s="395" t="s">
        <v>412</v>
      </c>
      <c r="B132" s="396" t="s">
        <v>590</v>
      </c>
      <c r="C132" s="396" t="s">
        <v>414</v>
      </c>
      <c r="D132" s="397" t="n">
        <v>363979.91</v>
      </c>
      <c r="E132" s="397" t="n">
        <v>363979.91</v>
      </c>
      <c r="F132" s="400" t="n">
        <f aca="false">G132/E132*100</f>
        <v>70.0000008242213</v>
      </c>
      <c r="G132" s="397" t="n">
        <v>254785.94</v>
      </c>
      <c r="H132" s="397" t="n">
        <v>363979.91</v>
      </c>
      <c r="I132" s="396" t="n">
        <f aca="false">H132/D132*100</f>
        <v>100</v>
      </c>
      <c r="J132" s="397" t="n">
        <v>254785.93</v>
      </c>
    </row>
    <row r="133" customFormat="false" ht="12" hidden="false" customHeight="true" outlineLevel="0" collapsed="false">
      <c r="A133" s="395" t="s">
        <v>412</v>
      </c>
      <c r="B133" s="396" t="s">
        <v>591</v>
      </c>
      <c r="C133" s="396" t="s">
        <v>414</v>
      </c>
      <c r="D133" s="397" t="n">
        <v>606229.22</v>
      </c>
      <c r="E133" s="397" t="n">
        <v>606229.22</v>
      </c>
      <c r="F133" s="400" t="n">
        <f aca="false">G133/E133*100</f>
        <v>69.9999993401836</v>
      </c>
      <c r="G133" s="397" t="n">
        <v>424360.45</v>
      </c>
      <c r="H133" s="397" t="n">
        <v>395403.34</v>
      </c>
      <c r="I133" s="396" t="n">
        <f aca="false">H133/D133*100</f>
        <v>65.2234051007967</v>
      </c>
      <c r="J133" s="397" t="n">
        <v>276782.34</v>
      </c>
    </row>
    <row r="134" customFormat="false" ht="12" hidden="false" customHeight="true" outlineLevel="0" collapsed="false">
      <c r="A134" s="395" t="s">
        <v>412</v>
      </c>
      <c r="B134" s="396" t="s">
        <v>592</v>
      </c>
      <c r="C134" s="396" t="s">
        <v>414</v>
      </c>
      <c r="D134" s="397" t="n">
        <v>499886.26</v>
      </c>
      <c r="E134" s="397" t="n">
        <v>499886.26</v>
      </c>
      <c r="F134" s="400" t="n">
        <f aca="false">G134/E134*100</f>
        <v>69.999999599909</v>
      </c>
      <c r="G134" s="397" t="n">
        <v>349920.38</v>
      </c>
      <c r="H134" s="397" t="n">
        <v>398262.17</v>
      </c>
      <c r="I134" s="396" t="n">
        <f aca="false">H134/D134*100</f>
        <v>79.6705574584106</v>
      </c>
      <c r="J134" s="397" t="n">
        <v>278783.53</v>
      </c>
    </row>
    <row r="135" customFormat="false" ht="12" hidden="false" customHeight="true" outlineLevel="0" collapsed="false">
      <c r="A135" s="395" t="s">
        <v>412</v>
      </c>
      <c r="B135" s="396" t="s">
        <v>593</v>
      </c>
      <c r="C135" s="396" t="s">
        <v>414</v>
      </c>
      <c r="D135" s="397" t="n">
        <v>1242895.45</v>
      </c>
      <c r="E135" s="397" t="n">
        <v>1242895.45</v>
      </c>
      <c r="F135" s="400" t="n">
        <f aca="false">G135/E135*100</f>
        <v>50.0000004022864</v>
      </c>
      <c r="G135" s="397" t="n">
        <v>621447.73</v>
      </c>
      <c r="H135" s="397" t="n">
        <v>1242895.45</v>
      </c>
      <c r="I135" s="396" t="n">
        <f aca="false">H135/D135*100</f>
        <v>100</v>
      </c>
      <c r="J135" s="397" t="n">
        <v>621447.73</v>
      </c>
    </row>
    <row r="136" customFormat="false" ht="12" hidden="false" customHeight="true" outlineLevel="0" collapsed="false">
      <c r="A136" s="395" t="s">
        <v>412</v>
      </c>
      <c r="B136" s="396" t="s">
        <v>594</v>
      </c>
      <c r="C136" s="396" t="s">
        <v>414</v>
      </c>
      <c r="D136" s="397" t="n">
        <v>493302.32</v>
      </c>
      <c r="E136" s="397" t="n">
        <v>493302.32</v>
      </c>
      <c r="F136" s="400" t="n">
        <f aca="false">G136/E136*100</f>
        <v>70.0000012162927</v>
      </c>
      <c r="G136" s="397" t="n">
        <v>345311.63</v>
      </c>
      <c r="H136" s="397" t="n">
        <v>493302.31</v>
      </c>
      <c r="I136" s="396" t="n">
        <f aca="false">H136/D136*100</f>
        <v>99.9999979728455</v>
      </c>
      <c r="J136" s="397" t="n">
        <v>345311.62</v>
      </c>
    </row>
    <row r="137" customFormat="false" ht="12" hidden="false" customHeight="true" outlineLevel="0" collapsed="false">
      <c r="A137" s="395" t="s">
        <v>412</v>
      </c>
      <c r="B137" s="396" t="s">
        <v>595</v>
      </c>
      <c r="C137" s="396" t="s">
        <v>416</v>
      </c>
      <c r="D137" s="397" t="n">
        <v>246636.77</v>
      </c>
      <c r="E137" s="397" t="n">
        <v>246636.77</v>
      </c>
      <c r="F137" s="400" t="n">
        <f aca="false">G137/E137*100</f>
        <v>70.0000004054545</v>
      </c>
      <c r="G137" s="397" t="n">
        <v>172645.74</v>
      </c>
      <c r="H137" s="397" t="n">
        <v>246636.77</v>
      </c>
      <c r="I137" s="396" t="n">
        <f aca="false">H137/D137*100</f>
        <v>100</v>
      </c>
      <c r="J137" s="397" t="n">
        <v>172645.74</v>
      </c>
    </row>
    <row r="138" customFormat="false" ht="12" hidden="false" customHeight="true" outlineLevel="0" collapsed="false">
      <c r="A138" s="395" t="s">
        <v>412</v>
      </c>
      <c r="B138" s="396" t="s">
        <v>596</v>
      </c>
      <c r="C138" s="396" t="s">
        <v>597</v>
      </c>
      <c r="D138" s="397" t="n">
        <v>960319.5</v>
      </c>
      <c r="E138" s="397" t="n">
        <v>960319.5</v>
      </c>
      <c r="F138" s="400" t="n">
        <f aca="false">G138/E138*100</f>
        <v>70.0000010413201</v>
      </c>
      <c r="G138" s="397" t="n">
        <v>672223.66</v>
      </c>
      <c r="H138" s="397" t="n">
        <v>960319.5</v>
      </c>
      <c r="I138" s="396" t="n">
        <f aca="false">H138/D138*100</f>
        <v>100</v>
      </c>
      <c r="J138" s="397" t="n">
        <v>672223.66</v>
      </c>
    </row>
    <row r="139" customFormat="false" ht="12" hidden="false" customHeight="true" outlineLevel="0" collapsed="false">
      <c r="A139" s="395" t="s">
        <v>412</v>
      </c>
      <c r="B139" s="396" t="s">
        <v>598</v>
      </c>
      <c r="C139" s="396" t="s">
        <v>597</v>
      </c>
      <c r="D139" s="397" t="n">
        <v>467314.71</v>
      </c>
      <c r="E139" s="397" t="n">
        <v>467314.71</v>
      </c>
      <c r="F139" s="400" t="n">
        <f aca="false">G139/E139*100</f>
        <v>69.9999985020801</v>
      </c>
      <c r="G139" s="397" t="n">
        <v>327120.29</v>
      </c>
      <c r="H139" s="397" t="n">
        <v>467314.7</v>
      </c>
      <c r="I139" s="396" t="n">
        <f aca="false">H139/D139*100</f>
        <v>99.9999978601145</v>
      </c>
      <c r="J139" s="397" t="n">
        <v>327120.29</v>
      </c>
    </row>
    <row r="140" customFormat="false" ht="12" hidden="false" customHeight="true" outlineLevel="0" collapsed="false">
      <c r="A140" s="395" t="s">
        <v>412</v>
      </c>
      <c r="B140" s="396" t="s">
        <v>599</v>
      </c>
      <c r="C140" s="396" t="s">
        <v>597</v>
      </c>
      <c r="D140" s="397" t="n">
        <v>568156.51</v>
      </c>
      <c r="E140" s="397" t="n">
        <v>568156.51</v>
      </c>
      <c r="F140" s="400" t="n">
        <f aca="false">G140/E140*100</f>
        <v>70.0000022881019</v>
      </c>
      <c r="G140" s="397" t="n">
        <v>397709.57</v>
      </c>
      <c r="H140" s="397" t="n">
        <v>568156.51</v>
      </c>
      <c r="I140" s="396" t="n">
        <f aca="false">H140/D140*100</f>
        <v>100</v>
      </c>
      <c r="J140" s="397" t="n">
        <v>397709.57</v>
      </c>
    </row>
    <row r="141" customFormat="false" ht="12" hidden="false" customHeight="true" outlineLevel="0" collapsed="false">
      <c r="A141" s="395" t="s">
        <v>412</v>
      </c>
      <c r="B141" s="396" t="s">
        <v>600</v>
      </c>
      <c r="C141" s="396" t="s">
        <v>597</v>
      </c>
      <c r="D141" s="397" t="n">
        <v>949558.34</v>
      </c>
      <c r="E141" s="397" t="n">
        <v>949558.34</v>
      </c>
      <c r="F141" s="400" t="n">
        <f aca="false">G141/E141*100</f>
        <v>60.0000006318727</v>
      </c>
      <c r="G141" s="397" t="n">
        <v>569735.01</v>
      </c>
      <c r="H141" s="397" t="n">
        <v>949558.34</v>
      </c>
      <c r="I141" s="396" t="n">
        <f aca="false">H141/D141*100</f>
        <v>100</v>
      </c>
      <c r="J141" s="397" t="n">
        <v>569735.01</v>
      </c>
    </row>
    <row r="142" customFormat="false" ht="12" hidden="false" customHeight="true" outlineLevel="0" collapsed="false">
      <c r="A142" s="395" t="s">
        <v>412</v>
      </c>
      <c r="B142" s="396" t="s">
        <v>601</v>
      </c>
      <c r="C142" s="396" t="s">
        <v>597</v>
      </c>
      <c r="D142" s="397" t="n">
        <v>579506.38</v>
      </c>
      <c r="E142" s="397" t="n">
        <v>579506.38</v>
      </c>
      <c r="F142" s="400" t="n">
        <f aca="false">G142/E142*100</f>
        <v>70.0000006902426</v>
      </c>
      <c r="G142" s="397" t="n">
        <v>405654.47</v>
      </c>
      <c r="H142" s="397" t="n">
        <v>579506.37</v>
      </c>
      <c r="I142" s="396" t="n">
        <f aca="false">H142/D142*100</f>
        <v>99.9999982743935</v>
      </c>
      <c r="J142" s="397" t="n">
        <v>405654.47</v>
      </c>
    </row>
    <row r="143" customFormat="false" ht="12" hidden="false" customHeight="true" outlineLevel="0" collapsed="false">
      <c r="A143" s="395" t="s">
        <v>412</v>
      </c>
      <c r="B143" s="396" t="s">
        <v>602</v>
      </c>
      <c r="C143" s="396" t="s">
        <v>597</v>
      </c>
      <c r="D143" s="397" t="n">
        <v>271647.33</v>
      </c>
      <c r="E143" s="397" t="n">
        <v>271647.33</v>
      </c>
      <c r="F143" s="400" t="n">
        <f aca="false">G143/E143*100</f>
        <v>65.000002024684</v>
      </c>
      <c r="G143" s="397" t="n">
        <v>176570.77</v>
      </c>
      <c r="H143" s="397" t="n">
        <v>271647.34</v>
      </c>
      <c r="I143" s="396" t="n">
        <f aca="false">H143/D143*100</f>
        <v>100.000003681244</v>
      </c>
      <c r="J143" s="397" t="n">
        <v>176570.78</v>
      </c>
    </row>
    <row r="144" customFormat="false" ht="12" hidden="false" customHeight="true" outlineLevel="0" collapsed="false">
      <c r="A144" s="395" t="s">
        <v>412</v>
      </c>
      <c r="B144" s="396" t="s">
        <v>603</v>
      </c>
      <c r="C144" s="396" t="s">
        <v>604</v>
      </c>
      <c r="D144" s="397" t="n">
        <v>582125.29</v>
      </c>
      <c r="E144" s="397" t="n">
        <v>582125.29</v>
      </c>
      <c r="F144" s="400" t="n">
        <f aca="false">G144/E144*100</f>
        <v>69.999999484647</v>
      </c>
      <c r="G144" s="397" t="n">
        <v>407487.7</v>
      </c>
      <c r="H144" s="397" t="n">
        <v>582125.29</v>
      </c>
      <c r="I144" s="396" t="n">
        <f aca="false">H144/D144*100</f>
        <v>100</v>
      </c>
      <c r="J144" s="397" t="n">
        <v>407487.7</v>
      </c>
    </row>
    <row r="145" customFormat="false" ht="12" hidden="false" customHeight="true" outlineLevel="0" collapsed="false">
      <c r="A145" s="395" t="s">
        <v>412</v>
      </c>
      <c r="B145" s="396" t="s">
        <v>605</v>
      </c>
      <c r="C145" s="396" t="s">
        <v>604</v>
      </c>
      <c r="D145" s="397" t="n">
        <v>328608.26</v>
      </c>
      <c r="E145" s="397" t="n">
        <v>328608.26</v>
      </c>
      <c r="F145" s="400" t="n">
        <f aca="false">G145/E145*100</f>
        <v>69.9999993913726</v>
      </c>
      <c r="G145" s="397" t="n">
        <v>230025.78</v>
      </c>
      <c r="H145" s="397" t="n">
        <v>328608.26</v>
      </c>
      <c r="I145" s="396" t="n">
        <f aca="false">H145/D145*100</f>
        <v>100</v>
      </c>
      <c r="J145" s="397" t="n">
        <v>230025.78</v>
      </c>
    </row>
    <row r="146" customFormat="false" ht="12" hidden="false" customHeight="true" outlineLevel="0" collapsed="false">
      <c r="A146" s="395" t="s">
        <v>412</v>
      </c>
      <c r="B146" s="396" t="s">
        <v>606</v>
      </c>
      <c r="C146" s="396" t="s">
        <v>604</v>
      </c>
      <c r="D146" s="397" t="n">
        <v>307347.69</v>
      </c>
      <c r="E146" s="397" t="n">
        <v>307347.69</v>
      </c>
      <c r="F146" s="400" t="n">
        <f aca="false">G146/E146*100</f>
        <v>69.9999990239068</v>
      </c>
      <c r="G146" s="397" t="n">
        <v>215143.38</v>
      </c>
      <c r="H146" s="397" t="n">
        <v>307347.69</v>
      </c>
      <c r="I146" s="396" t="n">
        <f aca="false">H146/D146*100</f>
        <v>100</v>
      </c>
      <c r="J146" s="397" t="n">
        <v>215143.38</v>
      </c>
    </row>
    <row r="147" customFormat="false" ht="12" hidden="false" customHeight="true" outlineLevel="0" collapsed="false">
      <c r="A147" s="395" t="s">
        <v>412</v>
      </c>
      <c r="B147" s="396" t="s">
        <v>607</v>
      </c>
      <c r="C147" s="396" t="s">
        <v>480</v>
      </c>
      <c r="D147" s="397" t="n">
        <v>359648.11</v>
      </c>
      <c r="E147" s="397" t="n">
        <v>359648.11</v>
      </c>
      <c r="F147" s="400" t="n">
        <f aca="false">G147/E147*100</f>
        <v>64.9999995829257</v>
      </c>
      <c r="G147" s="397" t="n">
        <v>233771.27</v>
      </c>
      <c r="H147" s="397" t="n">
        <v>359648.11</v>
      </c>
      <c r="I147" s="396" t="n">
        <f aca="false">H147/D147*100</f>
        <v>100</v>
      </c>
      <c r="J147" s="397" t="n">
        <v>233771.27</v>
      </c>
    </row>
    <row r="148" customFormat="false" ht="12" hidden="false" customHeight="true" outlineLevel="0" collapsed="false">
      <c r="A148" s="395" t="s">
        <v>412</v>
      </c>
      <c r="B148" s="396" t="s">
        <v>608</v>
      </c>
      <c r="C148" s="396" t="s">
        <v>609</v>
      </c>
      <c r="D148" s="397" t="n">
        <v>1552135.4</v>
      </c>
      <c r="E148" s="397" t="n">
        <v>1552135.4</v>
      </c>
      <c r="F148" s="400" t="n">
        <f aca="false">G148/E148*100</f>
        <v>50.0000006442737</v>
      </c>
      <c r="G148" s="397" t="n">
        <v>776067.71</v>
      </c>
      <c r="H148" s="397" t="n">
        <v>413578.12</v>
      </c>
      <c r="I148" s="396" t="n">
        <f aca="false">H148/D148*100</f>
        <v>26.6457501065951</v>
      </c>
      <c r="J148" s="397" t="n">
        <v>206789.07</v>
      </c>
    </row>
    <row r="149" customFormat="false" ht="12" hidden="false" customHeight="true" outlineLevel="0" collapsed="false">
      <c r="A149" s="395" t="s">
        <v>412</v>
      </c>
      <c r="B149" s="396" t="s">
        <v>610</v>
      </c>
      <c r="C149" s="396" t="s">
        <v>611</v>
      </c>
      <c r="D149" s="397" t="n">
        <v>332074.63</v>
      </c>
      <c r="E149" s="397" t="n">
        <v>332074.63</v>
      </c>
      <c r="F149" s="400" t="n">
        <f aca="false">G149/E149*100</f>
        <v>69.9999996988629</v>
      </c>
      <c r="G149" s="397" t="n">
        <v>232452.24</v>
      </c>
      <c r="H149" s="397" t="n">
        <v>322996.87</v>
      </c>
      <c r="I149" s="396" t="n">
        <f aca="false">H149/D149*100</f>
        <v>97.2663494347641</v>
      </c>
      <c r="J149" s="397" t="n">
        <v>226097.8</v>
      </c>
    </row>
    <row r="150" customFormat="false" ht="12" hidden="false" customHeight="true" outlineLevel="0" collapsed="false">
      <c r="A150" s="395" t="s">
        <v>412</v>
      </c>
      <c r="B150" s="396" t="s">
        <v>612</v>
      </c>
      <c r="C150" s="396" t="s">
        <v>611</v>
      </c>
      <c r="D150" s="397" t="n">
        <v>150865.95</v>
      </c>
      <c r="E150" s="397" t="n">
        <v>150865.95</v>
      </c>
      <c r="F150" s="400" t="n">
        <f aca="false">G150/E150*100</f>
        <v>70.0000033142004</v>
      </c>
      <c r="G150" s="397" t="n">
        <v>105606.17</v>
      </c>
      <c r="H150" s="397" t="n">
        <v>150865.95</v>
      </c>
      <c r="I150" s="396" t="n">
        <f aca="false">H150/D150*100</f>
        <v>100</v>
      </c>
      <c r="J150" s="397" t="n">
        <v>105606.16</v>
      </c>
    </row>
    <row r="151" customFormat="false" ht="12" hidden="false" customHeight="true" outlineLevel="0" collapsed="false">
      <c r="A151" s="395" t="s">
        <v>412</v>
      </c>
      <c r="B151" s="396" t="s">
        <v>613</v>
      </c>
      <c r="C151" s="396" t="s">
        <v>495</v>
      </c>
      <c r="D151" s="397" t="n">
        <v>808591.65</v>
      </c>
      <c r="E151" s="397" t="n">
        <v>808591.65</v>
      </c>
      <c r="F151" s="400" t="n">
        <f aca="false">G151/E151*100</f>
        <v>64.9999984541023</v>
      </c>
      <c r="G151" s="397" t="n">
        <v>525584.56</v>
      </c>
      <c r="H151" s="397" t="n">
        <v>725782.46</v>
      </c>
      <c r="I151" s="396" t="n">
        <f aca="false">H151/D151*100</f>
        <v>89.7588368615976</v>
      </c>
      <c r="J151" s="397" t="n">
        <v>471758.6</v>
      </c>
    </row>
    <row r="152" customFormat="false" ht="12" hidden="false" customHeight="true" outlineLevel="0" collapsed="false">
      <c r="A152" s="395" t="s">
        <v>412</v>
      </c>
      <c r="B152" s="396" t="s">
        <v>614</v>
      </c>
      <c r="C152" s="396" t="s">
        <v>519</v>
      </c>
      <c r="D152" s="397" t="n">
        <v>821095.53</v>
      </c>
      <c r="E152" s="397" t="n">
        <v>821095.53</v>
      </c>
      <c r="F152" s="400" t="n">
        <f aca="false">G152/E152*100</f>
        <v>65.0000006698368</v>
      </c>
      <c r="G152" s="397" t="n">
        <v>533712.1</v>
      </c>
      <c r="H152" s="397" t="n">
        <v>821095.52</v>
      </c>
      <c r="I152" s="396" t="n">
        <f aca="false">H152/D152*100</f>
        <v>99.9999987821149</v>
      </c>
      <c r="J152" s="397" t="n">
        <v>533712.09</v>
      </c>
    </row>
    <row r="153" customFormat="false" ht="12" hidden="false" customHeight="true" outlineLevel="0" collapsed="false">
      <c r="A153" s="395" t="s">
        <v>412</v>
      </c>
      <c r="B153" s="396" t="s">
        <v>615</v>
      </c>
      <c r="C153" s="396" t="s">
        <v>616</v>
      </c>
      <c r="D153" s="397" t="n">
        <v>1307186.71</v>
      </c>
      <c r="E153" s="397" t="n">
        <v>1307186.71</v>
      </c>
      <c r="F153" s="400" t="n">
        <f aca="false">G153/E153*100</f>
        <v>50.0000003825008</v>
      </c>
      <c r="G153" s="397" t="n">
        <v>653593.36</v>
      </c>
      <c r="H153" s="397" t="n">
        <v>1307186.67</v>
      </c>
      <c r="I153" s="396" t="n">
        <f aca="false">H153/D153*100</f>
        <v>99.9999969399934</v>
      </c>
      <c r="J153" s="397" t="n">
        <v>653593.34</v>
      </c>
    </row>
    <row r="154" customFormat="false" ht="12" hidden="false" customHeight="true" outlineLevel="0" collapsed="false">
      <c r="A154" s="395" t="s">
        <v>412</v>
      </c>
      <c r="B154" s="396" t="s">
        <v>617</v>
      </c>
      <c r="C154" s="396" t="s">
        <v>558</v>
      </c>
      <c r="D154" s="397" t="n">
        <v>293258.78</v>
      </c>
      <c r="E154" s="397" t="n">
        <v>293258.78</v>
      </c>
      <c r="F154" s="400" t="n">
        <f aca="false">G154/E154*100</f>
        <v>65.0000010229873</v>
      </c>
      <c r="G154" s="397" t="n">
        <v>190618.21</v>
      </c>
      <c r="H154" s="397" t="n">
        <v>293258.78</v>
      </c>
      <c r="I154" s="396" t="n">
        <f aca="false">H154/D154*100</f>
        <v>100</v>
      </c>
      <c r="J154" s="397" t="n">
        <v>190618.2</v>
      </c>
    </row>
    <row r="155" customFormat="false" ht="12" hidden="false" customHeight="true" outlineLevel="0" collapsed="false">
      <c r="A155" s="395" t="s">
        <v>412</v>
      </c>
      <c r="B155" s="396" t="s">
        <v>618</v>
      </c>
      <c r="C155" s="396" t="s">
        <v>508</v>
      </c>
      <c r="D155" s="397" t="n">
        <v>161049.37</v>
      </c>
      <c r="E155" s="397" t="n">
        <v>161049.37</v>
      </c>
      <c r="F155" s="400" t="n">
        <f aca="false">G155/E155*100</f>
        <v>70.0000006209276</v>
      </c>
      <c r="G155" s="397" t="n">
        <v>112734.56</v>
      </c>
      <c r="H155" s="397" t="n">
        <v>161049.36</v>
      </c>
      <c r="I155" s="396" t="n">
        <f aca="false">H155/D155*100</f>
        <v>99.9999937907239</v>
      </c>
      <c r="J155" s="397" t="n">
        <v>112734.55</v>
      </c>
    </row>
    <row r="156" customFormat="false" ht="12" hidden="false" customHeight="true" outlineLevel="0" collapsed="false">
      <c r="A156" s="395" t="s">
        <v>412</v>
      </c>
      <c r="B156" s="396" t="s">
        <v>619</v>
      </c>
      <c r="C156" s="396" t="s">
        <v>432</v>
      </c>
      <c r="D156" s="397" t="n">
        <v>665692.04</v>
      </c>
      <c r="E156" s="397" t="n">
        <v>665692.04</v>
      </c>
      <c r="F156" s="400" t="n">
        <f aca="false">G156/E156*100</f>
        <v>65.0000006008785</v>
      </c>
      <c r="G156" s="397" t="n">
        <v>432699.83</v>
      </c>
      <c r="H156" s="397" t="n">
        <v>665692.04</v>
      </c>
      <c r="I156" s="396" t="n">
        <f aca="false">H156/D156*100</f>
        <v>100</v>
      </c>
      <c r="J156" s="397" t="n">
        <v>432699.83</v>
      </c>
    </row>
    <row r="157" customFormat="false" ht="12" hidden="false" customHeight="true" outlineLevel="0" collapsed="false">
      <c r="A157" s="395" t="s">
        <v>412</v>
      </c>
      <c r="B157" s="396" t="s">
        <v>620</v>
      </c>
      <c r="C157" s="396" t="s">
        <v>428</v>
      </c>
      <c r="D157" s="397" t="n">
        <v>232595.63</v>
      </c>
      <c r="E157" s="397" t="n">
        <v>232595.63</v>
      </c>
      <c r="F157" s="400" t="n">
        <f aca="false">G157/E157*100</f>
        <v>65.0000002149654</v>
      </c>
      <c r="G157" s="397" t="n">
        <v>151187.16</v>
      </c>
      <c r="H157" s="397" t="n">
        <v>232595.63</v>
      </c>
      <c r="I157" s="396" t="n">
        <f aca="false">H157/D157*100</f>
        <v>100</v>
      </c>
      <c r="J157" s="397" t="n">
        <v>151187.16</v>
      </c>
    </row>
    <row r="158" customFormat="false" ht="12" hidden="false" customHeight="true" outlineLevel="0" collapsed="false">
      <c r="A158" s="395" t="s">
        <v>412</v>
      </c>
      <c r="B158" s="396" t="s">
        <v>621</v>
      </c>
      <c r="C158" s="396" t="s">
        <v>428</v>
      </c>
      <c r="D158" s="397" t="n">
        <v>292592.54</v>
      </c>
      <c r="E158" s="397" t="n">
        <v>292592.54</v>
      </c>
      <c r="F158" s="400" t="n">
        <f aca="false">G158/E158*100</f>
        <v>64.9999996582278</v>
      </c>
      <c r="G158" s="397" t="n">
        <v>190185.15</v>
      </c>
      <c r="H158" s="397" t="n">
        <v>292592.54</v>
      </c>
      <c r="I158" s="396" t="n">
        <f aca="false">H158/D158*100</f>
        <v>100</v>
      </c>
      <c r="J158" s="397" t="n">
        <v>190185.15</v>
      </c>
    </row>
    <row r="159" customFormat="false" ht="12" hidden="false" customHeight="true" outlineLevel="0" collapsed="false">
      <c r="A159" s="395" t="s">
        <v>412</v>
      </c>
      <c r="B159" s="396" t="s">
        <v>622</v>
      </c>
      <c r="C159" s="396" t="s">
        <v>623</v>
      </c>
      <c r="D159" s="397" t="n">
        <v>229347.27</v>
      </c>
      <c r="E159" s="397" t="n">
        <v>229347.27</v>
      </c>
      <c r="F159" s="400" t="n">
        <f aca="false">G159/E159*100</f>
        <v>65.0000019620901</v>
      </c>
      <c r="G159" s="397" t="n">
        <v>149075.73</v>
      </c>
      <c r="H159" s="397" t="n">
        <v>219930.72</v>
      </c>
      <c r="I159" s="396" t="n">
        <f aca="false">H159/D159*100</f>
        <v>95.8941957320879</v>
      </c>
      <c r="J159" s="397" t="n">
        <v>142954.97</v>
      </c>
    </row>
    <row r="160" customFormat="false" ht="12" hidden="false" customHeight="true" outlineLevel="0" collapsed="false">
      <c r="A160" s="395" t="s">
        <v>412</v>
      </c>
      <c r="B160" s="396" t="s">
        <v>624</v>
      </c>
      <c r="C160" s="396" t="s">
        <v>625</v>
      </c>
      <c r="D160" s="397" t="n">
        <v>527365.43</v>
      </c>
      <c r="E160" s="397" t="n">
        <v>527365.43</v>
      </c>
      <c r="F160" s="400" t="n">
        <f aca="false">G160/E160*100</f>
        <v>50.0000009481092</v>
      </c>
      <c r="G160" s="397" t="n">
        <v>263682.72</v>
      </c>
      <c r="H160" s="397" t="n">
        <v>527365.43</v>
      </c>
      <c r="I160" s="396" t="n">
        <f aca="false">H160/D160*100</f>
        <v>100</v>
      </c>
      <c r="J160" s="397" t="n">
        <v>263682.72</v>
      </c>
    </row>
    <row r="161" customFormat="false" ht="12" hidden="false" customHeight="true" outlineLevel="0" collapsed="false">
      <c r="A161" s="395" t="s">
        <v>412</v>
      </c>
      <c r="B161" s="396" t="s">
        <v>626</v>
      </c>
      <c r="C161" s="396" t="s">
        <v>522</v>
      </c>
      <c r="D161" s="397" t="n">
        <v>366243.4</v>
      </c>
      <c r="E161" s="397" t="n">
        <v>366243.4</v>
      </c>
      <c r="F161" s="400" t="n">
        <f aca="false">G161/E161*100</f>
        <v>65</v>
      </c>
      <c r="G161" s="397" t="n">
        <v>238058.21</v>
      </c>
      <c r="H161" s="397" t="n">
        <v>232112.85</v>
      </c>
      <c r="I161" s="396" t="n">
        <f aca="false">H161/D161*100</f>
        <v>63.3766642620727</v>
      </c>
      <c r="J161" s="397" t="n">
        <v>150873.35</v>
      </c>
    </row>
    <row r="162" customFormat="false" ht="12" hidden="false" customHeight="true" outlineLevel="0" collapsed="false">
      <c r="A162" s="395" t="s">
        <v>412</v>
      </c>
      <c r="B162" s="396" t="s">
        <v>627</v>
      </c>
      <c r="C162" s="396" t="s">
        <v>522</v>
      </c>
      <c r="D162" s="397" t="n">
        <v>264582.34</v>
      </c>
      <c r="E162" s="397" t="n">
        <v>264582.34</v>
      </c>
      <c r="F162" s="400" t="n">
        <f aca="false">G162/E162*100</f>
        <v>64.9999996220458</v>
      </c>
      <c r="G162" s="397" t="n">
        <v>171978.52</v>
      </c>
      <c r="H162" s="397" t="n">
        <v>264582.34</v>
      </c>
      <c r="I162" s="396" t="n">
        <f aca="false">H162/D162*100</f>
        <v>100</v>
      </c>
      <c r="J162" s="397" t="n">
        <v>171978.52</v>
      </c>
    </row>
    <row r="163" customFormat="false" ht="12" hidden="false" customHeight="true" outlineLevel="0" collapsed="false">
      <c r="A163" s="395" t="s">
        <v>412</v>
      </c>
      <c r="B163" s="396" t="s">
        <v>628</v>
      </c>
      <c r="C163" s="396" t="s">
        <v>597</v>
      </c>
      <c r="D163" s="397" t="n">
        <v>338634.94</v>
      </c>
      <c r="E163" s="397" t="n">
        <v>338634.94</v>
      </c>
      <c r="F163" s="400" t="n">
        <f aca="false">G163/E163*100</f>
        <v>64.9999997046968</v>
      </c>
      <c r="G163" s="397" t="n">
        <v>220112.71</v>
      </c>
      <c r="H163" s="397" t="n">
        <v>338634.94</v>
      </c>
      <c r="I163" s="396" t="n">
        <f aca="false">H163/D163*100</f>
        <v>100</v>
      </c>
      <c r="J163" s="397" t="n">
        <v>220112.71</v>
      </c>
    </row>
    <row r="164" customFormat="false" ht="12" hidden="false" customHeight="true" outlineLevel="0" collapsed="false">
      <c r="A164" s="395" t="s">
        <v>412</v>
      </c>
      <c r="B164" s="396" t="s">
        <v>629</v>
      </c>
      <c r="C164" s="396" t="s">
        <v>416</v>
      </c>
      <c r="D164" s="397" t="n">
        <v>296672.71</v>
      </c>
      <c r="E164" s="397" t="n">
        <v>296672.71</v>
      </c>
      <c r="F164" s="400" t="n">
        <f aca="false">G164/E164*100</f>
        <v>64.9999994943923</v>
      </c>
      <c r="G164" s="397" t="n">
        <v>192837.26</v>
      </c>
      <c r="H164" s="397" t="n">
        <v>288072.82</v>
      </c>
      <c r="I164" s="396" t="n">
        <f aca="false">H164/D164*100</f>
        <v>97.1012197245915</v>
      </c>
      <c r="J164" s="397" t="n">
        <v>187247.33</v>
      </c>
    </row>
    <row r="165" customFormat="false" ht="12" hidden="false" customHeight="true" outlineLevel="0" collapsed="false">
      <c r="A165" s="395" t="s">
        <v>412</v>
      </c>
      <c r="B165" s="396" t="s">
        <v>630</v>
      </c>
      <c r="C165" s="396" t="s">
        <v>416</v>
      </c>
      <c r="D165" s="397" t="n">
        <v>281435.29</v>
      </c>
      <c r="E165" s="397" t="n">
        <v>281435.29</v>
      </c>
      <c r="F165" s="400" t="n">
        <f aca="false">G165/E165*100</f>
        <v>65.0000005329822</v>
      </c>
      <c r="G165" s="397" t="n">
        <v>182932.94</v>
      </c>
      <c r="H165" s="397" t="n">
        <v>281435.28</v>
      </c>
      <c r="I165" s="396" t="n">
        <f aca="false">H165/D165*100</f>
        <v>99.9999964467854</v>
      </c>
      <c r="J165" s="397" t="n">
        <v>182932.93</v>
      </c>
    </row>
    <row r="166" customFormat="false" ht="12" hidden="false" customHeight="true" outlineLevel="0" collapsed="false">
      <c r="A166" s="395" t="s">
        <v>412</v>
      </c>
      <c r="B166" s="396" t="s">
        <v>631</v>
      </c>
      <c r="C166" s="396" t="s">
        <v>625</v>
      </c>
      <c r="D166" s="397" t="n">
        <v>680613.62</v>
      </c>
      <c r="E166" s="397" t="n">
        <v>680613.62</v>
      </c>
      <c r="F166" s="400" t="n">
        <f aca="false">G166/E166*100</f>
        <v>50.0000014692624</v>
      </c>
      <c r="G166" s="397" t="n">
        <v>340306.82</v>
      </c>
      <c r="H166" s="397" t="n">
        <v>680613.62</v>
      </c>
      <c r="I166" s="396" t="n">
        <f aca="false">H166/D166*100</f>
        <v>100</v>
      </c>
      <c r="J166" s="397" t="n">
        <v>340306.82</v>
      </c>
    </row>
    <row r="167" customFormat="false" ht="12" hidden="false" customHeight="true" outlineLevel="0" collapsed="false">
      <c r="A167" s="395" t="s">
        <v>412</v>
      </c>
      <c r="B167" s="396" t="s">
        <v>632</v>
      </c>
      <c r="C167" s="396" t="s">
        <v>561</v>
      </c>
      <c r="D167" s="397" t="n">
        <v>679097.93</v>
      </c>
      <c r="E167" s="397" t="n">
        <v>679097.93</v>
      </c>
      <c r="F167" s="400" t="n">
        <f aca="false">G167/E167*100</f>
        <v>64.9999993373563</v>
      </c>
      <c r="G167" s="397" t="n">
        <v>441413.65</v>
      </c>
      <c r="H167" s="397" t="n">
        <v>679097.93</v>
      </c>
      <c r="I167" s="396" t="n">
        <f aca="false">H167/D167*100</f>
        <v>100</v>
      </c>
      <c r="J167" s="397" t="n">
        <v>441413.65</v>
      </c>
    </row>
    <row r="168" customFormat="false" ht="12" hidden="false" customHeight="true" outlineLevel="0" collapsed="false">
      <c r="A168" s="395" t="s">
        <v>412</v>
      </c>
      <c r="B168" s="396" t="s">
        <v>633</v>
      </c>
      <c r="C168" s="396" t="s">
        <v>501</v>
      </c>
      <c r="D168" s="397" t="n">
        <v>506718.5</v>
      </c>
      <c r="E168" s="397" t="n">
        <v>506718.5</v>
      </c>
      <c r="F168" s="400" t="n">
        <f aca="false">G168/E168*100</f>
        <v>64.9999990132588</v>
      </c>
      <c r="G168" s="397" t="n">
        <v>329367.02</v>
      </c>
      <c r="H168" s="397" t="n">
        <v>329033.28</v>
      </c>
      <c r="I168" s="396" t="n">
        <f aca="false">H168/D168*100</f>
        <v>64.9341360143749</v>
      </c>
      <c r="J168" s="397" t="n">
        <v>213871.63</v>
      </c>
    </row>
    <row r="169" customFormat="false" ht="12" hidden="false" customHeight="true" outlineLevel="0" collapsed="false">
      <c r="A169" s="395" t="s">
        <v>412</v>
      </c>
      <c r="B169" s="396" t="s">
        <v>634</v>
      </c>
      <c r="C169" s="396" t="s">
        <v>437</v>
      </c>
      <c r="D169" s="397" t="n">
        <v>283656.64</v>
      </c>
      <c r="E169" s="397" t="n">
        <v>283656.64</v>
      </c>
      <c r="F169" s="400" t="n">
        <f aca="false">G169/E169*100</f>
        <v>64.9999978847666</v>
      </c>
      <c r="G169" s="397" t="n">
        <v>184376.81</v>
      </c>
      <c r="H169" s="397" t="n">
        <v>11146.64</v>
      </c>
      <c r="I169" s="396" t="n">
        <f aca="false">H169/D169*100</f>
        <v>3.92962421045388</v>
      </c>
      <c r="J169" s="397" t="n">
        <v>7245.32</v>
      </c>
    </row>
    <row r="170" customFormat="false" ht="12" hidden="false" customHeight="true" outlineLevel="0" collapsed="false">
      <c r="A170" s="395" t="s">
        <v>412</v>
      </c>
      <c r="B170" s="396" t="s">
        <v>635</v>
      </c>
      <c r="C170" s="396" t="s">
        <v>455</v>
      </c>
      <c r="D170" s="397" t="n">
        <v>1106194.27</v>
      </c>
      <c r="E170" s="397" t="n">
        <v>1106194.27</v>
      </c>
      <c r="F170" s="400" t="n">
        <f aca="false">G170/E170*100</f>
        <v>62.500000113</v>
      </c>
      <c r="G170" s="397" t="n">
        <v>691371.42</v>
      </c>
      <c r="H170" s="397" t="n">
        <v>1106194.27</v>
      </c>
      <c r="I170" s="396" t="n">
        <f aca="false">H170/D170*100</f>
        <v>100</v>
      </c>
      <c r="J170" s="397" t="n">
        <v>691371.42</v>
      </c>
    </row>
    <row r="171" customFormat="false" ht="12" hidden="false" customHeight="true" outlineLevel="0" collapsed="false">
      <c r="A171" s="395" t="s">
        <v>412</v>
      </c>
      <c r="B171" s="396" t="s">
        <v>636</v>
      </c>
      <c r="C171" s="396" t="s">
        <v>453</v>
      </c>
      <c r="D171" s="397" t="n">
        <v>217095.17</v>
      </c>
      <c r="E171" s="397" t="n">
        <v>217095.17</v>
      </c>
      <c r="F171" s="400" t="n">
        <f aca="false">G171/E171*100</f>
        <v>64.9999997696863</v>
      </c>
      <c r="G171" s="397" t="n">
        <v>141111.86</v>
      </c>
      <c r="H171" s="397" t="n">
        <v>217095.17</v>
      </c>
      <c r="I171" s="396" t="n">
        <f aca="false">H171/D171*100</f>
        <v>100</v>
      </c>
      <c r="J171" s="397" t="n">
        <v>141111.86</v>
      </c>
    </row>
    <row r="172" customFormat="false" ht="12" hidden="false" customHeight="true" outlineLevel="0" collapsed="false">
      <c r="A172" s="395" t="s">
        <v>412</v>
      </c>
      <c r="B172" s="396" t="s">
        <v>637</v>
      </c>
      <c r="C172" s="396" t="s">
        <v>565</v>
      </c>
      <c r="D172" s="397" t="n">
        <v>305280.48</v>
      </c>
      <c r="E172" s="397" t="n">
        <v>305280.48</v>
      </c>
      <c r="F172" s="400" t="n">
        <f aca="false">G172/E172*100</f>
        <v>64.9999993448648</v>
      </c>
      <c r="G172" s="397" t="n">
        <v>198432.31</v>
      </c>
      <c r="H172" s="397" t="n">
        <v>305280.48</v>
      </c>
      <c r="I172" s="396" t="n">
        <f aca="false">H172/D172*100</f>
        <v>100</v>
      </c>
      <c r="J172" s="397" t="n">
        <v>198432.31</v>
      </c>
    </row>
    <row r="173" customFormat="false" ht="12" hidden="false" customHeight="true" outlineLevel="0" collapsed="false">
      <c r="A173" s="395" t="s">
        <v>412</v>
      </c>
      <c r="B173" s="396" t="s">
        <v>638</v>
      </c>
      <c r="C173" s="396" t="s">
        <v>639</v>
      </c>
      <c r="D173" s="397" t="n">
        <v>424628.23</v>
      </c>
      <c r="E173" s="397" t="n">
        <v>424628.23</v>
      </c>
      <c r="F173" s="400" t="n">
        <f aca="false">G173/E173*100</f>
        <v>65.0000001177501</v>
      </c>
      <c r="G173" s="397" t="n">
        <v>276008.35</v>
      </c>
      <c r="H173" s="397" t="n">
        <v>369973.27</v>
      </c>
      <c r="I173" s="396" t="n">
        <f aca="false">H173/D173*100</f>
        <v>87.1287502481877</v>
      </c>
      <c r="J173" s="397" t="n">
        <v>240482.63</v>
      </c>
    </row>
    <row r="174" customFormat="false" ht="12" hidden="false" customHeight="true" outlineLevel="0" collapsed="false">
      <c r="A174" s="395" t="s">
        <v>412</v>
      </c>
      <c r="B174" s="396" t="s">
        <v>640</v>
      </c>
      <c r="C174" s="396" t="s">
        <v>639</v>
      </c>
      <c r="D174" s="397" t="n">
        <v>241883.47</v>
      </c>
      <c r="E174" s="397" t="n">
        <v>241883.47</v>
      </c>
      <c r="F174" s="400" t="n">
        <f aca="false">G174/E174*100</f>
        <v>64.9999977261778</v>
      </c>
      <c r="G174" s="397" t="n">
        <v>157224.25</v>
      </c>
      <c r="H174" s="397" t="n">
        <v>241883.45</v>
      </c>
      <c r="I174" s="396" t="n">
        <f aca="false">H174/D174*100</f>
        <v>99.9999917315557</v>
      </c>
      <c r="J174" s="397" t="n">
        <v>157224.24</v>
      </c>
    </row>
    <row r="175" customFormat="false" ht="12" hidden="false" customHeight="true" outlineLevel="0" collapsed="false">
      <c r="A175" s="395" t="s">
        <v>412</v>
      </c>
      <c r="B175" s="396" t="s">
        <v>641</v>
      </c>
      <c r="C175" s="396" t="s">
        <v>480</v>
      </c>
      <c r="D175" s="397" t="n">
        <v>926918.85</v>
      </c>
      <c r="E175" s="397" t="n">
        <v>926918.85</v>
      </c>
      <c r="F175" s="400" t="n">
        <f aca="false">G175/E175*100</f>
        <v>64.9999997302892</v>
      </c>
      <c r="G175" s="397" t="n">
        <v>602497.25</v>
      </c>
      <c r="H175" s="397" t="n">
        <v>926918.82</v>
      </c>
      <c r="I175" s="396" t="n">
        <f aca="false">H175/D175*100</f>
        <v>99.9999967634707</v>
      </c>
      <c r="J175" s="397" t="n">
        <v>602497.23</v>
      </c>
    </row>
    <row r="176" customFormat="false" ht="12" hidden="false" customHeight="true" outlineLevel="0" collapsed="false">
      <c r="A176" s="395" t="s">
        <v>412</v>
      </c>
      <c r="B176" s="396" t="s">
        <v>642</v>
      </c>
      <c r="C176" s="396" t="s">
        <v>480</v>
      </c>
      <c r="D176" s="397" t="n">
        <v>367770.4</v>
      </c>
      <c r="E176" s="397" t="n">
        <v>367770.4</v>
      </c>
      <c r="F176" s="400" t="n">
        <f aca="false">G176/E176*100</f>
        <v>65</v>
      </c>
      <c r="G176" s="397" t="n">
        <v>239050.76</v>
      </c>
      <c r="H176" s="397" t="n">
        <v>367770.4</v>
      </c>
      <c r="I176" s="396" t="n">
        <f aca="false">H176/D176*100</f>
        <v>100</v>
      </c>
      <c r="J176" s="397" t="n">
        <v>239050.76</v>
      </c>
    </row>
    <row r="177" customFormat="false" ht="12" hidden="false" customHeight="true" outlineLevel="0" collapsed="false">
      <c r="A177" s="395" t="s">
        <v>412</v>
      </c>
      <c r="B177" s="396" t="s">
        <v>643</v>
      </c>
      <c r="C177" s="396" t="s">
        <v>644</v>
      </c>
      <c r="D177" s="397" t="n">
        <v>943948.92</v>
      </c>
      <c r="E177" s="397" t="n">
        <v>943948.92</v>
      </c>
      <c r="F177" s="400" t="n">
        <f aca="false">G177/E177*100</f>
        <v>65.0000002118759</v>
      </c>
      <c r="G177" s="397" t="n">
        <v>613566.8</v>
      </c>
      <c r="H177" s="397" t="n">
        <v>916143.94</v>
      </c>
      <c r="I177" s="396" t="n">
        <f aca="false">H177/D177*100</f>
        <v>97.0543978163564</v>
      </c>
      <c r="J177" s="397" t="n">
        <v>595493.56</v>
      </c>
    </row>
    <row r="178" customFormat="false" ht="12" hidden="false" customHeight="true" outlineLevel="0" collapsed="false">
      <c r="A178" s="395" t="s">
        <v>412</v>
      </c>
      <c r="B178" s="396" t="s">
        <v>645</v>
      </c>
      <c r="C178" s="396" t="s">
        <v>420</v>
      </c>
      <c r="D178" s="397" t="n">
        <v>94462.35</v>
      </c>
      <c r="E178" s="397" t="n">
        <v>94462.35</v>
      </c>
      <c r="F178" s="400" t="n">
        <f aca="false">G178/E178*100</f>
        <v>64.9999920603288</v>
      </c>
      <c r="G178" s="397" t="n">
        <v>61400.52</v>
      </c>
      <c r="H178" s="397" t="n">
        <v>94462.34</v>
      </c>
      <c r="I178" s="396" t="n">
        <f aca="false">H178/D178*100</f>
        <v>99.9999894137717</v>
      </c>
      <c r="J178" s="397" t="n">
        <v>61400.52</v>
      </c>
    </row>
    <row r="179" customFormat="false" ht="12" hidden="false" customHeight="true" outlineLevel="0" collapsed="false">
      <c r="A179" s="395" t="s">
        <v>412</v>
      </c>
      <c r="B179" s="396" t="s">
        <v>646</v>
      </c>
      <c r="C179" s="396" t="s">
        <v>510</v>
      </c>
      <c r="D179" s="397" t="n">
        <v>419277.27</v>
      </c>
      <c r="E179" s="397" t="n">
        <v>419277.27</v>
      </c>
      <c r="F179" s="400" t="n">
        <f aca="false">G179/E179*100</f>
        <v>64.9999986882189</v>
      </c>
      <c r="G179" s="397" t="n">
        <v>272530.22</v>
      </c>
      <c r="H179" s="397" t="n">
        <v>193143.35</v>
      </c>
      <c r="I179" s="396" t="n">
        <f aca="false">H179/D179*100</f>
        <v>46.0657812430423</v>
      </c>
      <c r="J179" s="397" t="n">
        <v>125543.18</v>
      </c>
    </row>
    <row r="180" customFormat="false" ht="12" hidden="false" customHeight="true" outlineLevel="0" collapsed="false">
      <c r="A180" s="395" t="s">
        <v>412</v>
      </c>
      <c r="B180" s="396" t="s">
        <v>647</v>
      </c>
      <c r="C180" s="396" t="s">
        <v>547</v>
      </c>
      <c r="D180" s="397" t="n">
        <v>218508.73</v>
      </c>
      <c r="E180" s="397" t="n">
        <v>218508.73</v>
      </c>
      <c r="F180" s="400" t="n">
        <f aca="false">G180/E180*100</f>
        <v>64.9999979405857</v>
      </c>
      <c r="G180" s="397" t="n">
        <v>142030.67</v>
      </c>
      <c r="H180" s="397" t="n">
        <v>218508.72</v>
      </c>
      <c r="I180" s="396" t="n">
        <f aca="false">H180/D180*100</f>
        <v>99.9999954235238</v>
      </c>
      <c r="J180" s="397" t="n">
        <v>142030.67</v>
      </c>
    </row>
    <row r="181" customFormat="false" ht="12" hidden="false" customHeight="true" outlineLevel="0" collapsed="false">
      <c r="A181" s="395" t="s">
        <v>412</v>
      </c>
      <c r="B181" s="396" t="s">
        <v>648</v>
      </c>
      <c r="C181" s="396" t="s">
        <v>547</v>
      </c>
      <c r="D181" s="397" t="n">
        <v>796156.03</v>
      </c>
      <c r="E181" s="397" t="n">
        <v>796156.03</v>
      </c>
      <c r="F181" s="400" t="n">
        <f aca="false">G181/E181*100</f>
        <v>65.0000000628018</v>
      </c>
      <c r="G181" s="397" t="n">
        <v>517501.42</v>
      </c>
      <c r="H181" s="397" t="n">
        <v>778447.9</v>
      </c>
      <c r="I181" s="396" t="n">
        <f aca="false">H181/D181*100</f>
        <v>97.775796535762</v>
      </c>
      <c r="J181" s="397" t="n">
        <v>505991.14</v>
      </c>
    </row>
    <row r="182" customFormat="false" ht="12" hidden="false" customHeight="true" outlineLevel="0" collapsed="false">
      <c r="A182" s="395" t="s">
        <v>412</v>
      </c>
      <c r="B182" s="396" t="s">
        <v>649</v>
      </c>
      <c r="C182" s="396" t="s">
        <v>424</v>
      </c>
      <c r="D182" s="397" t="n">
        <v>465539.81</v>
      </c>
      <c r="E182" s="397" t="n">
        <v>465539.81</v>
      </c>
      <c r="F182" s="400" t="n">
        <f aca="false">G182/E182*100</f>
        <v>65.0000007518154</v>
      </c>
      <c r="G182" s="397" t="n">
        <v>302600.88</v>
      </c>
      <c r="H182" s="397" t="n">
        <v>403949.1</v>
      </c>
      <c r="I182" s="396" t="n">
        <f aca="false">H182/D182*100</f>
        <v>86.7700444350828</v>
      </c>
      <c r="J182" s="397" t="n">
        <v>262566.92</v>
      </c>
    </row>
    <row r="183" customFormat="false" ht="12" hidden="false" customHeight="true" outlineLevel="0" collapsed="false">
      <c r="A183" s="395" t="s">
        <v>412</v>
      </c>
      <c r="B183" s="396" t="s">
        <v>650</v>
      </c>
      <c r="C183" s="396" t="s">
        <v>651</v>
      </c>
      <c r="D183" s="397" t="n">
        <v>398369.8</v>
      </c>
      <c r="E183" s="397" t="n">
        <v>398369.8</v>
      </c>
      <c r="F183" s="400" t="n">
        <f aca="false">G183/E183*100</f>
        <v>65</v>
      </c>
      <c r="G183" s="397" t="n">
        <v>258940.37</v>
      </c>
      <c r="H183" s="397" t="n">
        <v>351681.77</v>
      </c>
      <c r="I183" s="396" t="n">
        <f aca="false">H183/D183*100</f>
        <v>88.2802285715433</v>
      </c>
      <c r="J183" s="397" t="n">
        <v>228593.15</v>
      </c>
    </row>
    <row r="184" customFormat="false" ht="12" hidden="false" customHeight="true" outlineLevel="0" collapsed="false">
      <c r="A184" s="395" t="s">
        <v>412</v>
      </c>
      <c r="B184" s="396" t="s">
        <v>652</v>
      </c>
      <c r="C184" s="396" t="s">
        <v>462</v>
      </c>
      <c r="D184" s="397" t="n">
        <v>462476.18</v>
      </c>
      <c r="E184" s="397" t="n">
        <v>462476.18</v>
      </c>
      <c r="F184" s="400" t="n">
        <f aca="false">G184/E184*100</f>
        <v>70.0000008649094</v>
      </c>
      <c r="G184" s="397" t="n">
        <v>323733.33</v>
      </c>
      <c r="H184" s="397" t="n">
        <v>450297.66</v>
      </c>
      <c r="I184" s="396" t="n">
        <f aca="false">H184/D184*100</f>
        <v>97.3666708629188</v>
      </c>
      <c r="J184" s="397" t="n">
        <v>315208.36</v>
      </c>
    </row>
    <row r="185" customFormat="false" ht="12" hidden="false" customHeight="true" outlineLevel="0" collapsed="false">
      <c r="A185" s="395" t="s">
        <v>412</v>
      </c>
      <c r="B185" s="396" t="s">
        <v>653</v>
      </c>
      <c r="C185" s="396" t="s">
        <v>462</v>
      </c>
      <c r="D185" s="397" t="n">
        <v>3086133.49</v>
      </c>
      <c r="E185" s="397" t="n">
        <v>3086133.49</v>
      </c>
      <c r="F185" s="400" t="n">
        <f aca="false">G185/E185*100</f>
        <v>65.0000000486045</v>
      </c>
      <c r="G185" s="397" t="n">
        <v>2005986.77</v>
      </c>
      <c r="H185" s="397" t="n">
        <v>2365151.02</v>
      </c>
      <c r="I185" s="396" t="n">
        <f aca="false">H185/D185*100</f>
        <v>76.6380011643631</v>
      </c>
      <c r="J185" s="397" t="n">
        <v>1537348.16</v>
      </c>
    </row>
    <row r="186" customFormat="false" ht="12" hidden="false" customHeight="true" outlineLevel="0" collapsed="false">
      <c r="A186" s="395" t="s">
        <v>412</v>
      </c>
      <c r="B186" s="396" t="s">
        <v>654</v>
      </c>
      <c r="C186" s="396" t="s">
        <v>558</v>
      </c>
      <c r="D186" s="397" t="n">
        <v>272218.56</v>
      </c>
      <c r="E186" s="397" t="n">
        <v>272218.56</v>
      </c>
      <c r="F186" s="400" t="n">
        <f aca="false">G186/E186*100</f>
        <v>64.9999985305925</v>
      </c>
      <c r="G186" s="397" t="n">
        <v>176942.06</v>
      </c>
      <c r="H186" s="397" t="n">
        <v>272218.56</v>
      </c>
      <c r="I186" s="396" t="n">
        <f aca="false">H186/D186*100</f>
        <v>100</v>
      </c>
      <c r="J186" s="397" t="n">
        <v>176942.06</v>
      </c>
    </row>
    <row r="187" customFormat="false" ht="12" hidden="false" customHeight="true" outlineLevel="0" collapsed="false">
      <c r="A187" s="395" t="s">
        <v>412</v>
      </c>
      <c r="B187" s="396" t="s">
        <v>655</v>
      </c>
      <c r="C187" s="396" t="s">
        <v>440</v>
      </c>
      <c r="D187" s="397" t="n">
        <v>877430.2</v>
      </c>
      <c r="E187" s="397" t="n">
        <v>877430.2</v>
      </c>
      <c r="F187" s="400" t="n">
        <f aca="false">G187/E187*100</f>
        <v>65</v>
      </c>
      <c r="G187" s="397" t="n">
        <v>570329.63</v>
      </c>
      <c r="H187" s="397" t="n">
        <v>857355.13</v>
      </c>
      <c r="I187" s="396" t="n">
        <f aca="false">H187/D187*100</f>
        <v>97.7120607428374</v>
      </c>
      <c r="J187" s="397" t="n">
        <v>557280.83</v>
      </c>
    </row>
    <row r="188" customFormat="false" ht="12" hidden="false" customHeight="true" outlineLevel="0" collapsed="false">
      <c r="A188" s="395" t="s">
        <v>412</v>
      </c>
      <c r="B188" s="396" t="s">
        <v>656</v>
      </c>
      <c r="C188" s="396" t="s">
        <v>536</v>
      </c>
      <c r="D188" s="397" t="n">
        <v>478845.98</v>
      </c>
      <c r="E188" s="397" t="n">
        <v>478845.98</v>
      </c>
      <c r="F188" s="400" t="n">
        <f aca="false">G188/E188*100</f>
        <v>70.0000008353417</v>
      </c>
      <c r="G188" s="397" t="n">
        <v>335192.19</v>
      </c>
      <c r="H188" s="397" t="n">
        <v>478845.98</v>
      </c>
      <c r="I188" s="396" t="n">
        <f aca="false">H188/D188*100</f>
        <v>100</v>
      </c>
      <c r="J188" s="397" t="n">
        <v>335192.19</v>
      </c>
    </row>
    <row r="189" customFormat="false" ht="12" hidden="false" customHeight="true" outlineLevel="0" collapsed="false">
      <c r="A189" s="395" t="s">
        <v>412</v>
      </c>
      <c r="B189" s="396" t="s">
        <v>657</v>
      </c>
      <c r="C189" s="396" t="s">
        <v>418</v>
      </c>
      <c r="D189" s="397" t="n">
        <v>666232.57</v>
      </c>
      <c r="E189" s="397" t="n">
        <v>666232.57</v>
      </c>
      <c r="F189" s="400" t="n">
        <f aca="false">G189/E189*100</f>
        <v>64.9999999249511</v>
      </c>
      <c r="G189" s="397" t="n">
        <v>433051.17</v>
      </c>
      <c r="H189" s="397" t="n">
        <v>666232.55</v>
      </c>
      <c r="I189" s="396" t="n">
        <f aca="false">H189/D189*100</f>
        <v>99.9999969980453</v>
      </c>
      <c r="J189" s="397" t="n">
        <v>433051.15</v>
      </c>
    </row>
    <row r="190" customFormat="false" ht="12" hidden="false" customHeight="true" outlineLevel="0" collapsed="false">
      <c r="A190" s="395" t="s">
        <v>412</v>
      </c>
      <c r="B190" s="396" t="s">
        <v>658</v>
      </c>
      <c r="C190" s="396" t="s">
        <v>659</v>
      </c>
      <c r="D190" s="397" t="n">
        <v>740061.45</v>
      </c>
      <c r="E190" s="397" t="n">
        <v>740061.45</v>
      </c>
      <c r="F190" s="400" t="n">
        <f aca="false">G190/E190*100</f>
        <v>64.9999996621902</v>
      </c>
      <c r="G190" s="397" t="n">
        <v>481039.94</v>
      </c>
      <c r="H190" s="397" t="n">
        <v>667285.82</v>
      </c>
      <c r="I190" s="396" t="n">
        <f aca="false">H190/D190*100</f>
        <v>90.1662720034938</v>
      </c>
      <c r="J190" s="397" t="n">
        <v>433735.79</v>
      </c>
    </row>
    <row r="191" customFormat="false" ht="12" hidden="false" customHeight="true" outlineLevel="0" collapsed="false">
      <c r="A191" s="395" t="s">
        <v>412</v>
      </c>
      <c r="B191" s="396" t="s">
        <v>660</v>
      </c>
      <c r="C191" s="396" t="s">
        <v>451</v>
      </c>
      <c r="D191" s="397" t="n">
        <v>579461.8</v>
      </c>
      <c r="E191" s="397" t="n">
        <v>579461.8</v>
      </c>
      <c r="F191" s="400" t="n">
        <f aca="false">G191/E191*100</f>
        <v>65</v>
      </c>
      <c r="G191" s="397" t="n">
        <v>376650.17</v>
      </c>
      <c r="H191" s="397" t="n">
        <v>418738.45</v>
      </c>
      <c r="I191" s="396" t="n">
        <f aca="false">H191/D191*100</f>
        <v>72.2633398784872</v>
      </c>
      <c r="J191" s="397" t="n">
        <v>272179.99</v>
      </c>
    </row>
    <row r="192" customFormat="false" ht="12" hidden="false" customHeight="true" outlineLevel="0" collapsed="false">
      <c r="A192" s="395" t="s">
        <v>412</v>
      </c>
      <c r="B192" s="396" t="s">
        <v>661</v>
      </c>
      <c r="C192" s="396" t="s">
        <v>522</v>
      </c>
      <c r="D192" s="397" t="n">
        <v>302112.13</v>
      </c>
      <c r="E192" s="397" t="n">
        <v>302112.13</v>
      </c>
      <c r="F192" s="400" t="n">
        <f aca="false">G192/E192*100</f>
        <v>64.9999985104868</v>
      </c>
      <c r="G192" s="397" t="n">
        <v>196372.88</v>
      </c>
      <c r="H192" s="397" t="n">
        <v>302112.13</v>
      </c>
      <c r="I192" s="396" t="n">
        <f aca="false">H192/D192*100</f>
        <v>100</v>
      </c>
      <c r="J192" s="397" t="n">
        <v>196372.88</v>
      </c>
    </row>
    <row r="193" customFormat="false" ht="12" hidden="false" customHeight="true" outlineLevel="0" collapsed="false">
      <c r="A193" s="395" t="s">
        <v>412</v>
      </c>
      <c r="B193" s="396" t="s">
        <v>662</v>
      </c>
      <c r="C193" s="396" t="s">
        <v>451</v>
      </c>
      <c r="D193" s="397" t="n">
        <v>342132.07</v>
      </c>
      <c r="E193" s="397" t="n">
        <v>342132.07</v>
      </c>
      <c r="F193" s="400" t="n">
        <f aca="false">G193/E193*100</f>
        <v>65.0000013152816</v>
      </c>
      <c r="G193" s="397" t="n">
        <v>222385.85</v>
      </c>
      <c r="H193" s="397" t="n">
        <v>274793.98</v>
      </c>
      <c r="I193" s="396" t="n">
        <f aca="false">H193/D193*100</f>
        <v>80.3181005510533</v>
      </c>
      <c r="J193" s="397" t="n">
        <v>178616.08</v>
      </c>
    </row>
    <row r="194" customFormat="false" ht="12" hidden="false" customHeight="true" outlineLevel="0" collapsed="false">
      <c r="A194" s="395" t="s">
        <v>412</v>
      </c>
      <c r="B194" s="396" t="s">
        <v>663</v>
      </c>
      <c r="C194" s="396" t="s">
        <v>664</v>
      </c>
      <c r="D194" s="397" t="n">
        <v>2281769.47</v>
      </c>
      <c r="E194" s="397" t="n">
        <v>2281769.47</v>
      </c>
      <c r="F194" s="400" t="n">
        <f aca="false">G194/E194*100</f>
        <v>65.0000001972154</v>
      </c>
      <c r="G194" s="397" t="n">
        <v>1483150.16</v>
      </c>
      <c r="H194" s="397" t="n">
        <v>2281769.47</v>
      </c>
      <c r="I194" s="396" t="n">
        <f aca="false">H194/D194*100</f>
        <v>100</v>
      </c>
      <c r="J194" s="397" t="n">
        <v>1483150.15</v>
      </c>
    </row>
    <row r="195" customFormat="false" ht="12" hidden="false" customHeight="true" outlineLevel="0" collapsed="false">
      <c r="A195" s="395" t="s">
        <v>412</v>
      </c>
      <c r="B195" s="396" t="s">
        <v>665</v>
      </c>
      <c r="C195" s="396" t="s">
        <v>531</v>
      </c>
      <c r="D195" s="397" t="n">
        <v>280440.53</v>
      </c>
      <c r="E195" s="397" t="n">
        <v>280440.53</v>
      </c>
      <c r="F195" s="400" t="n">
        <f aca="false">G195/E195*100</f>
        <v>64.9999983953817</v>
      </c>
      <c r="G195" s="397" t="n">
        <v>182286.34</v>
      </c>
      <c r="H195" s="397" t="n">
        <v>244873.14</v>
      </c>
      <c r="I195" s="396" t="n">
        <f aca="false">H195/D195*100</f>
        <v>87.317314654911</v>
      </c>
      <c r="J195" s="397" t="n">
        <v>159167.54</v>
      </c>
    </row>
    <row r="196" customFormat="false" ht="12" hidden="false" customHeight="true" outlineLevel="0" collapsed="false">
      <c r="A196" s="395" t="s">
        <v>412</v>
      </c>
      <c r="B196" s="396" t="s">
        <v>666</v>
      </c>
      <c r="C196" s="396" t="s">
        <v>667</v>
      </c>
      <c r="D196" s="397" t="n">
        <v>593290.63</v>
      </c>
      <c r="E196" s="397" t="n">
        <v>593290.63</v>
      </c>
      <c r="F196" s="400" t="n">
        <f aca="false">G196/E196*100</f>
        <v>65.0000000842757</v>
      </c>
      <c r="G196" s="397" t="n">
        <v>385638.91</v>
      </c>
      <c r="H196" s="397" t="n">
        <v>593290.63</v>
      </c>
      <c r="I196" s="396" t="n">
        <f aca="false">H196/D196*100</f>
        <v>100</v>
      </c>
      <c r="J196" s="397" t="n">
        <v>385638.91</v>
      </c>
    </row>
    <row r="197" customFormat="false" ht="12" hidden="false" customHeight="true" outlineLevel="0" collapsed="false">
      <c r="A197" s="395" t="s">
        <v>412</v>
      </c>
      <c r="B197" s="396" t="s">
        <v>668</v>
      </c>
      <c r="C197" s="396" t="s">
        <v>597</v>
      </c>
      <c r="D197" s="397" t="n">
        <v>1120606.93</v>
      </c>
      <c r="E197" s="397" t="n">
        <v>1120606.93</v>
      </c>
      <c r="F197" s="400" t="n">
        <f aca="false">G197/E197*100</f>
        <v>65.0000004908055</v>
      </c>
      <c r="G197" s="397" t="n">
        <v>728394.51</v>
      </c>
      <c r="H197" s="397" t="n">
        <v>1120606.92</v>
      </c>
      <c r="I197" s="396" t="n">
        <f aca="false">H197/D197*100</f>
        <v>99.9999991076264</v>
      </c>
      <c r="J197" s="397" t="n">
        <v>728394.5</v>
      </c>
    </row>
    <row r="198" customFormat="false" ht="12" hidden="false" customHeight="true" outlineLevel="0" collapsed="false">
      <c r="A198" s="395" t="s">
        <v>412</v>
      </c>
      <c r="B198" s="396" t="s">
        <v>669</v>
      </c>
      <c r="C198" s="396" t="s">
        <v>604</v>
      </c>
      <c r="D198" s="397" t="n">
        <v>366862.59</v>
      </c>
      <c r="E198" s="397" t="n">
        <v>366862.59</v>
      </c>
      <c r="F198" s="400" t="n">
        <f aca="false">G198/E198*100</f>
        <v>64.9999990459643</v>
      </c>
      <c r="G198" s="397" t="n">
        <v>238460.68</v>
      </c>
      <c r="H198" s="397" t="n">
        <v>366862.58</v>
      </c>
      <c r="I198" s="396" t="n">
        <f aca="false">H198/D198*100</f>
        <v>99.9999972741838</v>
      </c>
      <c r="J198" s="397" t="n">
        <v>238460.67</v>
      </c>
    </row>
    <row r="199" customFormat="false" ht="12" hidden="false" customHeight="true" outlineLevel="0" collapsed="false">
      <c r="A199" s="395" t="s">
        <v>412</v>
      </c>
      <c r="B199" s="396" t="s">
        <v>670</v>
      </c>
      <c r="C199" s="396" t="s">
        <v>616</v>
      </c>
      <c r="D199" s="397" t="n">
        <v>1306850.49</v>
      </c>
      <c r="E199" s="397" t="n">
        <v>1306850.49</v>
      </c>
      <c r="F199" s="400" t="n">
        <f aca="false">G199/E199*100</f>
        <v>65.0000001147798</v>
      </c>
      <c r="G199" s="397" t="n">
        <v>849452.82</v>
      </c>
      <c r="H199" s="397" t="n">
        <v>1306850.49</v>
      </c>
      <c r="I199" s="396" t="n">
        <f aca="false">H199/D199*100</f>
        <v>100</v>
      </c>
      <c r="J199" s="397" t="n">
        <v>849452.82</v>
      </c>
    </row>
    <row r="200" customFormat="false" ht="12" hidden="false" customHeight="true" outlineLevel="0" collapsed="false">
      <c r="A200" s="395" t="s">
        <v>412</v>
      </c>
      <c r="B200" s="396" t="s">
        <v>671</v>
      </c>
      <c r="C200" s="396" t="s">
        <v>611</v>
      </c>
      <c r="D200" s="397" t="n">
        <v>568129.94</v>
      </c>
      <c r="E200" s="397" t="n">
        <v>568129.94</v>
      </c>
      <c r="F200" s="400" t="n">
        <f aca="false">G200/E200*100</f>
        <v>55.0000005280482</v>
      </c>
      <c r="G200" s="397" t="n">
        <v>312471.47</v>
      </c>
      <c r="H200" s="397" t="n">
        <v>568129.94</v>
      </c>
      <c r="I200" s="396" t="n">
        <f aca="false">H200/D200*100</f>
        <v>100</v>
      </c>
      <c r="J200" s="397" t="n">
        <v>312471.47</v>
      </c>
    </row>
    <row r="201" customFormat="false" ht="12" hidden="false" customHeight="true" outlineLevel="0" collapsed="false">
      <c r="A201" s="395" t="s">
        <v>412</v>
      </c>
      <c r="B201" s="396" t="s">
        <v>672</v>
      </c>
      <c r="C201" s="396" t="s">
        <v>611</v>
      </c>
      <c r="D201" s="397" t="n">
        <v>886249.14</v>
      </c>
      <c r="E201" s="397" t="n">
        <v>886249.14</v>
      </c>
      <c r="F201" s="400" t="n">
        <f aca="false">G201/E201*100</f>
        <v>64.9999998871649</v>
      </c>
      <c r="G201" s="397" t="n">
        <v>576061.94</v>
      </c>
      <c r="H201" s="397" t="n">
        <v>638804.66</v>
      </c>
      <c r="I201" s="396" t="n">
        <f aca="false">H201/D201*100</f>
        <v>72.0795802408339</v>
      </c>
      <c r="J201" s="397" t="n">
        <v>415223.04</v>
      </c>
    </row>
    <row r="202" customFormat="false" ht="12" hidden="false" customHeight="true" outlineLevel="0" collapsed="false">
      <c r="A202" s="395" t="s">
        <v>412</v>
      </c>
      <c r="B202" s="396" t="s">
        <v>673</v>
      </c>
      <c r="C202" s="396" t="s">
        <v>611</v>
      </c>
      <c r="D202" s="397" t="n">
        <v>591789.28</v>
      </c>
      <c r="E202" s="397" t="n">
        <v>591789.28</v>
      </c>
      <c r="F202" s="400" t="n">
        <f aca="false">G202/E202*100</f>
        <v>60.0000003379581</v>
      </c>
      <c r="G202" s="397" t="n">
        <v>355073.57</v>
      </c>
      <c r="H202" s="397" t="n">
        <v>591789.28</v>
      </c>
      <c r="I202" s="396" t="n">
        <f aca="false">H202/D202*100</f>
        <v>100</v>
      </c>
      <c r="J202" s="397" t="n">
        <v>355073.57</v>
      </c>
    </row>
    <row r="203" customFormat="false" ht="12" hidden="false" customHeight="true" outlineLevel="0" collapsed="false">
      <c r="A203" s="395" t="s">
        <v>412</v>
      </c>
      <c r="B203" s="396" t="s">
        <v>674</v>
      </c>
      <c r="C203" s="396" t="s">
        <v>480</v>
      </c>
      <c r="D203" s="397" t="n">
        <v>1206665.68</v>
      </c>
      <c r="E203" s="397" t="n">
        <v>1206665.68</v>
      </c>
      <c r="F203" s="400" t="n">
        <f aca="false">G203/E203*100</f>
        <v>64.999999834254</v>
      </c>
      <c r="G203" s="397" t="n">
        <v>784332.69</v>
      </c>
      <c r="H203" s="397" t="n">
        <v>1206665.68</v>
      </c>
      <c r="I203" s="396" t="n">
        <f aca="false">H203/D203*100</f>
        <v>100</v>
      </c>
      <c r="J203" s="397" t="n">
        <v>784332.69</v>
      </c>
    </row>
    <row r="204" customFormat="false" ht="12" hidden="false" customHeight="true" outlineLevel="0" collapsed="false">
      <c r="A204" s="395" t="s">
        <v>412</v>
      </c>
      <c r="B204" s="396" t="s">
        <v>675</v>
      </c>
      <c r="C204" s="396" t="s">
        <v>609</v>
      </c>
      <c r="D204" s="397" t="n">
        <v>1003645.64</v>
      </c>
      <c r="E204" s="397" t="n">
        <v>1003645.64</v>
      </c>
      <c r="F204" s="400" t="n">
        <f aca="false">G204/E204*100</f>
        <v>50</v>
      </c>
      <c r="G204" s="397" t="n">
        <v>501822.82</v>
      </c>
      <c r="H204" s="397" t="n">
        <v>1003645.64</v>
      </c>
      <c r="I204" s="396" t="n">
        <f aca="false">H204/D204*100</f>
        <v>100</v>
      </c>
      <c r="J204" s="397" t="n">
        <v>501822.82</v>
      </c>
    </row>
    <row r="205" customFormat="false" ht="12" hidden="false" customHeight="true" outlineLevel="0" collapsed="false">
      <c r="A205" s="395" t="s">
        <v>412</v>
      </c>
      <c r="B205" s="396" t="s">
        <v>676</v>
      </c>
      <c r="C205" s="396" t="s">
        <v>420</v>
      </c>
      <c r="D205" s="397" t="n">
        <v>809572.78</v>
      </c>
      <c r="E205" s="397" t="n">
        <v>809572.78</v>
      </c>
      <c r="F205" s="400" t="n">
        <f aca="false">G205/E205*100</f>
        <v>64.9999991353464</v>
      </c>
      <c r="G205" s="397" t="n">
        <v>526222.3</v>
      </c>
      <c r="H205" s="397" t="n">
        <v>809572.78</v>
      </c>
      <c r="I205" s="396" t="n">
        <f aca="false">H205/D205*100</f>
        <v>100</v>
      </c>
      <c r="J205" s="397" t="n">
        <v>526222.31</v>
      </c>
    </row>
    <row r="206" customFormat="false" ht="12" hidden="false" customHeight="true" outlineLevel="0" collapsed="false">
      <c r="A206" s="395" t="s">
        <v>412</v>
      </c>
      <c r="B206" s="396" t="s">
        <v>677</v>
      </c>
      <c r="C206" s="396" t="s">
        <v>440</v>
      </c>
      <c r="D206" s="397" t="n">
        <v>1123496.75</v>
      </c>
      <c r="E206" s="397" t="n">
        <v>1123496.75</v>
      </c>
      <c r="F206" s="400" t="n">
        <f aca="false">G206/E206*100</f>
        <v>65.0000002225196</v>
      </c>
      <c r="G206" s="397" t="n">
        <v>730272.89</v>
      </c>
      <c r="H206" s="397" t="n">
        <v>1008676.94</v>
      </c>
      <c r="I206" s="396" t="n">
        <f aca="false">H206/D206*100</f>
        <v>89.7801386608372</v>
      </c>
      <c r="J206" s="397" t="n">
        <v>655640.02</v>
      </c>
    </row>
    <row r="207" customFormat="false" ht="12" hidden="false" customHeight="true" outlineLevel="0" collapsed="false">
      <c r="A207" s="395" t="s">
        <v>412</v>
      </c>
      <c r="B207" s="396" t="s">
        <v>678</v>
      </c>
      <c r="C207" s="396" t="s">
        <v>480</v>
      </c>
      <c r="D207" s="397" t="n">
        <v>382967.53</v>
      </c>
      <c r="E207" s="397" t="n">
        <v>382967.53</v>
      </c>
      <c r="F207" s="400" t="n">
        <f aca="false">G207/E207*100</f>
        <v>65.0000014361531</v>
      </c>
      <c r="G207" s="397" t="n">
        <v>248928.9</v>
      </c>
      <c r="H207" s="397" t="n">
        <v>382967.53</v>
      </c>
      <c r="I207" s="396" t="n">
        <f aca="false">H207/D207*100</f>
        <v>100</v>
      </c>
      <c r="J207" s="397" t="n">
        <v>248928.9</v>
      </c>
    </row>
    <row r="208" customFormat="false" ht="12" hidden="false" customHeight="true" outlineLevel="0" collapsed="false">
      <c r="A208" s="395" t="s">
        <v>412</v>
      </c>
      <c r="B208" s="396" t="s">
        <v>679</v>
      </c>
      <c r="C208" s="396" t="s">
        <v>571</v>
      </c>
      <c r="D208" s="397" t="n">
        <v>1207123.41</v>
      </c>
      <c r="E208" s="397" t="n">
        <v>1207123.41</v>
      </c>
      <c r="F208" s="400" t="n">
        <f aca="false">G208/E208*100</f>
        <v>65.0000002899455</v>
      </c>
      <c r="G208" s="397" t="n">
        <v>784630.22</v>
      </c>
      <c r="H208" s="397" t="n">
        <v>1207123.41</v>
      </c>
      <c r="I208" s="396" t="n">
        <f aca="false">H208/D208*100</f>
        <v>100</v>
      </c>
      <c r="J208" s="397" t="n">
        <v>784630.21</v>
      </c>
    </row>
    <row r="209" customFormat="false" ht="12" hidden="false" customHeight="true" outlineLevel="0" collapsed="false">
      <c r="A209" s="395" t="s">
        <v>412</v>
      </c>
      <c r="B209" s="396" t="s">
        <v>680</v>
      </c>
      <c r="C209" s="396" t="s">
        <v>455</v>
      </c>
      <c r="D209" s="397" t="n">
        <v>362779.46</v>
      </c>
      <c r="E209" s="397" t="n">
        <v>362779.46</v>
      </c>
      <c r="F209" s="400" t="n">
        <f aca="false">G209/E209*100</f>
        <v>65.0000002756496</v>
      </c>
      <c r="G209" s="397" t="n">
        <v>235806.65</v>
      </c>
      <c r="H209" s="397" t="n">
        <v>362779.45</v>
      </c>
      <c r="I209" s="396" t="n">
        <f aca="false">H209/D209*100</f>
        <v>99.9999972435044</v>
      </c>
      <c r="J209" s="397" t="n">
        <v>235806.65</v>
      </c>
    </row>
    <row r="210" customFormat="false" ht="12" hidden="false" customHeight="true" outlineLevel="0" collapsed="false">
      <c r="A210" s="395" t="s">
        <v>412</v>
      </c>
      <c r="B210" s="396" t="s">
        <v>681</v>
      </c>
      <c r="C210" s="396" t="s">
        <v>536</v>
      </c>
      <c r="D210" s="397" t="n">
        <v>1039917</v>
      </c>
      <c r="E210" s="397" t="n">
        <v>1039917</v>
      </c>
      <c r="F210" s="400" t="n">
        <f aca="false">G210/E210*100</f>
        <v>65</v>
      </c>
      <c r="G210" s="397" t="n">
        <v>675946.05</v>
      </c>
      <c r="H210" s="397" t="n">
        <v>998994.78</v>
      </c>
      <c r="I210" s="396" t="n">
        <f aca="false">H210/D210*100</f>
        <v>96.0648570991723</v>
      </c>
      <c r="J210" s="397" t="n">
        <v>649346.61</v>
      </c>
    </row>
    <row r="211" customFormat="false" ht="12" hidden="false" customHeight="true" outlineLevel="0" collapsed="false">
      <c r="A211" s="395" t="s">
        <v>412</v>
      </c>
      <c r="B211" s="396" t="s">
        <v>682</v>
      </c>
      <c r="C211" s="396" t="s">
        <v>426</v>
      </c>
      <c r="D211" s="397" t="n">
        <v>916541.12</v>
      </c>
      <c r="E211" s="397" t="n">
        <v>916541.12</v>
      </c>
      <c r="F211" s="400" t="n">
        <f aca="false">G211/E211*100</f>
        <v>58.9999999127153</v>
      </c>
      <c r="G211" s="397" t="n">
        <v>540759.26</v>
      </c>
      <c r="H211" s="397" t="n">
        <v>916541.12</v>
      </c>
      <c r="I211" s="396" t="n">
        <f aca="false">H211/D211*100</f>
        <v>100</v>
      </c>
      <c r="J211" s="397" t="n">
        <v>540759.26</v>
      </c>
    </row>
    <row r="212" customFormat="false" ht="12" hidden="false" customHeight="true" outlineLevel="0" collapsed="false">
      <c r="A212" s="395" t="s">
        <v>412</v>
      </c>
      <c r="B212" s="396" t="s">
        <v>683</v>
      </c>
      <c r="C212" s="396" t="s">
        <v>565</v>
      </c>
      <c r="D212" s="397" t="n">
        <v>395924.64</v>
      </c>
      <c r="E212" s="397" t="n">
        <v>395924.64</v>
      </c>
      <c r="F212" s="400" t="n">
        <f aca="false">G212/E212*100</f>
        <v>65.0000010102933</v>
      </c>
      <c r="G212" s="397" t="n">
        <v>257351.02</v>
      </c>
      <c r="H212" s="397" t="n">
        <v>304157.84</v>
      </c>
      <c r="I212" s="396" t="n">
        <f aca="false">H212/D212*100</f>
        <v>76.8221548423963</v>
      </c>
      <c r="J212" s="397" t="n">
        <v>197702.59</v>
      </c>
    </row>
    <row r="213" customFormat="false" ht="12" hidden="false" customHeight="true" outlineLevel="0" collapsed="false">
      <c r="A213" s="395" t="s">
        <v>412</v>
      </c>
      <c r="B213" s="396" t="s">
        <v>684</v>
      </c>
      <c r="C213" s="396" t="s">
        <v>565</v>
      </c>
      <c r="D213" s="397" t="n">
        <v>243037.88</v>
      </c>
      <c r="E213" s="397" t="n">
        <v>243037.88</v>
      </c>
      <c r="F213" s="400" t="n">
        <f aca="false">G213/E213*100</f>
        <v>64.999999177083</v>
      </c>
      <c r="G213" s="397" t="n">
        <v>157974.62</v>
      </c>
      <c r="H213" s="397" t="n">
        <v>243037.88</v>
      </c>
      <c r="I213" s="396" t="n">
        <f aca="false">H213/D213*100</f>
        <v>100</v>
      </c>
      <c r="J213" s="397" t="n">
        <v>157974.63</v>
      </c>
    </row>
    <row r="214" customFormat="false" ht="12" hidden="false" customHeight="true" outlineLevel="0" collapsed="false">
      <c r="A214" s="395" t="s">
        <v>412</v>
      </c>
      <c r="B214" s="396" t="s">
        <v>685</v>
      </c>
      <c r="C214" s="396" t="s">
        <v>519</v>
      </c>
      <c r="D214" s="397" t="n">
        <v>578314.35</v>
      </c>
      <c r="E214" s="397" t="n">
        <v>578314.35</v>
      </c>
      <c r="F214" s="400" t="n">
        <f aca="false">G214/E214*100</f>
        <v>65.0000004322909</v>
      </c>
      <c r="G214" s="397" t="n">
        <v>375904.33</v>
      </c>
      <c r="H214" s="397" t="n">
        <v>539550.44</v>
      </c>
      <c r="I214" s="396" t="n">
        <f aca="false">H214/D214*100</f>
        <v>93.2970866104222</v>
      </c>
      <c r="J214" s="397" t="n">
        <v>350707.78</v>
      </c>
    </row>
    <row r="215" customFormat="false" ht="12" hidden="false" customHeight="true" outlineLevel="0" collapsed="false">
      <c r="A215" s="395" t="s">
        <v>412</v>
      </c>
      <c r="B215" s="396" t="s">
        <v>686</v>
      </c>
      <c r="C215" s="396" t="s">
        <v>519</v>
      </c>
      <c r="D215" s="397" t="n">
        <v>342593.69</v>
      </c>
      <c r="E215" s="397" t="n">
        <v>342593.69</v>
      </c>
      <c r="F215" s="400" t="n">
        <f aca="false">G215/E215*100</f>
        <v>50.0000014594548</v>
      </c>
      <c r="G215" s="397" t="n">
        <v>171296.85</v>
      </c>
      <c r="H215" s="397" t="n">
        <v>342593.69</v>
      </c>
      <c r="I215" s="396" t="n">
        <f aca="false">H215/D215*100</f>
        <v>100</v>
      </c>
      <c r="J215" s="397" t="n">
        <v>171296.85</v>
      </c>
    </row>
    <row r="216" customFormat="false" ht="12" hidden="false" customHeight="true" outlineLevel="0" collapsed="false">
      <c r="A216" s="395" t="s">
        <v>412</v>
      </c>
      <c r="B216" s="396" t="s">
        <v>687</v>
      </c>
      <c r="C216" s="396" t="s">
        <v>519</v>
      </c>
      <c r="D216" s="397" t="n">
        <v>253695.69</v>
      </c>
      <c r="E216" s="397" t="n">
        <v>253695.69</v>
      </c>
      <c r="F216" s="400" t="n">
        <f aca="false">G216/E216*100</f>
        <v>65.0000005912596</v>
      </c>
      <c r="G216" s="397" t="n">
        <v>164902.2</v>
      </c>
      <c r="H216" s="397" t="n">
        <v>253695.69</v>
      </c>
      <c r="I216" s="396" t="n">
        <f aca="false">H216/D216*100</f>
        <v>100</v>
      </c>
      <c r="J216" s="397" t="n">
        <v>164902.19</v>
      </c>
    </row>
    <row r="217" customFormat="false" ht="12" hidden="false" customHeight="true" outlineLevel="0" collapsed="false">
      <c r="A217" s="395" t="s">
        <v>412</v>
      </c>
      <c r="B217" s="396" t="s">
        <v>688</v>
      </c>
      <c r="C217" s="396" t="s">
        <v>480</v>
      </c>
      <c r="D217" s="397" t="n">
        <v>442408.21</v>
      </c>
      <c r="E217" s="397" t="n">
        <v>442408.21</v>
      </c>
      <c r="F217" s="400" t="n">
        <f aca="false">G217/E217*100</f>
        <v>65.0000007911246</v>
      </c>
      <c r="G217" s="397" t="n">
        <v>287565.34</v>
      </c>
      <c r="H217" s="397" t="n">
        <v>344870.2</v>
      </c>
      <c r="I217" s="396" t="n">
        <f aca="false">H217/D217*100</f>
        <v>77.9529385315883</v>
      </c>
      <c r="J217" s="397" t="n">
        <v>224165.63</v>
      </c>
    </row>
    <row r="218" customFormat="false" ht="12" hidden="false" customHeight="true" outlineLevel="0" collapsed="false">
      <c r="A218" s="395" t="s">
        <v>412</v>
      </c>
      <c r="B218" s="396" t="s">
        <v>689</v>
      </c>
      <c r="C218" s="396" t="s">
        <v>616</v>
      </c>
      <c r="D218" s="397" t="n">
        <v>507673.47</v>
      </c>
      <c r="E218" s="397" t="n">
        <v>507673.47</v>
      </c>
      <c r="F218" s="400" t="n">
        <f aca="false">G218/E218*100</f>
        <v>65.0000008863965</v>
      </c>
      <c r="G218" s="397" t="n">
        <v>329987.76</v>
      </c>
      <c r="H218" s="397" t="n">
        <v>345624.51</v>
      </c>
      <c r="I218" s="396" t="n">
        <f aca="false">H218/D218*100</f>
        <v>68.080081080463</v>
      </c>
      <c r="J218" s="397" t="n">
        <v>224655.92</v>
      </c>
    </row>
    <row r="219" customFormat="false" ht="12" hidden="false" customHeight="true" outlineLevel="0" collapsed="false">
      <c r="A219" s="395" t="s">
        <v>412</v>
      </c>
      <c r="B219" s="396" t="s">
        <v>690</v>
      </c>
      <c r="C219" s="396" t="s">
        <v>416</v>
      </c>
      <c r="D219" s="397" t="n">
        <v>284898.59</v>
      </c>
      <c r="E219" s="397" t="n">
        <v>284898.59</v>
      </c>
      <c r="F219" s="400" t="n">
        <f aca="false">G219/E219*100</f>
        <v>63.9000003474921</v>
      </c>
      <c r="G219" s="397" t="n">
        <v>182050.2</v>
      </c>
      <c r="H219" s="397" t="n">
        <v>284898.41</v>
      </c>
      <c r="I219" s="396" t="n">
        <f aca="false">H219/D219*100</f>
        <v>99.9999368196241</v>
      </c>
      <c r="J219" s="397" t="n">
        <v>182050.08</v>
      </c>
    </row>
    <row r="220" customFormat="false" ht="12" hidden="false" customHeight="true" outlineLevel="0" collapsed="false">
      <c r="A220" s="395" t="s">
        <v>412</v>
      </c>
      <c r="B220" s="396" t="s">
        <v>691</v>
      </c>
      <c r="C220" s="396" t="s">
        <v>473</v>
      </c>
      <c r="D220" s="397" t="n">
        <v>456611.12</v>
      </c>
      <c r="E220" s="397" t="n">
        <v>456611.12</v>
      </c>
      <c r="F220" s="400" t="n">
        <f aca="false">G220/E220*100</f>
        <v>65.0000004380095</v>
      </c>
      <c r="G220" s="397" t="n">
        <v>296797.23</v>
      </c>
      <c r="H220" s="397" t="n">
        <v>456611.12</v>
      </c>
      <c r="I220" s="396" t="n">
        <f aca="false">H220/D220*100</f>
        <v>100</v>
      </c>
      <c r="J220" s="397" t="n">
        <v>296797.23</v>
      </c>
    </row>
    <row r="221" customFormat="false" ht="12" hidden="false" customHeight="true" outlineLevel="0" collapsed="false">
      <c r="A221" s="395" t="s">
        <v>412</v>
      </c>
      <c r="B221" s="396" t="s">
        <v>692</v>
      </c>
      <c r="C221" s="396" t="s">
        <v>473</v>
      </c>
      <c r="D221" s="397" t="n">
        <v>993505.43</v>
      </c>
      <c r="E221" s="397" t="n">
        <v>993505.43</v>
      </c>
      <c r="F221" s="400" t="n">
        <f aca="false">G221/E221*100</f>
        <v>65.0000000503269</v>
      </c>
      <c r="G221" s="397" t="n">
        <v>645778.53</v>
      </c>
      <c r="H221" s="397" t="n">
        <v>993505.43</v>
      </c>
      <c r="I221" s="396" t="n">
        <f aca="false">H221/D221*100</f>
        <v>100</v>
      </c>
      <c r="J221" s="397" t="n">
        <v>645778.53</v>
      </c>
    </row>
    <row r="222" customFormat="false" ht="12" hidden="false" customHeight="true" outlineLevel="0" collapsed="false">
      <c r="A222" s="395" t="s">
        <v>412</v>
      </c>
      <c r="B222" s="396" t="s">
        <v>693</v>
      </c>
      <c r="C222" s="396" t="s">
        <v>473</v>
      </c>
      <c r="D222" s="397" t="n">
        <v>684153.98</v>
      </c>
      <c r="E222" s="397" t="n">
        <v>684153.98</v>
      </c>
      <c r="F222" s="400" t="n">
        <f aca="false">G222/E222*100</f>
        <v>65.0000004384978</v>
      </c>
      <c r="G222" s="397" t="n">
        <v>444700.09</v>
      </c>
      <c r="H222" s="397" t="n">
        <v>684153.98</v>
      </c>
      <c r="I222" s="396" t="n">
        <f aca="false">H222/D222*100</f>
        <v>100</v>
      </c>
      <c r="J222" s="397" t="n">
        <v>444700.09</v>
      </c>
    </row>
    <row r="223" customFormat="false" ht="12" hidden="false" customHeight="true" outlineLevel="0" collapsed="false">
      <c r="A223" s="395" t="s">
        <v>412</v>
      </c>
      <c r="B223" s="396" t="s">
        <v>694</v>
      </c>
      <c r="C223" s="396" t="s">
        <v>616</v>
      </c>
      <c r="D223" s="397" t="n">
        <v>638687.09</v>
      </c>
      <c r="E223" s="397" t="n">
        <v>638687.09</v>
      </c>
      <c r="F223" s="400" t="n">
        <f aca="false">G223/E223*100</f>
        <v>65.0000002348568</v>
      </c>
      <c r="G223" s="397" t="n">
        <v>415146.61</v>
      </c>
      <c r="H223" s="397" t="n">
        <v>638687.09</v>
      </c>
      <c r="I223" s="396" t="n">
        <f aca="false">H223/D223*100</f>
        <v>100</v>
      </c>
      <c r="J223" s="397" t="n">
        <v>415146.61</v>
      </c>
    </row>
    <row r="224" customFormat="false" ht="12" hidden="false" customHeight="true" outlineLevel="0" collapsed="false">
      <c r="A224" s="395" t="s">
        <v>412</v>
      </c>
      <c r="B224" s="396" t="s">
        <v>695</v>
      </c>
      <c r="C224" s="396" t="s">
        <v>459</v>
      </c>
      <c r="D224" s="397" t="n">
        <v>307448.46</v>
      </c>
      <c r="E224" s="397" t="n">
        <v>307448.46</v>
      </c>
      <c r="F224" s="400" t="n">
        <f aca="false">G224/E224*100</f>
        <v>65.0000003252578</v>
      </c>
      <c r="G224" s="397" t="n">
        <v>199841.5</v>
      </c>
      <c r="H224" s="397" t="n">
        <v>278859.21</v>
      </c>
      <c r="I224" s="396" t="n">
        <f aca="false">H224/D224*100</f>
        <v>90.7011243445487</v>
      </c>
      <c r="J224" s="397" t="n">
        <v>181258.49</v>
      </c>
    </row>
    <row r="225" customFormat="false" ht="12" hidden="false" customHeight="true" outlineLevel="0" collapsed="false">
      <c r="A225" s="395" t="s">
        <v>412</v>
      </c>
      <c r="B225" s="396" t="s">
        <v>696</v>
      </c>
      <c r="C225" s="396" t="s">
        <v>459</v>
      </c>
      <c r="D225" s="397" t="n">
        <v>139688.11</v>
      </c>
      <c r="E225" s="397" t="n">
        <v>139688.11</v>
      </c>
      <c r="F225" s="400" t="n">
        <f aca="false">G225/E225*100</f>
        <v>64.9999989261792</v>
      </c>
      <c r="G225" s="397" t="n">
        <v>90797.27</v>
      </c>
      <c r="H225" s="397" t="n">
        <v>108975.18</v>
      </c>
      <c r="I225" s="396" t="n">
        <f aca="false">H225/D225*100</f>
        <v>78.0132110027117</v>
      </c>
      <c r="J225" s="397" t="n">
        <v>70833.86</v>
      </c>
    </row>
    <row r="226" customFormat="false" ht="12" hidden="false" customHeight="true" outlineLevel="0" collapsed="false">
      <c r="A226" s="395" t="s">
        <v>412</v>
      </c>
      <c r="B226" s="396" t="s">
        <v>697</v>
      </c>
      <c r="C226" s="396" t="s">
        <v>698</v>
      </c>
      <c r="D226" s="397" t="n">
        <v>1050723.74</v>
      </c>
      <c r="E226" s="397" t="n">
        <v>1050723.74</v>
      </c>
      <c r="F226" s="400" t="n">
        <f aca="false">G226/E226*100</f>
        <v>64.9999999048275</v>
      </c>
      <c r="G226" s="397" t="n">
        <v>682970.43</v>
      </c>
      <c r="H226" s="397" t="n">
        <v>412968.8</v>
      </c>
      <c r="I226" s="396" t="n">
        <f aca="false">H226/D226*100</f>
        <v>39.3032710957877</v>
      </c>
      <c r="J226" s="397" t="n">
        <v>268429.73</v>
      </c>
    </row>
    <row r="227" customFormat="false" ht="12" hidden="false" customHeight="true" outlineLevel="0" collapsed="false">
      <c r="A227" s="395" t="s">
        <v>412</v>
      </c>
      <c r="B227" s="396" t="s">
        <v>699</v>
      </c>
      <c r="C227" s="396" t="s">
        <v>540</v>
      </c>
      <c r="D227" s="397" t="n">
        <v>237015.01</v>
      </c>
      <c r="E227" s="397" t="n">
        <v>237015.01</v>
      </c>
      <c r="F227" s="400" t="n">
        <f aca="false">G227/E227*100</f>
        <v>65.0000014766997</v>
      </c>
      <c r="G227" s="397" t="n">
        <v>154059.76</v>
      </c>
      <c r="H227" s="397" t="n">
        <v>237015.01</v>
      </c>
      <c r="I227" s="396" t="n">
        <f aca="false">H227/D227*100</f>
        <v>100</v>
      </c>
      <c r="J227" s="397" t="n">
        <v>154059.75</v>
      </c>
    </row>
    <row r="228" customFormat="false" ht="12" hidden="false" customHeight="true" outlineLevel="0" collapsed="false">
      <c r="A228" s="395" t="s">
        <v>412</v>
      </c>
      <c r="B228" s="396" t="s">
        <v>700</v>
      </c>
      <c r="C228" s="396" t="s">
        <v>540</v>
      </c>
      <c r="D228" s="397" t="n">
        <v>432344.01</v>
      </c>
      <c r="E228" s="397" t="n">
        <v>432344.01</v>
      </c>
      <c r="F228" s="400" t="n">
        <f aca="false">G228/E228*100</f>
        <v>65.0000008095405</v>
      </c>
      <c r="G228" s="397" t="n">
        <v>281023.61</v>
      </c>
      <c r="H228" s="397" t="n">
        <v>432344.01</v>
      </c>
      <c r="I228" s="396" t="n">
        <f aca="false">H228/D228*100</f>
        <v>100</v>
      </c>
      <c r="J228" s="397" t="n">
        <v>281023.61</v>
      </c>
    </row>
    <row r="229" customFormat="false" ht="12" hidden="false" customHeight="true" outlineLevel="0" collapsed="false">
      <c r="A229" s="395" t="s">
        <v>412</v>
      </c>
      <c r="B229" s="396" t="s">
        <v>701</v>
      </c>
      <c r="C229" s="396" t="s">
        <v>428</v>
      </c>
      <c r="D229" s="397" t="n">
        <v>282501.54</v>
      </c>
      <c r="E229" s="397" t="n">
        <v>282501.54</v>
      </c>
      <c r="F229" s="400" t="n">
        <f aca="false">G229/E229*100</f>
        <v>64.9999996460196</v>
      </c>
      <c r="G229" s="397" t="n">
        <v>183626</v>
      </c>
      <c r="H229" s="397" t="n">
        <v>282501.54</v>
      </c>
      <c r="I229" s="396" t="n">
        <f aca="false">H229/D229*100</f>
        <v>100</v>
      </c>
      <c r="J229" s="397" t="n">
        <v>183626</v>
      </c>
    </row>
    <row r="230" customFormat="false" ht="12" hidden="false" customHeight="true" outlineLevel="0" collapsed="false">
      <c r="A230" s="395" t="s">
        <v>412</v>
      </c>
      <c r="B230" s="396" t="s">
        <v>702</v>
      </c>
      <c r="C230" s="396" t="s">
        <v>489</v>
      </c>
      <c r="D230" s="397" t="n">
        <v>575225.21</v>
      </c>
      <c r="E230" s="397" t="n">
        <v>575225.21</v>
      </c>
      <c r="F230" s="400" t="n">
        <f aca="false">G230/E230*100</f>
        <v>65.0000006084573</v>
      </c>
      <c r="G230" s="397" t="n">
        <v>373896.39</v>
      </c>
      <c r="H230" s="397" t="n">
        <v>486432.82</v>
      </c>
      <c r="I230" s="396" t="n">
        <f aca="false">H230/D230*100</f>
        <v>84.563891071464</v>
      </c>
      <c r="J230" s="397" t="n">
        <v>316181.33</v>
      </c>
    </row>
    <row r="231" customFormat="false" ht="12" hidden="false" customHeight="true" outlineLevel="0" collapsed="false">
      <c r="A231" s="395" t="s">
        <v>412</v>
      </c>
      <c r="B231" s="396" t="s">
        <v>703</v>
      </c>
      <c r="C231" s="396" t="s">
        <v>501</v>
      </c>
      <c r="D231" s="397" t="n">
        <v>679851.13</v>
      </c>
      <c r="E231" s="397" t="n">
        <v>679851.13</v>
      </c>
      <c r="F231" s="400" t="n">
        <f aca="false">G231/E231*100</f>
        <v>64.9999993380904</v>
      </c>
      <c r="G231" s="397" t="n">
        <v>441903.23</v>
      </c>
      <c r="H231" s="397" t="n">
        <v>584527.46</v>
      </c>
      <c r="I231" s="396" t="n">
        <f aca="false">H231/D231*100</f>
        <v>85.9787436111197</v>
      </c>
      <c r="J231" s="397" t="n">
        <v>379942.85</v>
      </c>
    </row>
    <row r="232" customFormat="false" ht="12" hidden="false" customHeight="true" outlineLevel="0" collapsed="false">
      <c r="A232" s="395" t="s">
        <v>412</v>
      </c>
      <c r="B232" s="396" t="s">
        <v>704</v>
      </c>
      <c r="C232" s="396" t="s">
        <v>705</v>
      </c>
      <c r="D232" s="397" t="n">
        <v>314999.82</v>
      </c>
      <c r="E232" s="397" t="n">
        <v>314999.82</v>
      </c>
      <c r="F232" s="400" t="n">
        <f aca="false">G232/E232*100</f>
        <v>64.9999990476185</v>
      </c>
      <c r="G232" s="397" t="n">
        <v>204749.88</v>
      </c>
      <c r="H232" s="397" t="n">
        <v>278439.34</v>
      </c>
      <c r="I232" s="396" t="n">
        <f aca="false">H232/D232*100</f>
        <v>88.393491780408</v>
      </c>
      <c r="J232" s="397" t="n">
        <v>180985.57</v>
      </c>
    </row>
    <row r="233" customFormat="false" ht="12" hidden="false" customHeight="true" outlineLevel="0" collapsed="false">
      <c r="A233" s="395" t="s">
        <v>412</v>
      </c>
      <c r="B233" s="396" t="s">
        <v>706</v>
      </c>
      <c r="C233" s="396" t="s">
        <v>506</v>
      </c>
      <c r="D233" s="397" t="n">
        <v>380279.35</v>
      </c>
      <c r="E233" s="397" t="n">
        <v>380279.35</v>
      </c>
      <c r="F233" s="400" t="n">
        <f aca="false">G233/E233*100</f>
        <v>65.0000006574115</v>
      </c>
      <c r="G233" s="397" t="n">
        <v>247181.58</v>
      </c>
      <c r="H233" s="397" t="n">
        <v>359194.6</v>
      </c>
      <c r="I233" s="396" t="n">
        <f aca="false">H233/D233*100</f>
        <v>94.4554575471952</v>
      </c>
      <c r="J233" s="397" t="n">
        <v>233476.49</v>
      </c>
    </row>
    <row r="234" customFormat="false" ht="12" hidden="false" customHeight="true" outlineLevel="0" collapsed="false">
      <c r="A234" s="395" t="s">
        <v>412</v>
      </c>
      <c r="B234" s="396" t="s">
        <v>707</v>
      </c>
      <c r="C234" s="396" t="s">
        <v>420</v>
      </c>
      <c r="D234" s="397" t="n">
        <v>357551.88</v>
      </c>
      <c r="E234" s="397" t="n">
        <v>357551.88</v>
      </c>
      <c r="F234" s="400" t="n">
        <f aca="false">G234/E234*100</f>
        <v>60.2599991922851</v>
      </c>
      <c r="G234" s="397" t="n">
        <v>215460.76</v>
      </c>
      <c r="H234" s="397" t="n">
        <v>343000.96</v>
      </c>
      <c r="I234" s="396" t="n">
        <f aca="false">H234/D234*100</f>
        <v>95.9304031627522</v>
      </c>
      <c r="J234" s="397" t="n">
        <v>206692.38</v>
      </c>
    </row>
    <row r="235" customFormat="false" ht="12" hidden="false" customHeight="true" outlineLevel="0" collapsed="false">
      <c r="A235" s="395" t="s">
        <v>412</v>
      </c>
      <c r="B235" s="396" t="s">
        <v>708</v>
      </c>
      <c r="C235" s="396" t="s">
        <v>420</v>
      </c>
      <c r="D235" s="397" t="n">
        <v>836721.09</v>
      </c>
      <c r="E235" s="397" t="n">
        <v>836721.09</v>
      </c>
      <c r="F235" s="400" t="n">
        <f aca="false">G235/E235*100</f>
        <v>65.0000001792712</v>
      </c>
      <c r="G235" s="397" t="n">
        <v>543868.71</v>
      </c>
      <c r="H235" s="397" t="n">
        <v>819635.7</v>
      </c>
      <c r="I235" s="396" t="n">
        <f aca="false">H235/D235*100</f>
        <v>97.9580543380352</v>
      </c>
      <c r="J235" s="397" t="n">
        <v>532763.21</v>
      </c>
    </row>
    <row r="236" customFormat="false" ht="12" hidden="false" customHeight="true" outlineLevel="0" collapsed="false">
      <c r="A236" s="395" t="s">
        <v>412</v>
      </c>
      <c r="B236" s="396" t="s">
        <v>709</v>
      </c>
      <c r="C236" s="396" t="s">
        <v>558</v>
      </c>
      <c r="D236" s="397" t="n">
        <v>314886.9</v>
      </c>
      <c r="E236" s="397" t="n">
        <v>314886.9</v>
      </c>
      <c r="F236" s="400" t="n">
        <f aca="false">G236/E236*100</f>
        <v>65.0000015878717</v>
      </c>
      <c r="G236" s="397" t="n">
        <v>204676.49</v>
      </c>
      <c r="H236" s="397" t="n">
        <v>264892.95</v>
      </c>
      <c r="I236" s="396" t="n">
        <f aca="false">H236/D236*100</f>
        <v>84.1232042361877</v>
      </c>
      <c r="J236" s="397" t="n">
        <v>172180.42</v>
      </c>
    </row>
    <row r="237" customFormat="false" ht="12" hidden="false" customHeight="true" outlineLevel="0" collapsed="false">
      <c r="A237" s="395" t="s">
        <v>412</v>
      </c>
      <c r="B237" s="396" t="s">
        <v>710</v>
      </c>
      <c r="C237" s="396" t="s">
        <v>558</v>
      </c>
      <c r="D237" s="397" t="n">
        <v>211155.88</v>
      </c>
      <c r="E237" s="397" t="n">
        <v>211155.88</v>
      </c>
      <c r="F237" s="400" t="n">
        <f aca="false">G237/E237*100</f>
        <v>64.9999990528324</v>
      </c>
      <c r="G237" s="397" t="n">
        <v>137251.32</v>
      </c>
      <c r="H237" s="397" t="n">
        <v>211155.88</v>
      </c>
      <c r="I237" s="396" t="n">
        <f aca="false">H237/D237*100</f>
        <v>100</v>
      </c>
      <c r="J237" s="397" t="n">
        <v>137251.32</v>
      </c>
    </row>
    <row r="238" customFormat="false" ht="12" hidden="false" customHeight="true" outlineLevel="0" collapsed="false">
      <c r="A238" s="395" t="s">
        <v>412</v>
      </c>
      <c r="B238" s="396" t="s">
        <v>711</v>
      </c>
      <c r="C238" s="396" t="s">
        <v>558</v>
      </c>
      <c r="D238" s="397" t="n">
        <v>328914.84</v>
      </c>
      <c r="E238" s="397" t="n">
        <v>328914.84</v>
      </c>
      <c r="F238" s="400" t="n">
        <f aca="false">G238/E238*100</f>
        <v>65.0000012161203</v>
      </c>
      <c r="G238" s="397" t="n">
        <v>213794.65</v>
      </c>
      <c r="H238" s="397" t="n">
        <v>234610.44</v>
      </c>
      <c r="I238" s="396" t="n">
        <f aca="false">H238/D238*100</f>
        <v>71.3286271911599</v>
      </c>
      <c r="J238" s="397" t="n">
        <v>152496.79</v>
      </c>
    </row>
    <row r="239" customFormat="false" ht="12" hidden="false" customHeight="true" outlineLevel="0" collapsed="false">
      <c r="A239" s="395" t="s">
        <v>412</v>
      </c>
      <c r="B239" s="396" t="s">
        <v>712</v>
      </c>
      <c r="C239" s="396" t="s">
        <v>543</v>
      </c>
      <c r="D239" s="397" t="n">
        <v>591795.59</v>
      </c>
      <c r="E239" s="397" t="n">
        <v>591795.59</v>
      </c>
      <c r="F239" s="400" t="n">
        <f aca="false">G239/E239*100</f>
        <v>64.9999994085796</v>
      </c>
      <c r="G239" s="397" t="n">
        <v>384667.13</v>
      </c>
      <c r="H239" s="397" t="n">
        <v>568551.13</v>
      </c>
      <c r="I239" s="396" t="n">
        <f aca="false">H239/D239*100</f>
        <v>96.0722147321172</v>
      </c>
      <c r="J239" s="397" t="n">
        <v>369558.23</v>
      </c>
    </row>
    <row r="240" customFormat="false" ht="12" hidden="false" customHeight="true" outlineLevel="0" collapsed="false">
      <c r="A240" s="395" t="s">
        <v>412</v>
      </c>
      <c r="B240" s="396" t="s">
        <v>713</v>
      </c>
      <c r="C240" s="396" t="s">
        <v>644</v>
      </c>
      <c r="D240" s="397" t="n">
        <v>367912.82</v>
      </c>
      <c r="E240" s="397" t="n">
        <v>367912.82</v>
      </c>
      <c r="F240" s="400" t="n">
        <f aca="false">G240/E240*100</f>
        <v>64.9999991845894</v>
      </c>
      <c r="G240" s="397" t="n">
        <v>239143.33</v>
      </c>
      <c r="H240" s="397" t="n">
        <v>252904.57</v>
      </c>
      <c r="I240" s="396" t="n">
        <f aca="false">H240/D240*100</f>
        <v>68.7403526737666</v>
      </c>
      <c r="J240" s="397" t="n">
        <v>164387.98</v>
      </c>
    </row>
    <row r="241" customFormat="false" ht="12" hidden="false" customHeight="true" outlineLevel="0" collapsed="false">
      <c r="A241" s="395" t="s">
        <v>412</v>
      </c>
      <c r="B241" s="396" t="s">
        <v>714</v>
      </c>
      <c r="C241" s="396" t="s">
        <v>715</v>
      </c>
      <c r="D241" s="397" t="n">
        <v>1775873.54</v>
      </c>
      <c r="E241" s="397" t="n">
        <v>1775873.54</v>
      </c>
      <c r="F241" s="400" t="n">
        <f aca="false">G241/E241*100</f>
        <v>64.9999999436897</v>
      </c>
      <c r="G241" s="397" t="n">
        <v>1154317.8</v>
      </c>
      <c r="H241" s="397" t="n">
        <v>1520933.01</v>
      </c>
      <c r="I241" s="396" t="n">
        <f aca="false">H241/D241*100</f>
        <v>85.6442182251333</v>
      </c>
      <c r="J241" s="397" t="n">
        <v>988606.45</v>
      </c>
    </row>
    <row r="242" customFormat="false" ht="12" hidden="false" customHeight="true" outlineLevel="0" collapsed="false">
      <c r="A242" s="395" t="s">
        <v>412</v>
      </c>
      <c r="B242" s="396" t="s">
        <v>716</v>
      </c>
      <c r="C242" s="396" t="s">
        <v>717</v>
      </c>
      <c r="D242" s="397" t="n">
        <v>582516.14</v>
      </c>
      <c r="E242" s="397" t="n">
        <v>582516.14</v>
      </c>
      <c r="F242" s="400" t="n">
        <f aca="false">G242/E242*100</f>
        <v>64.9999998283309</v>
      </c>
      <c r="G242" s="397" t="n">
        <v>378635.49</v>
      </c>
      <c r="H242" s="397" t="n">
        <v>582516.14</v>
      </c>
      <c r="I242" s="396" t="n">
        <f aca="false">H242/D242*100</f>
        <v>100</v>
      </c>
      <c r="J242" s="397" t="n">
        <v>378635.49</v>
      </c>
    </row>
    <row r="243" customFormat="false" ht="12" hidden="false" customHeight="true" outlineLevel="0" collapsed="false">
      <c r="A243" s="395" t="s">
        <v>412</v>
      </c>
      <c r="B243" s="396" t="s">
        <v>718</v>
      </c>
      <c r="C243" s="396" t="s">
        <v>597</v>
      </c>
      <c r="D243" s="397" t="n">
        <v>2615879.44</v>
      </c>
      <c r="E243" s="397" t="n">
        <v>2615879.44</v>
      </c>
      <c r="F243" s="400" t="n">
        <f aca="false">G243/E243*100</f>
        <v>65.0000001529122</v>
      </c>
      <c r="G243" s="397" t="n">
        <v>1700321.64</v>
      </c>
      <c r="H243" s="397" t="n">
        <v>2615879.44</v>
      </c>
      <c r="I243" s="396" t="n">
        <f aca="false">H243/D243*100</f>
        <v>100</v>
      </c>
      <c r="J243" s="397" t="n">
        <v>1700321.64</v>
      </c>
    </row>
    <row r="244" customFormat="false" ht="12" hidden="false" customHeight="true" outlineLevel="0" collapsed="false">
      <c r="A244" s="395" t="s">
        <v>412</v>
      </c>
      <c r="B244" s="396" t="s">
        <v>719</v>
      </c>
      <c r="C244" s="396" t="s">
        <v>462</v>
      </c>
      <c r="D244" s="397" t="n">
        <v>363463.22</v>
      </c>
      <c r="E244" s="397" t="n">
        <v>363463.22</v>
      </c>
      <c r="F244" s="400" t="n">
        <f aca="false">G244/E244*100</f>
        <v>64.999999174607</v>
      </c>
      <c r="G244" s="397" t="n">
        <v>236251.09</v>
      </c>
      <c r="H244" s="397" t="n">
        <v>363463.22</v>
      </c>
      <c r="I244" s="396" t="n">
        <f aca="false">H244/D244*100</f>
        <v>100</v>
      </c>
      <c r="J244" s="397" t="n">
        <v>236251.09</v>
      </c>
    </row>
    <row r="245" customFormat="false" ht="12" hidden="false" customHeight="true" outlineLevel="0" collapsed="false">
      <c r="A245" s="395" t="s">
        <v>412</v>
      </c>
      <c r="B245" s="396" t="s">
        <v>720</v>
      </c>
      <c r="C245" s="396" t="s">
        <v>721</v>
      </c>
      <c r="D245" s="397" t="n">
        <v>835969.04</v>
      </c>
      <c r="E245" s="397" t="n">
        <v>835969.04</v>
      </c>
      <c r="F245" s="400" t="n">
        <f aca="false">G245/E245*100</f>
        <v>65.0000004784866</v>
      </c>
      <c r="G245" s="397" t="n">
        <v>543379.88</v>
      </c>
      <c r="H245" s="397" t="n">
        <v>633884.38</v>
      </c>
      <c r="I245" s="396" t="n">
        <f aca="false">H245/D245*100</f>
        <v>75.8262985433049</v>
      </c>
      <c r="J245" s="397" t="n">
        <v>412024.84</v>
      </c>
    </row>
    <row r="246" customFormat="false" ht="12" hidden="false" customHeight="true" outlineLevel="0" collapsed="false">
      <c r="A246" s="395" t="s">
        <v>412</v>
      </c>
      <c r="B246" s="396" t="s">
        <v>722</v>
      </c>
      <c r="C246" s="396" t="s">
        <v>723</v>
      </c>
      <c r="D246" s="397" t="n">
        <v>872447.46</v>
      </c>
      <c r="E246" s="397" t="n">
        <v>872447.46</v>
      </c>
      <c r="F246" s="400" t="n">
        <f aca="false">G246/E246*100</f>
        <v>65.0000001146201</v>
      </c>
      <c r="G246" s="397" t="n">
        <v>567090.85</v>
      </c>
      <c r="H246" s="397" t="n">
        <v>695184.93</v>
      </c>
      <c r="I246" s="396" t="n">
        <f aca="false">H246/D246*100</f>
        <v>79.6821541551626</v>
      </c>
      <c r="J246" s="397" t="n">
        <v>451870.2</v>
      </c>
    </row>
    <row r="247" customFormat="false" ht="12" hidden="false" customHeight="true" outlineLevel="0" collapsed="false">
      <c r="A247" s="395" t="s">
        <v>412</v>
      </c>
      <c r="B247" s="396" t="s">
        <v>724</v>
      </c>
      <c r="C247" s="396" t="s">
        <v>667</v>
      </c>
      <c r="D247" s="397" t="n">
        <v>426391.17</v>
      </c>
      <c r="E247" s="397" t="n">
        <v>426391.17</v>
      </c>
      <c r="F247" s="400" t="n">
        <f aca="false">G247/E247*100</f>
        <v>64.9999998827368</v>
      </c>
      <c r="G247" s="397" t="n">
        <v>277154.26</v>
      </c>
      <c r="H247" s="397" t="n">
        <v>397656.18</v>
      </c>
      <c r="I247" s="396" t="n">
        <f aca="false">H247/D247*100</f>
        <v>93.2608853039804</v>
      </c>
      <c r="J247" s="397" t="n">
        <v>258476.52</v>
      </c>
    </row>
    <row r="248" customFormat="false" ht="12" hidden="false" customHeight="true" outlineLevel="0" collapsed="false">
      <c r="A248" s="395" t="s">
        <v>412</v>
      </c>
      <c r="B248" s="396" t="s">
        <v>725</v>
      </c>
      <c r="C248" s="396" t="s">
        <v>553</v>
      </c>
      <c r="D248" s="397" t="n">
        <v>583994.73</v>
      </c>
      <c r="E248" s="397" t="n">
        <v>583994.73</v>
      </c>
      <c r="F248" s="400" t="n">
        <f aca="false">G248/E248*100</f>
        <v>50.0000008561721</v>
      </c>
      <c r="G248" s="397" t="n">
        <v>291997.37</v>
      </c>
      <c r="H248" s="397" t="n">
        <v>521344.03</v>
      </c>
      <c r="I248" s="396" t="n">
        <f aca="false">H248/D248*100</f>
        <v>89.2720436021743</v>
      </c>
      <c r="J248" s="397" t="n">
        <v>260672.03</v>
      </c>
    </row>
    <row r="249" customFormat="false" ht="12" hidden="false" customHeight="true" outlineLevel="0" collapsed="false">
      <c r="A249" s="395" t="s">
        <v>412</v>
      </c>
      <c r="B249" s="396" t="s">
        <v>726</v>
      </c>
      <c r="C249" s="396" t="s">
        <v>667</v>
      </c>
      <c r="D249" s="397" t="n">
        <v>597749.96</v>
      </c>
      <c r="E249" s="397" t="n">
        <v>597749.96</v>
      </c>
      <c r="F249" s="400" t="n">
        <f aca="false">G249/E249*100</f>
        <v>64.9999993308239</v>
      </c>
      <c r="G249" s="397" t="n">
        <v>388537.47</v>
      </c>
      <c r="H249" s="397" t="n">
        <v>575794.83</v>
      </c>
      <c r="I249" s="396" t="n">
        <f aca="false">H249/D249*100</f>
        <v>96.3270378136035</v>
      </c>
      <c r="J249" s="397" t="n">
        <v>374266.63</v>
      </c>
    </row>
    <row r="250" customFormat="false" ht="12" hidden="false" customHeight="true" outlineLevel="0" collapsed="false">
      <c r="A250" s="395" t="s">
        <v>412</v>
      </c>
      <c r="B250" s="396" t="s">
        <v>727</v>
      </c>
      <c r="C250" s="396" t="s">
        <v>470</v>
      </c>
      <c r="D250" s="397" t="n">
        <v>249629.06</v>
      </c>
      <c r="E250" s="397" t="n">
        <v>249629.06</v>
      </c>
      <c r="F250" s="400" t="n">
        <f aca="false">G250/E250*100</f>
        <v>65.0000004005944</v>
      </c>
      <c r="G250" s="397" t="n">
        <v>162258.89</v>
      </c>
      <c r="H250" s="397" t="n">
        <v>249629.06</v>
      </c>
      <c r="I250" s="396" t="n">
        <f aca="false">H250/D250*100</f>
        <v>100</v>
      </c>
      <c r="J250" s="397" t="n">
        <v>162258.89</v>
      </c>
    </row>
    <row r="251" customFormat="false" ht="12" hidden="false" customHeight="true" outlineLevel="0" collapsed="false">
      <c r="A251" s="395" t="s">
        <v>412</v>
      </c>
      <c r="B251" s="396" t="s">
        <v>728</v>
      </c>
      <c r="C251" s="396" t="s">
        <v>459</v>
      </c>
      <c r="D251" s="397" t="n">
        <v>285779.13</v>
      </c>
      <c r="E251" s="397" t="n">
        <v>285779.13</v>
      </c>
      <c r="F251" s="400" t="n">
        <f aca="false">G251/E251*100</f>
        <v>64.9999984253574</v>
      </c>
      <c r="G251" s="397" t="n">
        <v>185756.43</v>
      </c>
      <c r="H251" s="397" t="n">
        <v>274552.92</v>
      </c>
      <c r="I251" s="396" t="n">
        <f aca="false">H251/D251*100</f>
        <v>96.0717180432315</v>
      </c>
      <c r="J251" s="397" t="n">
        <v>178459.4</v>
      </c>
    </row>
    <row r="252" customFormat="false" ht="12" hidden="false" customHeight="true" outlineLevel="0" collapsed="false">
      <c r="A252" s="395" t="s">
        <v>412</v>
      </c>
      <c r="B252" s="396" t="s">
        <v>729</v>
      </c>
      <c r="C252" s="396" t="s">
        <v>428</v>
      </c>
      <c r="D252" s="397" t="n">
        <v>325243.02</v>
      </c>
      <c r="E252" s="397" t="n">
        <v>325243.02</v>
      </c>
      <c r="F252" s="400" t="n">
        <f aca="false">G252/E252*100</f>
        <v>64.9999990776128</v>
      </c>
      <c r="G252" s="397" t="n">
        <v>211407.96</v>
      </c>
      <c r="H252" s="397" t="n">
        <v>325243.02</v>
      </c>
      <c r="I252" s="396" t="n">
        <f aca="false">H252/D252*100</f>
        <v>100</v>
      </c>
      <c r="J252" s="397" t="n">
        <v>211407.96</v>
      </c>
    </row>
    <row r="253" customFormat="false" ht="12" hidden="false" customHeight="true" outlineLevel="0" collapsed="false">
      <c r="A253" s="395" t="s">
        <v>412</v>
      </c>
      <c r="B253" s="396" t="s">
        <v>491</v>
      </c>
      <c r="C253" s="396" t="s">
        <v>428</v>
      </c>
      <c r="D253" s="397" t="n">
        <v>470997.4</v>
      </c>
      <c r="E253" s="397" t="n">
        <v>470997.4</v>
      </c>
      <c r="F253" s="400" t="n">
        <f aca="false">G253/E253*100</f>
        <v>65</v>
      </c>
      <c r="G253" s="397" t="n">
        <v>306148.31</v>
      </c>
      <c r="H253" s="397" t="n">
        <v>470997.4</v>
      </c>
      <c r="I253" s="396" t="n">
        <f aca="false">H253/D253*100</f>
        <v>100</v>
      </c>
      <c r="J253" s="397" t="n">
        <v>306148.31</v>
      </c>
    </row>
    <row r="254" customFormat="false" ht="12" hidden="false" customHeight="true" outlineLevel="0" collapsed="false">
      <c r="A254" s="395" t="s">
        <v>412</v>
      </c>
      <c r="B254" s="396" t="s">
        <v>730</v>
      </c>
      <c r="C254" s="396" t="s">
        <v>659</v>
      </c>
      <c r="D254" s="397" t="n">
        <v>260401.1</v>
      </c>
      <c r="E254" s="397" t="n">
        <v>260401.1</v>
      </c>
      <c r="F254" s="400" t="n">
        <f aca="false">G254/E254*100</f>
        <v>65.0000019201148</v>
      </c>
      <c r="G254" s="397" t="n">
        <v>169260.72</v>
      </c>
      <c r="H254" s="397" t="n">
        <v>228637.61</v>
      </c>
      <c r="I254" s="396" t="n">
        <f aca="false">H254/D254*100</f>
        <v>87.8020906977735</v>
      </c>
      <c r="J254" s="397" t="n">
        <v>148614.45</v>
      </c>
    </row>
    <row r="255" customFormat="false" ht="12" hidden="false" customHeight="true" outlineLevel="0" collapsed="false">
      <c r="A255" s="395" t="s">
        <v>412</v>
      </c>
      <c r="B255" s="396" t="s">
        <v>731</v>
      </c>
      <c r="C255" s="396" t="s">
        <v>609</v>
      </c>
      <c r="D255" s="397" t="n">
        <v>361198.24</v>
      </c>
      <c r="E255" s="397" t="n">
        <v>361198.24</v>
      </c>
      <c r="F255" s="400" t="n">
        <f aca="false">G255/E255*100</f>
        <v>53.0000007751976</v>
      </c>
      <c r="G255" s="397" t="n">
        <v>191435.07</v>
      </c>
      <c r="H255" s="397" t="n">
        <v>361198.24</v>
      </c>
      <c r="I255" s="396" t="n">
        <f aca="false">H255/D255*100</f>
        <v>100</v>
      </c>
      <c r="J255" s="397" t="n">
        <v>191435.07</v>
      </c>
    </row>
    <row r="256" customFormat="false" ht="12" hidden="false" customHeight="true" outlineLevel="0" collapsed="false">
      <c r="A256" s="395" t="s">
        <v>412</v>
      </c>
      <c r="B256" s="396" t="s">
        <v>732</v>
      </c>
      <c r="C256" s="396" t="s">
        <v>455</v>
      </c>
      <c r="D256" s="397" t="n">
        <v>484216.73</v>
      </c>
      <c r="E256" s="397" t="n">
        <v>484216.73</v>
      </c>
      <c r="F256" s="400" t="n">
        <f aca="false">G256/E256*100</f>
        <v>64.9999990706641</v>
      </c>
      <c r="G256" s="397" t="n">
        <v>314740.87</v>
      </c>
      <c r="H256" s="397" t="n">
        <v>476313.84</v>
      </c>
      <c r="I256" s="396" t="n">
        <f aca="false">H256/D256*100</f>
        <v>98.367902323408</v>
      </c>
      <c r="J256" s="397" t="n">
        <v>309604</v>
      </c>
    </row>
    <row r="257" customFormat="false" ht="12" hidden="false" customHeight="true" outlineLevel="0" collapsed="false">
      <c r="A257" s="395" t="s">
        <v>412</v>
      </c>
      <c r="B257" s="396" t="s">
        <v>733</v>
      </c>
      <c r="C257" s="396" t="s">
        <v>455</v>
      </c>
      <c r="D257" s="397" t="n">
        <v>733317.09</v>
      </c>
      <c r="E257" s="397" t="n">
        <v>733317.09</v>
      </c>
      <c r="F257" s="400" t="n">
        <f aca="false">G257/E257*100</f>
        <v>65.00000020455</v>
      </c>
      <c r="G257" s="397" t="n">
        <v>476656.11</v>
      </c>
      <c r="H257" s="397" t="n">
        <v>324827.94</v>
      </c>
      <c r="I257" s="396" t="n">
        <f aca="false">H257/D257*100</f>
        <v>44.2957002406694</v>
      </c>
      <c r="J257" s="397" t="n">
        <v>211138.16</v>
      </c>
    </row>
    <row r="258" customFormat="false" ht="12" hidden="false" customHeight="true" outlineLevel="0" collapsed="false">
      <c r="A258" s="395" t="s">
        <v>412</v>
      </c>
      <c r="B258" s="396" t="s">
        <v>734</v>
      </c>
      <c r="C258" s="396" t="s">
        <v>416</v>
      </c>
      <c r="D258" s="397" t="n">
        <v>275359.43</v>
      </c>
      <c r="E258" s="397" t="n">
        <v>275359.43</v>
      </c>
      <c r="F258" s="400" t="n">
        <f aca="false">G258/E258*100</f>
        <v>65.0000001815809</v>
      </c>
      <c r="G258" s="397" t="n">
        <v>178983.63</v>
      </c>
      <c r="H258" s="397" t="n">
        <v>269168.54</v>
      </c>
      <c r="I258" s="396" t="n">
        <f aca="false">H258/D258*100</f>
        <v>97.7517058340802</v>
      </c>
      <c r="J258" s="397" t="n">
        <v>174959.55</v>
      </c>
    </row>
    <row r="259" customFormat="false" ht="12" hidden="false" customHeight="true" outlineLevel="0" collapsed="false">
      <c r="A259" s="395" t="s">
        <v>412</v>
      </c>
      <c r="B259" s="396" t="s">
        <v>735</v>
      </c>
      <c r="C259" s="396" t="s">
        <v>416</v>
      </c>
      <c r="D259" s="397" t="n">
        <v>554752.22</v>
      </c>
      <c r="E259" s="397" t="n">
        <v>554752.22</v>
      </c>
      <c r="F259" s="400" t="n">
        <f aca="false">G259/E259*100</f>
        <v>50</v>
      </c>
      <c r="G259" s="397" t="n">
        <v>277376.11</v>
      </c>
      <c r="H259" s="397" t="n">
        <v>391923.14</v>
      </c>
      <c r="I259" s="396" t="n">
        <f aca="false">H259/D259*100</f>
        <v>70.64832295759</v>
      </c>
      <c r="J259" s="397" t="n">
        <v>195961.58</v>
      </c>
    </row>
    <row r="260" customFormat="false" ht="12" hidden="false" customHeight="true" outlineLevel="0" collapsed="false">
      <c r="A260" s="395" t="s">
        <v>412</v>
      </c>
      <c r="B260" s="396" t="s">
        <v>736</v>
      </c>
      <c r="C260" s="396" t="s">
        <v>416</v>
      </c>
      <c r="D260" s="397" t="n">
        <v>457535.25</v>
      </c>
      <c r="E260" s="397" t="n">
        <v>457535.25</v>
      </c>
      <c r="F260" s="400" t="n">
        <f aca="false">G260/E260*100</f>
        <v>50.000001092812</v>
      </c>
      <c r="G260" s="397" t="n">
        <v>228767.63</v>
      </c>
      <c r="H260" s="397" t="n">
        <v>457535.23</v>
      </c>
      <c r="I260" s="396" t="n">
        <f aca="false">H260/D260*100</f>
        <v>99.9999956287521</v>
      </c>
      <c r="J260" s="397" t="n">
        <v>228767.62</v>
      </c>
    </row>
    <row r="261" customFormat="false" ht="12" hidden="false" customHeight="true" outlineLevel="0" collapsed="false">
      <c r="A261" s="395" t="s">
        <v>412</v>
      </c>
      <c r="B261" s="396" t="s">
        <v>737</v>
      </c>
      <c r="C261" s="396" t="s">
        <v>738</v>
      </c>
      <c r="D261" s="397" t="n">
        <v>699597.23</v>
      </c>
      <c r="E261" s="397" t="n">
        <v>699597.23</v>
      </c>
      <c r="F261" s="400" t="n">
        <f aca="false">G261/E261*100</f>
        <v>65.0000000714697</v>
      </c>
      <c r="G261" s="397" t="n">
        <v>454738.2</v>
      </c>
      <c r="H261" s="397" t="n">
        <v>699597.23</v>
      </c>
      <c r="I261" s="396" t="n">
        <f aca="false">H261/D261*100</f>
        <v>100</v>
      </c>
      <c r="J261" s="397" t="n">
        <v>454738.2</v>
      </c>
    </row>
    <row r="262" customFormat="false" ht="12" hidden="false" customHeight="true" outlineLevel="0" collapsed="false">
      <c r="A262" s="395" t="s">
        <v>412</v>
      </c>
      <c r="B262" s="396" t="s">
        <v>739</v>
      </c>
      <c r="C262" s="396" t="s">
        <v>565</v>
      </c>
      <c r="D262" s="397" t="n">
        <v>237145.59</v>
      </c>
      <c r="E262" s="397" t="n">
        <v>237145.59</v>
      </c>
      <c r="F262" s="400" t="n">
        <f aca="false">G262/E262*100</f>
        <v>64.9999985241134</v>
      </c>
      <c r="G262" s="397" t="n">
        <v>154144.63</v>
      </c>
      <c r="H262" s="397" t="n">
        <v>237145.59</v>
      </c>
      <c r="I262" s="396" t="n">
        <f aca="false">H262/D262*100</f>
        <v>100</v>
      </c>
      <c r="J262" s="397" t="n">
        <v>154144.64</v>
      </c>
    </row>
    <row r="263" customFormat="false" ht="12" hidden="false" customHeight="true" outlineLevel="0" collapsed="false">
      <c r="A263" s="395" t="s">
        <v>412</v>
      </c>
      <c r="B263" s="396" t="s">
        <v>740</v>
      </c>
      <c r="C263" s="396" t="s">
        <v>741</v>
      </c>
      <c r="D263" s="397" t="n">
        <v>377863.04</v>
      </c>
      <c r="E263" s="397" t="n">
        <v>377863.04</v>
      </c>
      <c r="F263" s="400" t="n">
        <f aca="false">G263/E263*100</f>
        <v>65.0000010585846</v>
      </c>
      <c r="G263" s="397" t="n">
        <v>245610.98</v>
      </c>
      <c r="H263" s="397" t="n">
        <v>377863.04</v>
      </c>
      <c r="I263" s="396" t="n">
        <f aca="false">H263/D263*100</f>
        <v>100</v>
      </c>
      <c r="J263" s="397" t="n">
        <v>245610.98</v>
      </c>
    </row>
    <row r="264" customFormat="false" ht="12" hidden="false" customHeight="true" outlineLevel="0" collapsed="false">
      <c r="A264" s="395" t="s">
        <v>412</v>
      </c>
      <c r="B264" s="396" t="s">
        <v>742</v>
      </c>
      <c r="C264" s="396" t="s">
        <v>743</v>
      </c>
      <c r="D264" s="397" t="n">
        <v>430903.16</v>
      </c>
      <c r="E264" s="397" t="n">
        <v>430903.16</v>
      </c>
      <c r="F264" s="400" t="n">
        <f aca="false">G264/E264*100</f>
        <v>65.0000013924242</v>
      </c>
      <c r="G264" s="397" t="n">
        <v>280087.06</v>
      </c>
      <c r="H264" s="397" t="n">
        <v>345753.32</v>
      </c>
      <c r="I264" s="396" t="n">
        <f aca="false">H264/D264*100</f>
        <v>80.2392166258424</v>
      </c>
      <c r="J264" s="397" t="n">
        <v>224739.66</v>
      </c>
    </row>
    <row r="265" customFormat="false" ht="12" hidden="false" customHeight="true" outlineLevel="0" collapsed="false">
      <c r="A265" s="395" t="s">
        <v>412</v>
      </c>
      <c r="B265" s="396" t="s">
        <v>744</v>
      </c>
      <c r="C265" s="396" t="s">
        <v>743</v>
      </c>
      <c r="D265" s="397" t="n">
        <v>1087577.59</v>
      </c>
      <c r="E265" s="397" t="n">
        <v>1087577.59</v>
      </c>
      <c r="F265" s="400" t="n">
        <f aca="false">G265/E265*100</f>
        <v>65.0000005976585</v>
      </c>
      <c r="G265" s="397" t="n">
        <v>706925.44</v>
      </c>
      <c r="H265" s="397" t="n">
        <v>857621.33</v>
      </c>
      <c r="I265" s="396" t="n">
        <f aca="false">H265/D265*100</f>
        <v>78.856105337735</v>
      </c>
      <c r="J265" s="397" t="n">
        <v>557453.87</v>
      </c>
    </row>
    <row r="266" customFormat="false" ht="12" hidden="false" customHeight="true" outlineLevel="0" collapsed="false">
      <c r="A266" s="395" t="s">
        <v>412</v>
      </c>
      <c r="B266" s="396" t="s">
        <v>745</v>
      </c>
      <c r="C266" s="396" t="s">
        <v>743</v>
      </c>
      <c r="D266" s="397" t="n">
        <v>485168.86</v>
      </c>
      <c r="E266" s="397" t="n">
        <v>485168.86</v>
      </c>
      <c r="F266" s="400" t="n">
        <f aca="false">G266/E266*100</f>
        <v>65.0000002061138</v>
      </c>
      <c r="G266" s="397" t="n">
        <v>315359.76</v>
      </c>
      <c r="H266" s="397" t="n">
        <v>387804.34</v>
      </c>
      <c r="I266" s="396" t="n">
        <f aca="false">H266/D266*100</f>
        <v>79.931828271089</v>
      </c>
      <c r="J266" s="397" t="n">
        <v>252072.82</v>
      </c>
    </row>
    <row r="267" customFormat="false" ht="12" hidden="false" customHeight="true" outlineLevel="0" collapsed="false">
      <c r="A267" s="395" t="s">
        <v>412</v>
      </c>
      <c r="B267" s="396" t="s">
        <v>746</v>
      </c>
      <c r="C267" s="396" t="s">
        <v>508</v>
      </c>
      <c r="D267" s="397" t="n">
        <v>325196.75</v>
      </c>
      <c r="E267" s="397" t="n">
        <v>325196.75</v>
      </c>
      <c r="F267" s="400" t="n">
        <f aca="false">G267/E267*100</f>
        <v>65.0000007687654</v>
      </c>
      <c r="G267" s="397" t="n">
        <v>211377.89</v>
      </c>
      <c r="H267" s="397" t="n">
        <v>317265.12</v>
      </c>
      <c r="I267" s="396" t="n">
        <f aca="false">H267/D267*100</f>
        <v>97.5609750097441</v>
      </c>
      <c r="J267" s="397" t="n">
        <v>206222.33</v>
      </c>
    </row>
    <row r="268" customFormat="false" ht="12" hidden="false" customHeight="true" outlineLevel="0" collapsed="false">
      <c r="A268" s="395" t="s">
        <v>412</v>
      </c>
      <c r="B268" s="396" t="s">
        <v>747</v>
      </c>
      <c r="C268" s="396" t="s">
        <v>558</v>
      </c>
      <c r="D268" s="397" t="n">
        <v>631194.54</v>
      </c>
      <c r="E268" s="397" t="n">
        <v>631194.54</v>
      </c>
      <c r="F268" s="400" t="n">
        <f aca="false">G268/E268*100</f>
        <v>65.0000014258679</v>
      </c>
      <c r="G268" s="397" t="n">
        <v>410276.46</v>
      </c>
      <c r="H268" s="397" t="n">
        <v>588998.11</v>
      </c>
      <c r="I268" s="396" t="n">
        <f aca="false">H268/D268*100</f>
        <v>93.3148296878487</v>
      </c>
      <c r="J268" s="397" t="n">
        <v>382848.78</v>
      </c>
    </row>
    <row r="269" customFormat="false" ht="12" hidden="false" customHeight="true" outlineLevel="0" collapsed="false">
      <c r="A269" s="395" t="s">
        <v>412</v>
      </c>
      <c r="B269" s="396" t="s">
        <v>748</v>
      </c>
      <c r="C269" s="396" t="s">
        <v>721</v>
      </c>
      <c r="D269" s="397" t="n">
        <v>986492</v>
      </c>
      <c r="E269" s="397" t="n">
        <v>986492</v>
      </c>
      <c r="F269" s="400" t="n">
        <f aca="false">G269/E269*100</f>
        <v>65</v>
      </c>
      <c r="G269" s="397" t="n">
        <v>641219.8</v>
      </c>
      <c r="H269" s="397" t="n">
        <v>260923.99</v>
      </c>
      <c r="I269" s="396" t="n">
        <f aca="false">H269/D269*100</f>
        <v>26.4496812949319</v>
      </c>
      <c r="J269" s="397" t="n">
        <v>169600.59</v>
      </c>
    </row>
    <row r="270" customFormat="false" ht="12" hidden="false" customHeight="true" outlineLevel="0" collapsed="false">
      <c r="A270" s="395" t="s">
        <v>412</v>
      </c>
      <c r="B270" s="396" t="s">
        <v>749</v>
      </c>
      <c r="C270" s="396" t="s">
        <v>455</v>
      </c>
      <c r="D270" s="397" t="n">
        <v>620721.62</v>
      </c>
      <c r="E270" s="397" t="n">
        <v>620721.62</v>
      </c>
      <c r="F270" s="400" t="n">
        <f aca="false">G270/E270*100</f>
        <v>64.9999995166916</v>
      </c>
      <c r="G270" s="397" t="n">
        <v>403469.05</v>
      </c>
      <c r="H270" s="397" t="n">
        <v>620721.61</v>
      </c>
      <c r="I270" s="396" t="n">
        <f aca="false">H270/D270*100</f>
        <v>99.9999983889719</v>
      </c>
      <c r="J270" s="397" t="n">
        <v>403469.05</v>
      </c>
    </row>
    <row r="271" customFormat="false" ht="12" hidden="false" customHeight="true" outlineLevel="0" collapsed="false">
      <c r="A271" s="395" t="s">
        <v>412</v>
      </c>
      <c r="B271" s="396" t="s">
        <v>750</v>
      </c>
      <c r="C271" s="396" t="s">
        <v>455</v>
      </c>
      <c r="D271" s="397" t="n">
        <v>1214045.81</v>
      </c>
      <c r="E271" s="397" t="n">
        <v>1214045.81</v>
      </c>
      <c r="F271" s="400" t="n">
        <f aca="false">G271/E271*100</f>
        <v>65.0000002882922</v>
      </c>
      <c r="G271" s="397" t="n">
        <v>789129.78</v>
      </c>
      <c r="H271" s="397" t="n">
        <v>1050004.34</v>
      </c>
      <c r="I271" s="396" t="n">
        <f aca="false">H271/D271*100</f>
        <v>86.4880329350999</v>
      </c>
      <c r="J271" s="397" t="n">
        <v>682502.82</v>
      </c>
    </row>
    <row r="272" customFormat="false" ht="12" hidden="false" customHeight="true" outlineLevel="0" collapsed="false">
      <c r="A272" s="395" t="s">
        <v>412</v>
      </c>
      <c r="B272" s="396" t="s">
        <v>751</v>
      </c>
      <c r="C272" s="396" t="s">
        <v>449</v>
      </c>
      <c r="D272" s="397" t="n">
        <v>490903.47</v>
      </c>
      <c r="E272" s="397" t="n">
        <v>490903.47</v>
      </c>
      <c r="F272" s="400" t="n">
        <f aca="false">G272/E272*100</f>
        <v>50.0000010185302</v>
      </c>
      <c r="G272" s="397" t="n">
        <v>245451.74</v>
      </c>
      <c r="H272" s="397" t="n">
        <v>473757.35</v>
      </c>
      <c r="I272" s="396" t="n">
        <f aca="false">H272/D272*100</f>
        <v>96.5072318596567</v>
      </c>
      <c r="J272" s="397" t="n">
        <v>236878.68</v>
      </c>
    </row>
    <row r="273" customFormat="false" ht="12" hidden="false" customHeight="true" outlineLevel="0" collapsed="false">
      <c r="A273" s="395" t="s">
        <v>412</v>
      </c>
      <c r="B273" s="396" t="s">
        <v>752</v>
      </c>
      <c r="C273" s="396" t="s">
        <v>698</v>
      </c>
      <c r="D273" s="397" t="n">
        <v>1371082.68</v>
      </c>
      <c r="E273" s="397" t="n">
        <v>1371082.68</v>
      </c>
      <c r="F273" s="400" t="n">
        <f aca="false">G273/E273*100</f>
        <v>64.9999998541299</v>
      </c>
      <c r="G273" s="397" t="n">
        <v>891203.74</v>
      </c>
      <c r="H273" s="397" t="n">
        <v>1323484.88</v>
      </c>
      <c r="I273" s="396" t="n">
        <f aca="false">H273/D273*100</f>
        <v>96.5284515154112</v>
      </c>
      <c r="J273" s="397" t="n">
        <v>860265.17</v>
      </c>
    </row>
    <row r="274" customFormat="false" ht="12" hidden="false" customHeight="true" outlineLevel="0" collapsed="false">
      <c r="A274" s="395" t="s">
        <v>412</v>
      </c>
      <c r="B274" s="396" t="s">
        <v>753</v>
      </c>
      <c r="C274" s="396" t="s">
        <v>581</v>
      </c>
      <c r="D274" s="397" t="n">
        <v>414168.33</v>
      </c>
      <c r="E274" s="397" t="n">
        <v>414168.33</v>
      </c>
      <c r="F274" s="400" t="n">
        <f aca="false">G274/E274*100</f>
        <v>65.0000013279625</v>
      </c>
      <c r="G274" s="397" t="n">
        <v>269209.42</v>
      </c>
      <c r="H274" s="397" t="n">
        <v>414168.32</v>
      </c>
      <c r="I274" s="396" t="n">
        <f aca="false">H274/D274*100</f>
        <v>99.9999975855228</v>
      </c>
      <c r="J274" s="397" t="n">
        <v>269209.41</v>
      </c>
    </row>
    <row r="275" customFormat="false" ht="12" hidden="false" customHeight="true" outlineLevel="0" collapsed="false">
      <c r="A275" s="395" t="s">
        <v>412</v>
      </c>
      <c r="B275" s="396" t="s">
        <v>754</v>
      </c>
      <c r="C275" s="396" t="s">
        <v>667</v>
      </c>
      <c r="D275" s="397" t="n">
        <v>578670.88</v>
      </c>
      <c r="E275" s="397" t="n">
        <v>578670.88</v>
      </c>
      <c r="F275" s="400" t="n">
        <f aca="false">G275/E275*100</f>
        <v>64.9999996543804</v>
      </c>
      <c r="G275" s="397" t="n">
        <v>376136.07</v>
      </c>
      <c r="H275" s="397" t="n">
        <v>567859.15</v>
      </c>
      <c r="I275" s="396" t="n">
        <f aca="false">H275/D275*100</f>
        <v>98.1316270830839</v>
      </c>
      <c r="J275" s="397" t="n">
        <v>369108.45</v>
      </c>
    </row>
    <row r="276" customFormat="false" ht="12" hidden="false" customHeight="true" outlineLevel="0" collapsed="false">
      <c r="A276" s="395" t="s">
        <v>412</v>
      </c>
      <c r="B276" s="396" t="s">
        <v>755</v>
      </c>
      <c r="C276" s="396" t="s">
        <v>540</v>
      </c>
      <c r="D276" s="397" t="n">
        <v>379759.83</v>
      </c>
      <c r="E276" s="397" t="n">
        <v>379759.83</v>
      </c>
      <c r="F276" s="400" t="n">
        <f aca="false">G276/E276*100</f>
        <v>65.0000001316622</v>
      </c>
      <c r="G276" s="397" t="n">
        <v>246843.89</v>
      </c>
      <c r="H276" s="397" t="n">
        <v>272449.63</v>
      </c>
      <c r="I276" s="396" t="n">
        <f aca="false">H276/D276*100</f>
        <v>71.7426142728155</v>
      </c>
      <c r="J276" s="397" t="n">
        <v>177092.26</v>
      </c>
    </row>
    <row r="277" customFormat="false" ht="12" hidden="false" customHeight="true" outlineLevel="0" collapsed="false">
      <c r="A277" s="395" t="s">
        <v>412</v>
      </c>
      <c r="B277" s="396" t="s">
        <v>756</v>
      </c>
      <c r="C277" s="396" t="s">
        <v>667</v>
      </c>
      <c r="D277" s="397" t="n">
        <v>928093.37</v>
      </c>
      <c r="E277" s="397" t="n">
        <v>928093.37</v>
      </c>
      <c r="F277" s="400" t="n">
        <f aca="false">G277/E277*100</f>
        <v>50.0000005387389</v>
      </c>
      <c r="G277" s="397" t="n">
        <v>464046.69</v>
      </c>
      <c r="H277" s="397" t="n">
        <v>911332.44</v>
      </c>
      <c r="I277" s="396" t="n">
        <f aca="false">H277/D277*100</f>
        <v>98.1940470062834</v>
      </c>
      <c r="J277" s="397" t="n">
        <v>455666.22</v>
      </c>
    </row>
    <row r="278" customFormat="false" ht="12" hidden="false" customHeight="true" outlineLevel="0" collapsed="false">
      <c r="A278" s="395" t="s">
        <v>412</v>
      </c>
      <c r="B278" s="396" t="s">
        <v>757</v>
      </c>
      <c r="C278" s="396" t="s">
        <v>597</v>
      </c>
      <c r="D278" s="397" t="n">
        <v>279229.74</v>
      </c>
      <c r="E278" s="397" t="n">
        <v>279229.74</v>
      </c>
      <c r="F278" s="400" t="n">
        <f aca="false">G278/E278*100</f>
        <v>64.999999641872</v>
      </c>
      <c r="G278" s="397" t="n">
        <v>181499.33</v>
      </c>
      <c r="H278" s="397" t="n">
        <v>229722.74</v>
      </c>
      <c r="I278" s="396" t="n">
        <f aca="false">H278/D278*100</f>
        <v>82.2701550343456</v>
      </c>
      <c r="J278" s="397" t="n">
        <v>149319.78</v>
      </c>
    </row>
    <row r="279" customFormat="false" ht="12" hidden="false" customHeight="true" outlineLevel="0" collapsed="false">
      <c r="A279" s="395" t="s">
        <v>412</v>
      </c>
      <c r="B279" s="396" t="s">
        <v>758</v>
      </c>
      <c r="C279" s="396" t="s">
        <v>611</v>
      </c>
      <c r="D279" s="397" t="n">
        <v>2564814.32</v>
      </c>
      <c r="E279" s="397" t="n">
        <v>2564814.32</v>
      </c>
      <c r="F279" s="400" t="n">
        <f aca="false">G279/E279*100</f>
        <v>65.0000000779784</v>
      </c>
      <c r="G279" s="397" t="n">
        <v>1667129.31</v>
      </c>
      <c r="H279" s="397" t="n">
        <v>2447121.71</v>
      </c>
      <c r="I279" s="396" t="n">
        <f aca="false">H279/D279*100</f>
        <v>95.4112619739272</v>
      </c>
      <c r="J279" s="397" t="n">
        <v>1590629.11</v>
      </c>
    </row>
    <row r="280" customFormat="false" ht="12" hidden="false" customHeight="true" outlineLevel="0" collapsed="false">
      <c r="A280" s="395" t="s">
        <v>412</v>
      </c>
      <c r="B280" s="396" t="s">
        <v>759</v>
      </c>
      <c r="C280" s="396" t="s">
        <v>447</v>
      </c>
      <c r="D280" s="397" t="n">
        <v>347996.08</v>
      </c>
      <c r="E280" s="397" t="n">
        <v>347996.08</v>
      </c>
      <c r="F280" s="400" t="n">
        <f aca="false">G280/E280*100</f>
        <v>64.9999994252809</v>
      </c>
      <c r="G280" s="397" t="n">
        <v>226197.45</v>
      </c>
      <c r="H280" s="397" t="n">
        <v>134999.6</v>
      </c>
      <c r="I280" s="396" t="n">
        <f aca="false">H280/D280*100</f>
        <v>38.7934254891607</v>
      </c>
      <c r="J280" s="397" t="n">
        <v>87749.74</v>
      </c>
    </row>
    <row r="281" customFormat="false" ht="12" hidden="false" customHeight="true" outlineLevel="0" collapsed="false">
      <c r="A281" s="395" t="s">
        <v>412</v>
      </c>
      <c r="B281" s="396" t="s">
        <v>760</v>
      </c>
      <c r="C281" s="396" t="s">
        <v>449</v>
      </c>
      <c r="D281" s="397" t="n">
        <v>257438.78</v>
      </c>
      <c r="E281" s="397" t="n">
        <v>257438.78</v>
      </c>
      <c r="F281" s="400" t="n">
        <f aca="false">G281/E281*100</f>
        <v>65.0000011653256</v>
      </c>
      <c r="G281" s="397" t="n">
        <v>167335.21</v>
      </c>
      <c r="H281" s="397" t="n">
        <v>218980.52</v>
      </c>
      <c r="I281" s="396" t="n">
        <f aca="false">H281/D281*100</f>
        <v>85.06120173503</v>
      </c>
      <c r="J281" s="397" t="n">
        <v>142337.34</v>
      </c>
    </row>
    <row r="282" customFormat="false" ht="12" hidden="false" customHeight="true" outlineLevel="0" collapsed="false">
      <c r="A282" s="395" t="s">
        <v>412</v>
      </c>
      <c r="B282" s="396" t="s">
        <v>761</v>
      </c>
      <c r="C282" s="396" t="s">
        <v>558</v>
      </c>
      <c r="D282" s="397" t="n">
        <v>330701.82</v>
      </c>
      <c r="E282" s="397" t="n">
        <v>330701.82</v>
      </c>
      <c r="F282" s="400" t="n">
        <f aca="false">G282/E282*100</f>
        <v>50</v>
      </c>
      <c r="G282" s="397" t="n">
        <v>165350.91</v>
      </c>
      <c r="H282" s="397" t="n">
        <v>316124.84</v>
      </c>
      <c r="I282" s="396" t="n">
        <f aca="false">H282/D282*100</f>
        <v>95.5921077180646</v>
      </c>
      <c r="J282" s="397" t="n">
        <v>158062.42</v>
      </c>
    </row>
    <row r="283" customFormat="false" ht="12" hidden="false" customHeight="true" outlineLevel="0" collapsed="false">
      <c r="A283" s="395" t="s">
        <v>412</v>
      </c>
      <c r="B283" s="396" t="s">
        <v>762</v>
      </c>
      <c r="C283" s="396" t="s">
        <v>503</v>
      </c>
      <c r="D283" s="397" t="n">
        <v>350472.83</v>
      </c>
      <c r="E283" s="397" t="n">
        <v>350472.83</v>
      </c>
      <c r="F283" s="400" t="n">
        <f aca="false">G283/E283*100</f>
        <v>65.0000001426644</v>
      </c>
      <c r="G283" s="397" t="n">
        <v>227807.34</v>
      </c>
      <c r="H283" s="397" t="n">
        <v>270078.11</v>
      </c>
      <c r="I283" s="396" t="n">
        <f aca="false">H283/D283*100</f>
        <v>77.0610691847354</v>
      </c>
      <c r="J283" s="397" t="n">
        <v>175550.77</v>
      </c>
    </row>
    <row r="284" customFormat="false" ht="12" hidden="false" customHeight="true" outlineLevel="0" collapsed="false">
      <c r="A284" s="395" t="s">
        <v>412</v>
      </c>
      <c r="B284" s="396" t="s">
        <v>763</v>
      </c>
      <c r="C284" s="396" t="s">
        <v>623</v>
      </c>
      <c r="D284" s="397" t="n">
        <v>1346570.65</v>
      </c>
      <c r="E284" s="397" t="n">
        <v>1346570.65</v>
      </c>
      <c r="F284" s="400" t="n">
        <f aca="false">G284/E284*100</f>
        <v>64.9999998143432</v>
      </c>
      <c r="G284" s="397" t="n">
        <v>875270.92</v>
      </c>
      <c r="H284" s="397" t="n">
        <v>1057605.76</v>
      </c>
      <c r="I284" s="396" t="n">
        <f aca="false">H284/D284*100</f>
        <v>78.5406810997997</v>
      </c>
      <c r="J284" s="397" t="n">
        <v>687443.74</v>
      </c>
    </row>
    <row r="285" customFormat="false" ht="12" hidden="false" customHeight="true" outlineLevel="0" collapsed="false">
      <c r="A285" s="395" t="s">
        <v>412</v>
      </c>
      <c r="B285" s="396" t="s">
        <v>764</v>
      </c>
      <c r="C285" s="396" t="s">
        <v>426</v>
      </c>
      <c r="D285" s="397" t="n">
        <v>411432.51</v>
      </c>
      <c r="E285" s="397" t="n">
        <v>411432.51</v>
      </c>
      <c r="F285" s="400" t="n">
        <f aca="false">G285/E285*100</f>
        <v>64.9999996354202</v>
      </c>
      <c r="G285" s="397" t="n">
        <v>267431.13</v>
      </c>
      <c r="H285" s="397" t="n">
        <v>411432.51</v>
      </c>
      <c r="I285" s="396" t="n">
        <f aca="false">H285/D285*100</f>
        <v>100</v>
      </c>
      <c r="J285" s="397" t="n">
        <v>267431.13</v>
      </c>
    </row>
    <row r="286" customFormat="false" ht="12" hidden="false" customHeight="true" outlineLevel="0" collapsed="false">
      <c r="A286" s="395" t="s">
        <v>412</v>
      </c>
      <c r="B286" s="396" t="s">
        <v>765</v>
      </c>
      <c r="C286" s="396" t="s">
        <v>428</v>
      </c>
      <c r="D286" s="397" t="n">
        <v>446362.53</v>
      </c>
      <c r="E286" s="397" t="n">
        <v>446362.53</v>
      </c>
      <c r="F286" s="400" t="n">
        <f aca="false">G286/E286*100</f>
        <v>64.9999989918509</v>
      </c>
      <c r="G286" s="397" t="n">
        <v>290135.64</v>
      </c>
      <c r="H286" s="397" t="n">
        <v>446362.52</v>
      </c>
      <c r="I286" s="396" t="n">
        <f aca="false">H286/D286*100</f>
        <v>99.9999977596686</v>
      </c>
      <c r="J286" s="397" t="n">
        <v>290135.63</v>
      </c>
    </row>
    <row r="287" customFormat="false" ht="12" hidden="false" customHeight="true" outlineLevel="0" collapsed="false">
      <c r="A287" s="395" t="s">
        <v>412</v>
      </c>
      <c r="B287" s="396" t="s">
        <v>766</v>
      </c>
      <c r="C287" s="396" t="s">
        <v>705</v>
      </c>
      <c r="D287" s="397" t="n">
        <v>292575.78</v>
      </c>
      <c r="E287" s="397" t="n">
        <v>292575.78</v>
      </c>
      <c r="F287" s="400" t="n">
        <f aca="false">G287/E287*100</f>
        <v>65.0000010253754</v>
      </c>
      <c r="G287" s="397" t="n">
        <v>190174.26</v>
      </c>
      <c r="H287" s="397" t="n">
        <v>207710.27</v>
      </c>
      <c r="I287" s="396" t="n">
        <f aca="false">H287/D287*100</f>
        <v>70.9936652992944</v>
      </c>
      <c r="J287" s="397" t="n">
        <v>135011.68</v>
      </c>
    </row>
    <row r="288" customFormat="false" ht="12" hidden="false" customHeight="true" outlineLevel="0" collapsed="false">
      <c r="A288" s="395" t="s">
        <v>412</v>
      </c>
      <c r="B288" s="396" t="s">
        <v>767</v>
      </c>
      <c r="C288" s="396" t="s">
        <v>449</v>
      </c>
      <c r="D288" s="397" t="n">
        <v>375146.09</v>
      </c>
      <c r="E288" s="397" t="n">
        <v>375146.09</v>
      </c>
      <c r="F288" s="400" t="n">
        <f aca="false">G288/E288*100</f>
        <v>65.0000003998442</v>
      </c>
      <c r="G288" s="397" t="n">
        <v>243844.96</v>
      </c>
      <c r="H288" s="397" t="n">
        <v>195442.46</v>
      </c>
      <c r="I288" s="396" t="n">
        <f aca="false">H288/D288*100</f>
        <v>52.0976934612327</v>
      </c>
      <c r="J288" s="397" t="n">
        <v>127037.6</v>
      </c>
    </row>
    <row r="289" customFormat="false" ht="12" hidden="false" customHeight="true" outlineLevel="0" collapsed="false">
      <c r="A289" s="395" t="s">
        <v>412</v>
      </c>
      <c r="B289" s="396" t="s">
        <v>768</v>
      </c>
      <c r="C289" s="396" t="s">
        <v>501</v>
      </c>
      <c r="D289" s="397" t="n">
        <v>583093.1</v>
      </c>
      <c r="E289" s="397" t="n">
        <v>583093.1</v>
      </c>
      <c r="F289" s="400" t="n">
        <f aca="false">G289/E289*100</f>
        <v>64.999999142504</v>
      </c>
      <c r="G289" s="397" t="n">
        <v>379010.51</v>
      </c>
      <c r="H289" s="397" t="n">
        <v>436905.6</v>
      </c>
      <c r="I289" s="396" t="n">
        <f aca="false">H289/D289*100</f>
        <v>74.9289607440047</v>
      </c>
      <c r="J289" s="397" t="n">
        <v>283988.64</v>
      </c>
    </row>
    <row r="290" customFormat="false" ht="12" hidden="false" customHeight="true" outlineLevel="0" collapsed="false">
      <c r="A290" s="395" t="s">
        <v>412</v>
      </c>
      <c r="B290" s="396" t="s">
        <v>769</v>
      </c>
      <c r="C290" s="396" t="s">
        <v>480</v>
      </c>
      <c r="D290" s="397" t="n">
        <v>583900.58</v>
      </c>
      <c r="E290" s="397" t="n">
        <v>583900.58</v>
      </c>
      <c r="F290" s="400" t="n">
        <f aca="false">G290/E290*100</f>
        <v>65.0000005137861</v>
      </c>
      <c r="G290" s="397" t="n">
        <v>379535.38</v>
      </c>
      <c r="H290" s="397" t="n">
        <v>583900.58</v>
      </c>
      <c r="I290" s="396" t="n">
        <f aca="false">H290/D290*100</f>
        <v>100</v>
      </c>
      <c r="J290" s="397" t="n">
        <v>379535.38</v>
      </c>
    </row>
    <row r="291" customFormat="false" ht="12" hidden="false" customHeight="true" outlineLevel="0" collapsed="false">
      <c r="A291" s="395" t="s">
        <v>412</v>
      </c>
      <c r="B291" s="396" t="s">
        <v>770</v>
      </c>
      <c r="C291" s="396" t="s">
        <v>519</v>
      </c>
      <c r="D291" s="397" t="n">
        <v>755978.35</v>
      </c>
      <c r="E291" s="397" t="n">
        <v>755978.35</v>
      </c>
      <c r="F291" s="400" t="n">
        <f aca="false">G291/E291*100</f>
        <v>65.0000003306973</v>
      </c>
      <c r="G291" s="397" t="n">
        <v>491385.93</v>
      </c>
      <c r="H291" s="397" t="n">
        <v>687622.6</v>
      </c>
      <c r="I291" s="396" t="n">
        <f aca="false">H291/D291*100</f>
        <v>90.9579751854005</v>
      </c>
      <c r="J291" s="397" t="n">
        <v>446954.69</v>
      </c>
    </row>
    <row r="292" customFormat="false" ht="12" hidden="false" customHeight="true" outlineLevel="0" collapsed="false">
      <c r="A292" s="395" t="s">
        <v>412</v>
      </c>
      <c r="B292" s="396" t="s">
        <v>771</v>
      </c>
      <c r="C292" s="396" t="s">
        <v>639</v>
      </c>
      <c r="D292" s="397" t="n">
        <v>346034.41</v>
      </c>
      <c r="E292" s="397" t="n">
        <v>346034.41</v>
      </c>
      <c r="F292" s="400" t="n">
        <f aca="false">G292/E292*100</f>
        <v>65.0000010114601</v>
      </c>
      <c r="G292" s="397" t="n">
        <v>224922.37</v>
      </c>
      <c r="H292" s="397" t="n">
        <v>307445.26</v>
      </c>
      <c r="I292" s="396" t="n">
        <f aca="false">H292/D292*100</f>
        <v>88.848175532601</v>
      </c>
      <c r="J292" s="397" t="n">
        <v>199839.42</v>
      </c>
    </row>
    <row r="293" customFormat="false" ht="12" hidden="false" customHeight="true" outlineLevel="0" collapsed="false">
      <c r="A293" s="395" t="s">
        <v>412</v>
      </c>
      <c r="B293" s="396" t="s">
        <v>772</v>
      </c>
      <c r="C293" s="396" t="s">
        <v>741</v>
      </c>
      <c r="D293" s="397" t="n">
        <v>846377.36</v>
      </c>
      <c r="E293" s="397" t="n">
        <v>846377.36</v>
      </c>
      <c r="F293" s="400" t="n">
        <f aca="false">G293/E293*100</f>
        <v>64.9999995273976</v>
      </c>
      <c r="G293" s="397" t="n">
        <v>550145.28</v>
      </c>
      <c r="H293" s="397" t="n">
        <v>803348.41</v>
      </c>
      <c r="I293" s="396" t="n">
        <f aca="false">H293/D293*100</f>
        <v>94.9161033797029</v>
      </c>
      <c r="J293" s="397" t="n">
        <v>522176.47</v>
      </c>
    </row>
    <row r="294" customFormat="false" ht="12" hidden="false" customHeight="true" outlineLevel="0" collapsed="false">
      <c r="A294" s="395" t="s">
        <v>412</v>
      </c>
      <c r="B294" s="396" t="s">
        <v>773</v>
      </c>
      <c r="C294" s="396" t="s">
        <v>455</v>
      </c>
      <c r="D294" s="397" t="n">
        <v>816934.77</v>
      </c>
      <c r="E294" s="397" t="n">
        <v>816934.77</v>
      </c>
      <c r="F294" s="400" t="n">
        <f aca="false">G294/E294*100</f>
        <v>50.000000612044</v>
      </c>
      <c r="G294" s="397" t="n">
        <v>408467.39</v>
      </c>
      <c r="H294" s="397" t="n">
        <v>722857.41</v>
      </c>
      <c r="I294" s="396" t="n">
        <f aca="false">H294/D294*100</f>
        <v>88.484103816514</v>
      </c>
      <c r="J294" s="397" t="n">
        <v>361428.71</v>
      </c>
    </row>
    <row r="295" customFormat="false" ht="12" hidden="false" customHeight="true" outlineLevel="0" collapsed="false">
      <c r="A295" s="395" t="s">
        <v>412</v>
      </c>
      <c r="B295" s="396" t="s">
        <v>774</v>
      </c>
      <c r="C295" s="396" t="s">
        <v>775</v>
      </c>
      <c r="D295" s="397" t="n">
        <v>3116192.6</v>
      </c>
      <c r="E295" s="397" t="n">
        <v>3116192.6</v>
      </c>
      <c r="F295" s="400" t="n">
        <f aca="false">G295/E295*100</f>
        <v>65</v>
      </c>
      <c r="G295" s="397" t="n">
        <v>2025525.19</v>
      </c>
      <c r="H295" s="397" t="n">
        <v>2794002.09</v>
      </c>
      <c r="I295" s="396" t="n">
        <f aca="false">H295/D295*100</f>
        <v>89.6607639078535</v>
      </c>
      <c r="J295" s="397" t="n">
        <v>1816101.36</v>
      </c>
    </row>
    <row r="296" customFormat="false" ht="12" hidden="false" customHeight="true" outlineLevel="0" collapsed="false">
      <c r="A296" s="395" t="s">
        <v>412</v>
      </c>
      <c r="B296" s="396" t="s">
        <v>776</v>
      </c>
      <c r="C296" s="396" t="s">
        <v>667</v>
      </c>
      <c r="D296" s="397" t="n">
        <v>534527.51</v>
      </c>
      <c r="E296" s="397" t="n">
        <v>534527.51</v>
      </c>
      <c r="F296" s="400" t="n">
        <f aca="false">G296/E296*100</f>
        <v>64.9999997193783</v>
      </c>
      <c r="G296" s="397" t="n">
        <v>347442.88</v>
      </c>
      <c r="H296" s="397" t="n">
        <v>507050.18</v>
      </c>
      <c r="I296" s="396" t="n">
        <f aca="false">H296/D296*100</f>
        <v>94.8595105984349</v>
      </c>
      <c r="J296" s="397" t="n">
        <v>329582.62</v>
      </c>
    </row>
    <row r="297" customFormat="false" ht="12" hidden="false" customHeight="true" outlineLevel="0" collapsed="false">
      <c r="A297" s="395" t="s">
        <v>412</v>
      </c>
      <c r="B297" s="396" t="s">
        <v>777</v>
      </c>
      <c r="C297" s="396" t="s">
        <v>698</v>
      </c>
      <c r="D297" s="397" t="n">
        <v>427573.21</v>
      </c>
      <c r="E297" s="397" t="n">
        <v>427573.21</v>
      </c>
      <c r="F297" s="400" t="n">
        <f aca="false">G297/E297*100</f>
        <v>65.0000008185733</v>
      </c>
      <c r="G297" s="397" t="n">
        <v>277922.59</v>
      </c>
      <c r="H297" s="397" t="n">
        <v>327657.76</v>
      </c>
      <c r="I297" s="396" t="n">
        <f aca="false">H297/D297*100</f>
        <v>76.6319667221433</v>
      </c>
      <c r="J297" s="397" t="n">
        <v>212977.54</v>
      </c>
    </row>
    <row r="298" customFormat="false" ht="12" hidden="false" customHeight="true" outlineLevel="0" collapsed="false">
      <c r="A298" s="395" t="s">
        <v>412</v>
      </c>
      <c r="B298" s="396" t="s">
        <v>778</v>
      </c>
      <c r="C298" s="396" t="s">
        <v>480</v>
      </c>
      <c r="D298" s="397" t="n">
        <v>375715.42</v>
      </c>
      <c r="E298" s="397" t="n">
        <v>375715.42</v>
      </c>
      <c r="F298" s="400" t="n">
        <f aca="false">G298/E298*100</f>
        <v>50</v>
      </c>
      <c r="G298" s="397" t="n">
        <v>187857.71</v>
      </c>
      <c r="H298" s="397" t="n">
        <v>375715.42</v>
      </c>
      <c r="I298" s="396" t="n">
        <f aca="false">H298/D298*100</f>
        <v>100</v>
      </c>
      <c r="J298" s="397" t="n">
        <v>187857.71</v>
      </c>
    </row>
    <row r="299" customFormat="false" ht="12" hidden="false" customHeight="true" outlineLevel="0" collapsed="false">
      <c r="A299" s="395" t="s">
        <v>412</v>
      </c>
      <c r="B299" s="396" t="s">
        <v>779</v>
      </c>
      <c r="C299" s="396" t="s">
        <v>519</v>
      </c>
      <c r="D299" s="397" t="n">
        <v>153468.17</v>
      </c>
      <c r="E299" s="397" t="n">
        <v>153468.17</v>
      </c>
      <c r="F299" s="400" t="n">
        <f aca="false">G299/E299*100</f>
        <v>64.9999996741995</v>
      </c>
      <c r="G299" s="397" t="n">
        <v>99754.31</v>
      </c>
      <c r="H299" s="397" t="n">
        <v>153468.17</v>
      </c>
      <c r="I299" s="396" t="n">
        <f aca="false">H299/D299*100</f>
        <v>100</v>
      </c>
      <c r="J299" s="397" t="n">
        <v>99754.31</v>
      </c>
    </row>
    <row r="300" customFormat="false" ht="12" hidden="false" customHeight="true" outlineLevel="0" collapsed="false">
      <c r="A300" s="395" t="s">
        <v>412</v>
      </c>
      <c r="B300" s="396" t="s">
        <v>780</v>
      </c>
      <c r="C300" s="396" t="s">
        <v>493</v>
      </c>
      <c r="D300" s="397" t="n">
        <v>1073753.77</v>
      </c>
      <c r="E300" s="397" t="n">
        <v>1073753.77</v>
      </c>
      <c r="F300" s="400" t="n">
        <f aca="false">G300/E300*100</f>
        <v>64.9999999534344</v>
      </c>
      <c r="G300" s="397" t="n">
        <v>697939.95</v>
      </c>
      <c r="H300" s="397" t="n">
        <v>256572.72</v>
      </c>
      <c r="I300" s="396" t="n">
        <f aca="false">H300/D300*100</f>
        <v>23.8949307716982</v>
      </c>
      <c r="J300" s="397" t="n">
        <v>166772.27</v>
      </c>
    </row>
    <row r="301" customFormat="false" ht="12" hidden="false" customHeight="true" outlineLevel="0" collapsed="false">
      <c r="A301" s="395" t="s">
        <v>412</v>
      </c>
      <c r="B301" s="396" t="s">
        <v>781</v>
      </c>
      <c r="C301" s="396" t="s">
        <v>604</v>
      </c>
      <c r="D301" s="397" t="n">
        <v>259185.13</v>
      </c>
      <c r="E301" s="397" t="n">
        <v>259185.13</v>
      </c>
      <c r="F301" s="400" t="n">
        <f aca="false">G301/E301*100</f>
        <v>64.9999982637893</v>
      </c>
      <c r="G301" s="397" t="n">
        <v>168470.33</v>
      </c>
      <c r="H301" s="397" t="n">
        <v>242676.29</v>
      </c>
      <c r="I301" s="396" t="n">
        <f aca="false">H301/D301*100</f>
        <v>93.6304833537325</v>
      </c>
      <c r="J301" s="397" t="n">
        <v>157739.59</v>
      </c>
    </row>
    <row r="302" customFormat="false" ht="12" hidden="false" customHeight="true" outlineLevel="0" collapsed="false">
      <c r="A302" s="395" t="s">
        <v>412</v>
      </c>
      <c r="B302" s="396" t="s">
        <v>782</v>
      </c>
      <c r="C302" s="396" t="s">
        <v>432</v>
      </c>
      <c r="D302" s="397" t="n">
        <v>634345.28</v>
      </c>
      <c r="E302" s="397" t="n">
        <v>634345.28</v>
      </c>
      <c r="F302" s="400" t="n">
        <f aca="false">G302/E302*100</f>
        <v>50</v>
      </c>
      <c r="G302" s="397" t="n">
        <v>317172.64</v>
      </c>
      <c r="H302" s="397" t="n">
        <v>245912.4</v>
      </c>
      <c r="I302" s="396" t="n">
        <f aca="false">H302/D302*100</f>
        <v>38.7663324301869</v>
      </c>
      <c r="J302" s="397" t="n">
        <v>122956.2</v>
      </c>
    </row>
    <row r="303" customFormat="false" ht="12" hidden="false" customHeight="true" outlineLevel="0" collapsed="false">
      <c r="A303" s="395" t="s">
        <v>412</v>
      </c>
      <c r="B303" s="396" t="s">
        <v>783</v>
      </c>
      <c r="C303" s="396" t="s">
        <v>437</v>
      </c>
      <c r="D303" s="397" t="n">
        <v>1080353.8</v>
      </c>
      <c r="E303" s="397" t="n">
        <v>1080353.8</v>
      </c>
      <c r="F303" s="400" t="n">
        <f aca="false">G303/E303*100</f>
        <v>65</v>
      </c>
      <c r="G303" s="397" t="n">
        <v>702229.97</v>
      </c>
      <c r="H303" s="397" t="n">
        <v>0</v>
      </c>
      <c r="I303" s="396" t="n">
        <f aca="false">H303/D303*100</f>
        <v>0</v>
      </c>
      <c r="J303" s="397" t="n">
        <v>0</v>
      </c>
    </row>
    <row r="304" customFormat="false" ht="12" hidden="false" customHeight="true" outlineLevel="0" collapsed="false">
      <c r="A304" s="395" t="s">
        <v>412</v>
      </c>
      <c r="B304" s="396" t="s">
        <v>784</v>
      </c>
      <c r="C304" s="396" t="s">
        <v>536</v>
      </c>
      <c r="D304" s="397" t="n">
        <v>419980</v>
      </c>
      <c r="E304" s="397" t="n">
        <v>419980</v>
      </c>
      <c r="F304" s="400" t="n">
        <f aca="false">G304/E304*100</f>
        <v>65</v>
      </c>
      <c r="G304" s="397" t="n">
        <v>272987</v>
      </c>
      <c r="H304" s="397" t="n">
        <v>419980</v>
      </c>
      <c r="I304" s="396" t="n">
        <f aca="false">H304/D304*100</f>
        <v>100</v>
      </c>
      <c r="J304" s="397" t="n">
        <v>272987</v>
      </c>
    </row>
    <row r="305" customFormat="false" ht="12" hidden="false" customHeight="true" outlineLevel="0" collapsed="false">
      <c r="A305" s="395" t="s">
        <v>412</v>
      </c>
      <c r="B305" s="396" t="s">
        <v>785</v>
      </c>
      <c r="C305" s="396" t="s">
        <v>786</v>
      </c>
      <c r="D305" s="397" t="n">
        <v>183570.95</v>
      </c>
      <c r="E305" s="397" t="n">
        <v>183570.95</v>
      </c>
      <c r="F305" s="400" t="n">
        <f aca="false">G305/E305*100</f>
        <v>65.0000013618713</v>
      </c>
      <c r="G305" s="397" t="n">
        <v>119321.12</v>
      </c>
      <c r="H305" s="397" t="n">
        <v>183570.95</v>
      </c>
      <c r="I305" s="396" t="n">
        <f aca="false">H305/D305*100</f>
        <v>100</v>
      </c>
      <c r="J305" s="397" t="n">
        <v>119321.12</v>
      </c>
    </row>
    <row r="306" customFormat="false" ht="12" hidden="false" customHeight="true" outlineLevel="0" collapsed="false">
      <c r="A306" s="395" t="s">
        <v>412</v>
      </c>
      <c r="B306" s="396" t="s">
        <v>787</v>
      </c>
      <c r="C306" s="396" t="s">
        <v>786</v>
      </c>
      <c r="D306" s="397" t="n">
        <v>475465.27</v>
      </c>
      <c r="E306" s="397" t="n">
        <v>475465.27</v>
      </c>
      <c r="F306" s="400" t="n">
        <f aca="false">G306/E306*100</f>
        <v>50.0000010516015</v>
      </c>
      <c r="G306" s="397" t="n">
        <v>237732.64</v>
      </c>
      <c r="H306" s="397" t="n">
        <v>475465.27</v>
      </c>
      <c r="I306" s="396" t="n">
        <f aca="false">H306/D306*100</f>
        <v>100</v>
      </c>
      <c r="J306" s="397" t="n">
        <v>237732.64</v>
      </c>
    </row>
    <row r="307" customFormat="false" ht="12" hidden="false" customHeight="true" outlineLevel="0" collapsed="false">
      <c r="A307" s="395" t="s">
        <v>412</v>
      </c>
      <c r="B307" s="396" t="s">
        <v>788</v>
      </c>
      <c r="C307" s="396" t="s">
        <v>506</v>
      </c>
      <c r="D307" s="397" t="n">
        <v>176657.45</v>
      </c>
      <c r="E307" s="397" t="n">
        <v>176657.45</v>
      </c>
      <c r="F307" s="400" t="n">
        <f aca="false">G307/E307*100</f>
        <v>64.9999985848318</v>
      </c>
      <c r="G307" s="397" t="n">
        <v>114827.34</v>
      </c>
      <c r="H307" s="397" t="n">
        <v>126370.99</v>
      </c>
      <c r="I307" s="396" t="n">
        <f aca="false">H307/D307*100</f>
        <v>71.5344809969803</v>
      </c>
      <c r="J307" s="397" t="n">
        <v>82141.14</v>
      </c>
    </row>
    <row r="308" customFormat="false" ht="12" hidden="false" customHeight="true" outlineLevel="0" collapsed="false">
      <c r="A308" s="395" t="s">
        <v>412</v>
      </c>
      <c r="B308" s="396" t="s">
        <v>789</v>
      </c>
      <c r="C308" s="396" t="s">
        <v>506</v>
      </c>
      <c r="D308" s="397" t="n">
        <v>457034.74</v>
      </c>
      <c r="E308" s="397" t="n">
        <v>457034.74</v>
      </c>
      <c r="F308" s="400" t="n">
        <f aca="false">G308/E308*100</f>
        <v>64.9999997811983</v>
      </c>
      <c r="G308" s="397" t="n">
        <v>297072.58</v>
      </c>
      <c r="H308" s="397" t="n">
        <v>437438.95</v>
      </c>
      <c r="I308" s="396" t="n">
        <f aca="false">H308/D308*100</f>
        <v>95.7124068949332</v>
      </c>
      <c r="J308" s="397" t="n">
        <v>284335.32</v>
      </c>
    </row>
    <row r="309" customFormat="false" ht="12" hidden="false" customHeight="true" outlineLevel="0" collapsed="false">
      <c r="A309" s="395" t="s">
        <v>412</v>
      </c>
      <c r="B309" s="396" t="s">
        <v>790</v>
      </c>
      <c r="C309" s="396" t="s">
        <v>443</v>
      </c>
      <c r="D309" s="397" t="n">
        <v>380883.07</v>
      </c>
      <c r="E309" s="397" t="n">
        <v>380883.07</v>
      </c>
      <c r="F309" s="400" t="n">
        <f aca="false">G309/E309*100</f>
        <v>65.000001181465</v>
      </c>
      <c r="G309" s="397" t="n">
        <v>247574</v>
      </c>
      <c r="H309" s="397" t="n">
        <v>380883.07</v>
      </c>
      <c r="I309" s="396" t="n">
        <f aca="false">H309/D309*100</f>
        <v>100</v>
      </c>
      <c r="J309" s="397" t="n">
        <v>247574</v>
      </c>
    </row>
    <row r="310" customFormat="false" ht="12" hidden="false" customHeight="true" outlineLevel="0" collapsed="false">
      <c r="A310" s="395" t="s">
        <v>412</v>
      </c>
      <c r="B310" s="396" t="s">
        <v>791</v>
      </c>
      <c r="C310" s="396" t="s">
        <v>443</v>
      </c>
      <c r="D310" s="397" t="n">
        <v>820373.78</v>
      </c>
      <c r="E310" s="397" t="n">
        <v>820373.78</v>
      </c>
      <c r="F310" s="400" t="n">
        <f aca="false">G310/E310*100</f>
        <v>65.000000365687</v>
      </c>
      <c r="G310" s="397" t="n">
        <v>533242.96</v>
      </c>
      <c r="H310" s="397" t="n">
        <v>820373.78</v>
      </c>
      <c r="I310" s="396" t="n">
        <f aca="false">H310/D310*100</f>
        <v>100</v>
      </c>
      <c r="J310" s="397" t="n">
        <v>533242.96</v>
      </c>
    </row>
    <row r="311" customFormat="false" ht="12" hidden="false" customHeight="true" outlineLevel="0" collapsed="false">
      <c r="A311" s="395" t="s">
        <v>412</v>
      </c>
      <c r="B311" s="396" t="s">
        <v>792</v>
      </c>
      <c r="C311" s="396" t="s">
        <v>508</v>
      </c>
      <c r="D311" s="397" t="n">
        <v>520713.43</v>
      </c>
      <c r="E311" s="397" t="n">
        <v>520713.43</v>
      </c>
      <c r="F311" s="400" t="n">
        <f aca="false">G311/E311*100</f>
        <v>65.0000000960221</v>
      </c>
      <c r="G311" s="397" t="n">
        <v>338463.73</v>
      </c>
      <c r="H311" s="397" t="n">
        <v>447715.86</v>
      </c>
      <c r="I311" s="396" t="n">
        <f aca="false">H311/D311*100</f>
        <v>85.9812392394028</v>
      </c>
      <c r="J311" s="397" t="n">
        <v>291015.31</v>
      </c>
    </row>
    <row r="312" customFormat="false" ht="12" hidden="false" customHeight="true" outlineLevel="0" collapsed="false">
      <c r="A312" s="395" t="s">
        <v>412</v>
      </c>
      <c r="B312" s="396" t="s">
        <v>793</v>
      </c>
      <c r="C312" s="396" t="s">
        <v>723</v>
      </c>
      <c r="D312" s="397" t="n">
        <v>460895.12</v>
      </c>
      <c r="E312" s="397" t="n">
        <v>460895.12</v>
      </c>
      <c r="F312" s="400" t="n">
        <f aca="false">G312/E312*100</f>
        <v>65.0000004339382</v>
      </c>
      <c r="G312" s="397" t="n">
        <v>299581.83</v>
      </c>
      <c r="H312" s="397" t="n">
        <v>460895.12</v>
      </c>
      <c r="I312" s="396" t="n">
        <f aca="false">H312/D312*100</f>
        <v>100</v>
      </c>
      <c r="J312" s="397" t="n">
        <v>299581.83</v>
      </c>
    </row>
    <row r="313" customFormat="false" ht="12" hidden="false" customHeight="true" outlineLevel="0" collapsed="false">
      <c r="A313" s="395" t="s">
        <v>412</v>
      </c>
      <c r="B313" s="396" t="s">
        <v>794</v>
      </c>
      <c r="C313" s="396" t="s">
        <v>721</v>
      </c>
      <c r="D313" s="397" t="n">
        <v>136289.83</v>
      </c>
      <c r="E313" s="397" t="n">
        <v>136289.83</v>
      </c>
      <c r="F313" s="400" t="n">
        <f aca="false">G313/E313*100</f>
        <v>65.0000003668652</v>
      </c>
      <c r="G313" s="397" t="n">
        <v>88588.39</v>
      </c>
      <c r="H313" s="397" t="n">
        <v>136289.83</v>
      </c>
      <c r="I313" s="396" t="n">
        <f aca="false">H313/D313*100</f>
        <v>100</v>
      </c>
      <c r="J313" s="397" t="n">
        <v>88588.39</v>
      </c>
    </row>
    <row r="314" customFormat="false" ht="12" hidden="false" customHeight="true" outlineLevel="0" collapsed="false">
      <c r="A314" s="395" t="s">
        <v>412</v>
      </c>
      <c r="B314" s="396" t="s">
        <v>795</v>
      </c>
      <c r="C314" s="396" t="s">
        <v>721</v>
      </c>
      <c r="D314" s="397" t="n">
        <v>154535</v>
      </c>
      <c r="E314" s="397" t="n">
        <v>154535</v>
      </c>
      <c r="F314" s="400" t="n">
        <f aca="false">G314/E314*100</f>
        <v>65</v>
      </c>
      <c r="G314" s="397" t="n">
        <v>100447.75</v>
      </c>
      <c r="H314" s="397" t="n">
        <v>138789.75</v>
      </c>
      <c r="I314" s="396" t="n">
        <f aca="false">H314/D314*100</f>
        <v>89.8112078169994</v>
      </c>
      <c r="J314" s="397" t="n">
        <v>90213.34</v>
      </c>
    </row>
    <row r="315" customFormat="false" ht="12" hidden="false" customHeight="true" outlineLevel="0" collapsed="false">
      <c r="A315" s="395" t="s">
        <v>412</v>
      </c>
      <c r="B315" s="396" t="s">
        <v>796</v>
      </c>
      <c r="C315" s="396" t="s">
        <v>447</v>
      </c>
      <c r="D315" s="397" t="n">
        <v>4276823.96</v>
      </c>
      <c r="E315" s="397" t="n">
        <v>4276823.96</v>
      </c>
      <c r="F315" s="400" t="n">
        <f aca="false">G315/E315*100</f>
        <v>50</v>
      </c>
      <c r="G315" s="397" t="n">
        <v>2138411.98</v>
      </c>
      <c r="H315" s="397" t="n">
        <v>3966702.81</v>
      </c>
      <c r="I315" s="396" t="n">
        <f aca="false">H315/D315*100</f>
        <v>92.7487978719611</v>
      </c>
      <c r="J315" s="397" t="n">
        <v>1983351.41</v>
      </c>
    </row>
    <row r="316" customFormat="false" ht="12" hidden="false" customHeight="true" outlineLevel="0" collapsed="false">
      <c r="A316" s="395" t="s">
        <v>412</v>
      </c>
      <c r="B316" s="396" t="s">
        <v>797</v>
      </c>
      <c r="C316" s="396" t="s">
        <v>462</v>
      </c>
      <c r="D316" s="397" t="n">
        <v>729012.77</v>
      </c>
      <c r="E316" s="397" t="n">
        <v>729012.77</v>
      </c>
      <c r="F316" s="400" t="n">
        <f aca="false">G316/E316*100</f>
        <v>64.9999999314141</v>
      </c>
      <c r="G316" s="397" t="n">
        <v>473858.3</v>
      </c>
      <c r="H316" s="397" t="n">
        <v>694885.41</v>
      </c>
      <c r="I316" s="396" t="n">
        <f aca="false">H316/D316*100</f>
        <v>95.3186883132376</v>
      </c>
      <c r="J316" s="397" t="n">
        <v>451675.51</v>
      </c>
    </row>
    <row r="317" customFormat="false" ht="12" hidden="false" customHeight="true" outlineLevel="0" collapsed="false">
      <c r="A317" s="395" t="s">
        <v>412</v>
      </c>
      <c r="B317" s="396" t="s">
        <v>798</v>
      </c>
      <c r="C317" s="396" t="s">
        <v>462</v>
      </c>
      <c r="D317" s="397" t="n">
        <v>245155</v>
      </c>
      <c r="E317" s="397" t="n">
        <v>245155</v>
      </c>
      <c r="F317" s="400" t="n">
        <f aca="false">G317/E317*100</f>
        <v>65</v>
      </c>
      <c r="G317" s="397" t="n">
        <v>159350.75</v>
      </c>
      <c r="H317" s="397" t="n">
        <v>235856.64</v>
      </c>
      <c r="I317" s="396" t="n">
        <f aca="false">H317/D317*100</f>
        <v>96.2071505782056</v>
      </c>
      <c r="J317" s="397" t="n">
        <v>153306.82</v>
      </c>
    </row>
    <row r="318" customFormat="false" ht="12" hidden="false" customHeight="true" outlineLevel="0" collapsed="false">
      <c r="A318" s="395" t="s">
        <v>412</v>
      </c>
      <c r="B318" s="396" t="s">
        <v>799</v>
      </c>
      <c r="C318" s="396" t="s">
        <v>462</v>
      </c>
      <c r="D318" s="397" t="n">
        <v>557246</v>
      </c>
      <c r="E318" s="397" t="n">
        <v>557246</v>
      </c>
      <c r="F318" s="400" t="n">
        <f aca="false">G318/E318*100</f>
        <v>65</v>
      </c>
      <c r="G318" s="397" t="n">
        <v>362209.9</v>
      </c>
      <c r="H318" s="397" t="n">
        <v>528732.9</v>
      </c>
      <c r="I318" s="396" t="n">
        <f aca="false">H318/D318*100</f>
        <v>94.8832113644602</v>
      </c>
      <c r="J318" s="397" t="n">
        <v>343676.39</v>
      </c>
    </row>
    <row r="319" customFormat="false" ht="12" hidden="false" customHeight="true" outlineLevel="0" collapsed="false">
      <c r="A319" s="395" t="s">
        <v>412</v>
      </c>
      <c r="B319" s="396" t="s">
        <v>800</v>
      </c>
      <c r="C319" s="396" t="s">
        <v>447</v>
      </c>
      <c r="D319" s="397" t="n">
        <v>240232.24</v>
      </c>
      <c r="E319" s="397" t="n">
        <v>240232.24</v>
      </c>
      <c r="F319" s="400" t="n">
        <f aca="false">G319/E319*100</f>
        <v>65.0000016650555</v>
      </c>
      <c r="G319" s="397" t="n">
        <v>156150.96</v>
      </c>
      <c r="H319" s="397" t="n">
        <v>236316.76</v>
      </c>
      <c r="I319" s="396" t="n">
        <f aca="false">H319/D319*100</f>
        <v>98.370127173605</v>
      </c>
      <c r="J319" s="397" t="n">
        <v>153605.89</v>
      </c>
    </row>
    <row r="320" customFormat="false" ht="12" hidden="false" customHeight="true" outlineLevel="0" collapsed="false">
      <c r="A320" s="395" t="s">
        <v>412</v>
      </c>
      <c r="B320" s="396" t="s">
        <v>801</v>
      </c>
      <c r="C320" s="396" t="s">
        <v>717</v>
      </c>
      <c r="D320" s="397" t="n">
        <v>2171933.77</v>
      </c>
      <c r="E320" s="397" t="n">
        <v>2171933.77</v>
      </c>
      <c r="F320" s="400" t="n">
        <f aca="false">G320/E320*100</f>
        <v>64.999999976979</v>
      </c>
      <c r="G320" s="397" t="n">
        <v>1411756.95</v>
      </c>
      <c r="H320" s="397" t="n">
        <v>1401610.48</v>
      </c>
      <c r="I320" s="396" t="n">
        <f aca="false">H320/D320*100</f>
        <v>64.5328370210847</v>
      </c>
      <c r="J320" s="397" t="n">
        <v>911046.81</v>
      </c>
    </row>
    <row r="321" customFormat="false" ht="12" hidden="false" customHeight="true" outlineLevel="0" collapsed="false">
      <c r="A321" s="395" t="s">
        <v>412</v>
      </c>
      <c r="B321" s="396" t="s">
        <v>802</v>
      </c>
      <c r="C321" s="396" t="s">
        <v>428</v>
      </c>
      <c r="D321" s="397" t="n">
        <v>1382166</v>
      </c>
      <c r="E321" s="397" t="n">
        <v>1382166</v>
      </c>
      <c r="F321" s="400" t="n">
        <f aca="false">G321/E321*100</f>
        <v>65</v>
      </c>
      <c r="G321" s="397" t="n">
        <v>898407.9</v>
      </c>
      <c r="H321" s="397" t="n">
        <v>1382166</v>
      </c>
      <c r="I321" s="396" t="n">
        <f aca="false">H321/D321*100</f>
        <v>100</v>
      </c>
      <c r="J321" s="397" t="n">
        <v>898407.9</v>
      </c>
    </row>
    <row r="322" customFormat="false" ht="12" hidden="false" customHeight="true" outlineLevel="0" collapsed="false">
      <c r="A322" s="395" t="s">
        <v>412</v>
      </c>
      <c r="B322" s="396" t="s">
        <v>803</v>
      </c>
      <c r="C322" s="396" t="s">
        <v>561</v>
      </c>
      <c r="D322" s="397" t="n">
        <v>297159.01</v>
      </c>
      <c r="E322" s="397" t="n">
        <v>297159.01</v>
      </c>
      <c r="F322" s="400" t="n">
        <f aca="false">G322/E322*100</f>
        <v>65.0000011778206</v>
      </c>
      <c r="G322" s="397" t="n">
        <v>193153.36</v>
      </c>
      <c r="H322" s="397" t="n">
        <v>297159.01</v>
      </c>
      <c r="I322" s="396" t="n">
        <f aca="false">H322/D322*100</f>
        <v>100</v>
      </c>
      <c r="J322" s="397" t="n">
        <v>193153.36</v>
      </c>
    </row>
    <row r="323" customFormat="false" ht="12" hidden="false" customHeight="true" outlineLevel="0" collapsed="false">
      <c r="A323" s="395" t="s">
        <v>412</v>
      </c>
      <c r="B323" s="396" t="s">
        <v>804</v>
      </c>
      <c r="C323" s="396" t="s">
        <v>561</v>
      </c>
      <c r="D323" s="397" t="n">
        <v>332635.81</v>
      </c>
      <c r="E323" s="397" t="n">
        <v>332635.81</v>
      </c>
      <c r="F323" s="400" t="n">
        <f aca="false">G323/E323*100</f>
        <v>65.0000010522018</v>
      </c>
      <c r="G323" s="397" t="n">
        <v>216213.28</v>
      </c>
      <c r="H323" s="397" t="n">
        <v>332635.81</v>
      </c>
      <c r="I323" s="396" t="n">
        <f aca="false">H323/D323*100</f>
        <v>100</v>
      </c>
      <c r="J323" s="397" t="n">
        <v>216213.28</v>
      </c>
    </row>
    <row r="324" customFormat="false" ht="12" hidden="false" customHeight="true" outlineLevel="0" collapsed="false">
      <c r="A324" s="395" t="s">
        <v>412</v>
      </c>
      <c r="B324" s="396" t="s">
        <v>805</v>
      </c>
      <c r="C324" s="396" t="s">
        <v>705</v>
      </c>
      <c r="D324" s="397" t="n">
        <v>693978.34</v>
      </c>
      <c r="E324" s="397" t="n">
        <v>693978.34</v>
      </c>
      <c r="F324" s="400" t="n">
        <f aca="false">G324/E324*100</f>
        <v>64.9999998559033</v>
      </c>
      <c r="G324" s="397" t="n">
        <v>451085.92</v>
      </c>
      <c r="H324" s="397" t="n">
        <v>559958.11</v>
      </c>
      <c r="I324" s="396" t="n">
        <f aca="false">H324/D324*100</f>
        <v>80.6881249348503</v>
      </c>
      <c r="J324" s="397" t="n">
        <v>363972.77</v>
      </c>
    </row>
    <row r="325" customFormat="false" ht="12" hidden="false" customHeight="true" outlineLevel="0" collapsed="false">
      <c r="A325" s="395" t="s">
        <v>412</v>
      </c>
      <c r="B325" s="396" t="s">
        <v>806</v>
      </c>
      <c r="C325" s="396" t="s">
        <v>644</v>
      </c>
      <c r="D325" s="397" t="n">
        <v>172393.61</v>
      </c>
      <c r="E325" s="397" t="n">
        <v>172393.61</v>
      </c>
      <c r="F325" s="400" t="n">
        <f aca="false">G325/E325*100</f>
        <v>65.0000020302377</v>
      </c>
      <c r="G325" s="397" t="n">
        <v>112055.85</v>
      </c>
      <c r="H325" s="397" t="n">
        <v>172393.61</v>
      </c>
      <c r="I325" s="396" t="n">
        <f aca="false">H325/D325*100</f>
        <v>100</v>
      </c>
      <c r="J325" s="397" t="n">
        <v>112055.85</v>
      </c>
    </row>
    <row r="326" customFormat="false" ht="12" hidden="false" customHeight="true" outlineLevel="0" collapsed="false">
      <c r="A326" s="395" t="s">
        <v>412</v>
      </c>
      <c r="B326" s="396" t="s">
        <v>807</v>
      </c>
      <c r="C326" s="396" t="s">
        <v>484</v>
      </c>
      <c r="D326" s="397" t="n">
        <v>980261.41</v>
      </c>
      <c r="E326" s="397" t="n">
        <v>980261.41</v>
      </c>
      <c r="F326" s="400" t="n">
        <f aca="false">G326/E326*100</f>
        <v>65.0000003570476</v>
      </c>
      <c r="G326" s="397" t="n">
        <v>637169.92</v>
      </c>
      <c r="H326" s="397" t="n">
        <v>980261.41</v>
      </c>
      <c r="I326" s="396" t="n">
        <f aca="false">H326/D326*100</f>
        <v>100</v>
      </c>
      <c r="J326" s="397" t="n">
        <v>637169.92</v>
      </c>
    </row>
    <row r="327" customFormat="false" ht="12" hidden="false" customHeight="true" outlineLevel="0" collapsed="false">
      <c r="A327" s="395" t="s">
        <v>412</v>
      </c>
      <c r="B327" s="396" t="s">
        <v>808</v>
      </c>
      <c r="C327" s="396" t="s">
        <v>809</v>
      </c>
      <c r="D327" s="397" t="n">
        <v>801077.14</v>
      </c>
      <c r="E327" s="397" t="n">
        <v>801077.14</v>
      </c>
      <c r="F327" s="400" t="n">
        <f aca="false">G327/E327*100</f>
        <v>64.9999998751681</v>
      </c>
      <c r="G327" s="397" t="n">
        <v>520700.14</v>
      </c>
      <c r="H327" s="397" t="n">
        <v>635879.07</v>
      </c>
      <c r="I327" s="396" t="n">
        <f aca="false">H327/D327*100</f>
        <v>79.3780072166333</v>
      </c>
      <c r="J327" s="397" t="n">
        <v>413321.39</v>
      </c>
    </row>
    <row r="328" customFormat="false" ht="12" hidden="false" customHeight="true" outlineLevel="0" collapsed="false">
      <c r="A328" s="395" t="s">
        <v>412</v>
      </c>
      <c r="B328" s="396" t="s">
        <v>810</v>
      </c>
      <c r="C328" s="396" t="s">
        <v>809</v>
      </c>
      <c r="D328" s="397" t="n">
        <v>532345.4</v>
      </c>
      <c r="E328" s="397" t="n">
        <v>532345.4</v>
      </c>
      <c r="F328" s="400" t="n">
        <f aca="false">G328/E328*100</f>
        <v>50</v>
      </c>
      <c r="G328" s="397" t="n">
        <v>266172.7</v>
      </c>
      <c r="H328" s="397" t="n">
        <v>304223.78</v>
      </c>
      <c r="I328" s="396" t="n">
        <f aca="false">H328/D328*100</f>
        <v>57.1478179392552</v>
      </c>
      <c r="J328" s="397" t="n">
        <v>152111.9</v>
      </c>
    </row>
    <row r="329" customFormat="false" ht="12" hidden="false" customHeight="true" outlineLevel="0" collapsed="false">
      <c r="A329" s="395" t="s">
        <v>412</v>
      </c>
      <c r="B329" s="396" t="s">
        <v>811</v>
      </c>
      <c r="C329" s="396" t="s">
        <v>715</v>
      </c>
      <c r="D329" s="397" t="n">
        <v>916864</v>
      </c>
      <c r="E329" s="397" t="n">
        <v>916864</v>
      </c>
      <c r="F329" s="400" t="n">
        <f aca="false">G329/E329*100</f>
        <v>65</v>
      </c>
      <c r="G329" s="397" t="n">
        <v>595961.6</v>
      </c>
      <c r="H329" s="397" t="n">
        <v>482641.99</v>
      </c>
      <c r="I329" s="396" t="n">
        <f aca="false">H329/D329*100</f>
        <v>52.6405213859416</v>
      </c>
      <c r="J329" s="397" t="n">
        <v>313717.29</v>
      </c>
    </row>
    <row r="330" customFormat="false" ht="12" hidden="false" customHeight="true" outlineLevel="0" collapsed="false">
      <c r="A330" s="395" t="s">
        <v>412</v>
      </c>
      <c r="B330" s="396" t="s">
        <v>812</v>
      </c>
      <c r="C330" s="396" t="s">
        <v>809</v>
      </c>
      <c r="D330" s="397" t="n">
        <v>488715.41</v>
      </c>
      <c r="E330" s="397" t="n">
        <v>488715.41</v>
      </c>
      <c r="F330" s="400" t="n">
        <f aca="false">G330/E330*100</f>
        <v>65.0000007161632</v>
      </c>
      <c r="G330" s="397" t="n">
        <v>317665.02</v>
      </c>
      <c r="H330" s="397" t="n">
        <v>214973.14</v>
      </c>
      <c r="I330" s="396" t="n">
        <f aca="false">H330/D330*100</f>
        <v>43.9873872608191</v>
      </c>
      <c r="J330" s="397" t="n">
        <v>139732.54</v>
      </c>
    </row>
    <row r="331" customFormat="false" ht="12" hidden="false" customHeight="true" outlineLevel="0" collapsed="false">
      <c r="A331" s="395" t="s">
        <v>412</v>
      </c>
      <c r="B331" s="396" t="s">
        <v>813</v>
      </c>
      <c r="C331" s="396" t="s">
        <v>715</v>
      </c>
      <c r="D331" s="397" t="n">
        <v>626634.13</v>
      </c>
      <c r="E331" s="397" t="n">
        <v>626634.13</v>
      </c>
      <c r="F331" s="400" t="n">
        <f aca="false">G331/E331*100</f>
        <v>64.9999992818776</v>
      </c>
      <c r="G331" s="397" t="n">
        <v>407312.18</v>
      </c>
      <c r="H331" s="397" t="n">
        <v>626634.13</v>
      </c>
      <c r="I331" s="396" t="n">
        <f aca="false">H331/D331*100</f>
        <v>100</v>
      </c>
      <c r="J331" s="397" t="n">
        <v>407312.19</v>
      </c>
    </row>
    <row r="332" customFormat="false" ht="12" hidden="false" customHeight="true" outlineLevel="0" collapsed="false">
      <c r="A332" s="395" t="s">
        <v>412</v>
      </c>
      <c r="B332" s="396" t="s">
        <v>814</v>
      </c>
      <c r="C332" s="396" t="s">
        <v>775</v>
      </c>
      <c r="D332" s="397" t="n">
        <v>485091.44</v>
      </c>
      <c r="E332" s="397" t="n">
        <v>485091.44</v>
      </c>
      <c r="F332" s="400" t="n">
        <f aca="false">G332/E332*100</f>
        <v>65.0000008245868</v>
      </c>
      <c r="G332" s="397" t="n">
        <v>315309.44</v>
      </c>
      <c r="H332" s="397" t="n">
        <v>249232.18</v>
      </c>
      <c r="I332" s="396" t="n">
        <f aca="false">H332/D332*100</f>
        <v>51.3783916698262</v>
      </c>
      <c r="J332" s="397" t="n">
        <v>162000.92</v>
      </c>
    </row>
    <row r="333" customFormat="false" ht="12" hidden="false" customHeight="true" outlineLevel="0" collapsed="false">
      <c r="A333" s="395" t="s">
        <v>412</v>
      </c>
      <c r="B333" s="396" t="s">
        <v>815</v>
      </c>
      <c r="C333" s="396" t="s">
        <v>597</v>
      </c>
      <c r="D333" s="397" t="n">
        <v>653125.94</v>
      </c>
      <c r="E333" s="397" t="n">
        <v>653125.94</v>
      </c>
      <c r="F333" s="400" t="n">
        <f aca="false">G333/E333*100</f>
        <v>64.9999998468902</v>
      </c>
      <c r="G333" s="397" t="n">
        <v>424531.86</v>
      </c>
      <c r="H333" s="397" t="n">
        <v>79100.04</v>
      </c>
      <c r="I333" s="396" t="n">
        <f aca="false">H333/D333*100</f>
        <v>12.1109934785319</v>
      </c>
      <c r="J333" s="397" t="n">
        <v>51415.03</v>
      </c>
    </row>
    <row r="334" customFormat="false" ht="12" hidden="false" customHeight="true" outlineLevel="0" collapsed="false">
      <c r="A334" s="395" t="s">
        <v>412</v>
      </c>
      <c r="B334" s="396" t="s">
        <v>816</v>
      </c>
      <c r="C334" s="396" t="s">
        <v>498</v>
      </c>
      <c r="D334" s="397" t="n">
        <v>1297705.99</v>
      </c>
      <c r="E334" s="397" t="n">
        <v>1297705.99</v>
      </c>
      <c r="F334" s="400" t="n">
        <f aca="false">G334/E334*100</f>
        <v>64.9999997302933</v>
      </c>
      <c r="G334" s="397" t="n">
        <v>843508.89</v>
      </c>
      <c r="H334" s="397" t="n">
        <v>1178739.11</v>
      </c>
      <c r="I334" s="396" t="n">
        <f aca="false">H334/D334*100</f>
        <v>90.8325243994597</v>
      </c>
      <c r="J334" s="397" t="n">
        <v>766180.42</v>
      </c>
    </row>
    <row r="335" customFormat="false" ht="12" hidden="false" customHeight="true" outlineLevel="0" collapsed="false">
      <c r="A335" s="395" t="s">
        <v>412</v>
      </c>
      <c r="B335" s="396" t="s">
        <v>817</v>
      </c>
      <c r="C335" s="396" t="s">
        <v>540</v>
      </c>
      <c r="D335" s="397" t="n">
        <v>1120302.66</v>
      </c>
      <c r="E335" s="397" t="n">
        <v>1120302.66</v>
      </c>
      <c r="F335" s="400" t="n">
        <f aca="false">G335/E335*100</f>
        <v>65.0000000892616</v>
      </c>
      <c r="G335" s="397" t="n">
        <v>728196.73</v>
      </c>
      <c r="H335" s="397" t="n">
        <v>1095826.8</v>
      </c>
      <c r="I335" s="396" t="n">
        <f aca="false">H335/D335*100</f>
        <v>97.815245747966</v>
      </c>
      <c r="J335" s="397" t="n">
        <v>712287.42</v>
      </c>
    </row>
    <row r="336" customFormat="false" ht="12" hidden="false" customHeight="true" outlineLevel="0" collapsed="false">
      <c r="A336" s="395" t="s">
        <v>412</v>
      </c>
      <c r="B336" s="396" t="s">
        <v>818</v>
      </c>
      <c r="C336" s="396" t="s">
        <v>522</v>
      </c>
      <c r="D336" s="397" t="n">
        <v>1374919.77</v>
      </c>
      <c r="E336" s="397" t="n">
        <v>1374919.77</v>
      </c>
      <c r="F336" s="400" t="n">
        <f aca="false">G336/E336*100</f>
        <v>64.9999999636342</v>
      </c>
      <c r="G336" s="397" t="n">
        <v>893697.85</v>
      </c>
      <c r="H336" s="397" t="n">
        <v>1050458.09</v>
      </c>
      <c r="I336" s="396" t="n">
        <f aca="false">H336/D336*100</f>
        <v>76.4014099528149</v>
      </c>
      <c r="J336" s="397" t="n">
        <v>682797.76</v>
      </c>
    </row>
    <row r="337" customFormat="false" ht="12" hidden="false" customHeight="true" outlineLevel="0" collapsed="false">
      <c r="A337" s="395" t="s">
        <v>412</v>
      </c>
      <c r="B337" s="396" t="s">
        <v>819</v>
      </c>
      <c r="C337" s="396" t="s">
        <v>459</v>
      </c>
      <c r="D337" s="397" t="n">
        <v>171537.43</v>
      </c>
      <c r="E337" s="397" t="n">
        <v>171537.43</v>
      </c>
      <c r="F337" s="400" t="n">
        <f aca="false">G337/E337*100</f>
        <v>65.0000002914816</v>
      </c>
      <c r="G337" s="397" t="n">
        <v>111499.33</v>
      </c>
      <c r="H337" s="397" t="n">
        <v>123648.31</v>
      </c>
      <c r="I337" s="396" t="n">
        <f aca="false">H337/D337*100</f>
        <v>72.0824079036278</v>
      </c>
      <c r="J337" s="397" t="n">
        <v>80371.4</v>
      </c>
    </row>
    <row r="338" customFormat="false" ht="12" hidden="false" customHeight="true" outlineLevel="0" collapsed="false">
      <c r="A338" s="395" t="s">
        <v>412</v>
      </c>
      <c r="B338" s="396" t="s">
        <v>820</v>
      </c>
      <c r="C338" s="396" t="s">
        <v>531</v>
      </c>
      <c r="D338" s="397" t="n">
        <v>196332.33</v>
      </c>
      <c r="E338" s="397" t="n">
        <v>196332.33</v>
      </c>
      <c r="F338" s="400" t="n">
        <f aca="false">G338/E338*100</f>
        <v>64.9999977079679</v>
      </c>
      <c r="G338" s="397" t="n">
        <v>127616.01</v>
      </c>
      <c r="H338" s="397" t="n">
        <v>188697.14</v>
      </c>
      <c r="I338" s="396" t="n">
        <f aca="false">H338/D338*100</f>
        <v>96.1110887850208</v>
      </c>
      <c r="J338" s="397" t="n">
        <v>122653.14</v>
      </c>
    </row>
    <row r="339" customFormat="false" ht="12" hidden="false" customHeight="true" outlineLevel="0" collapsed="false">
      <c r="A339" s="395" t="s">
        <v>412</v>
      </c>
      <c r="B339" s="396" t="s">
        <v>821</v>
      </c>
      <c r="C339" s="396" t="s">
        <v>531</v>
      </c>
      <c r="D339" s="397" t="n">
        <v>556073.43</v>
      </c>
      <c r="E339" s="397" t="n">
        <v>556073.43</v>
      </c>
      <c r="F339" s="400" t="n">
        <f aca="false">G339/E339*100</f>
        <v>65.0000000899162</v>
      </c>
      <c r="G339" s="397" t="n">
        <v>361447.73</v>
      </c>
      <c r="H339" s="397" t="n">
        <v>530517.73</v>
      </c>
      <c r="I339" s="396" t="n">
        <f aca="false">H339/D339*100</f>
        <v>95.404258031174</v>
      </c>
      <c r="J339" s="397" t="n">
        <v>344836.52</v>
      </c>
    </row>
    <row r="340" customFormat="false" ht="12" hidden="false" customHeight="true" outlineLevel="0" collapsed="false">
      <c r="A340" s="395" t="s">
        <v>412</v>
      </c>
      <c r="B340" s="396" t="s">
        <v>822</v>
      </c>
      <c r="C340" s="396" t="s">
        <v>597</v>
      </c>
      <c r="D340" s="397" t="n">
        <v>279472.67</v>
      </c>
      <c r="E340" s="397" t="n">
        <v>279472.67</v>
      </c>
      <c r="F340" s="400" t="n">
        <f aca="false">G340/E340*100</f>
        <v>63.2000009160109</v>
      </c>
      <c r="G340" s="397" t="n">
        <v>176626.73</v>
      </c>
      <c r="H340" s="397" t="n">
        <v>223884.08</v>
      </c>
      <c r="I340" s="396" t="n">
        <f aca="false">H340/D340*100</f>
        <v>80.1094718850326</v>
      </c>
      <c r="J340" s="397" t="n">
        <v>141494.74</v>
      </c>
    </row>
    <row r="341" customFormat="false" ht="12" hidden="false" customHeight="true" outlineLevel="0" collapsed="false">
      <c r="A341" s="395" t="s">
        <v>412</v>
      </c>
      <c r="B341" s="396" t="s">
        <v>823</v>
      </c>
      <c r="C341" s="396" t="s">
        <v>416</v>
      </c>
      <c r="D341" s="397" t="n">
        <v>766062.89</v>
      </c>
      <c r="E341" s="397" t="n">
        <v>766062.89</v>
      </c>
      <c r="F341" s="400" t="n">
        <f aca="false">G341/E341*100</f>
        <v>50.0000006526879</v>
      </c>
      <c r="G341" s="397" t="n">
        <v>383031.45</v>
      </c>
      <c r="H341" s="397" t="n">
        <v>730755.28</v>
      </c>
      <c r="I341" s="396" t="n">
        <f aca="false">H341/D341*100</f>
        <v>95.3910298409051</v>
      </c>
      <c r="J341" s="397" t="n">
        <v>365377.64</v>
      </c>
    </row>
    <row r="342" customFormat="false" ht="12" hidden="false" customHeight="true" outlineLevel="0" collapsed="false">
      <c r="A342" s="395" t="s">
        <v>412</v>
      </c>
      <c r="B342" s="396" t="s">
        <v>824</v>
      </c>
      <c r="C342" s="396" t="s">
        <v>623</v>
      </c>
      <c r="D342" s="397" t="n">
        <v>411720</v>
      </c>
      <c r="E342" s="397" t="n">
        <v>411720</v>
      </c>
      <c r="F342" s="400" t="n">
        <f aca="false">G342/E342*100</f>
        <v>65</v>
      </c>
      <c r="G342" s="397" t="n">
        <v>267618</v>
      </c>
      <c r="H342" s="397" t="n">
        <v>320226.74</v>
      </c>
      <c r="I342" s="396" t="n">
        <f aca="false">H342/D342*100</f>
        <v>77.7777955892354</v>
      </c>
      <c r="J342" s="397" t="n">
        <v>208147.38</v>
      </c>
    </row>
    <row r="343" customFormat="false" ht="12" hidden="false" customHeight="true" outlineLevel="0" collapsed="false">
      <c r="A343" s="395" t="s">
        <v>412</v>
      </c>
      <c r="B343" s="396" t="s">
        <v>825</v>
      </c>
      <c r="C343" s="396" t="s">
        <v>428</v>
      </c>
      <c r="D343" s="397" t="n">
        <v>1493679.3</v>
      </c>
      <c r="E343" s="397" t="n">
        <v>1493679.3</v>
      </c>
      <c r="F343" s="400" t="n">
        <f aca="false">G343/E343*100</f>
        <v>65.0000003347439</v>
      </c>
      <c r="G343" s="397" t="n">
        <v>970891.55</v>
      </c>
      <c r="H343" s="397" t="n">
        <v>797016.42</v>
      </c>
      <c r="I343" s="396" t="n">
        <f aca="false">H343/D343*100</f>
        <v>53.3592733058562</v>
      </c>
      <c r="J343" s="397" t="n">
        <v>518060.67</v>
      </c>
    </row>
    <row r="344" customFormat="false" ht="12" hidden="false" customHeight="true" outlineLevel="0" collapsed="false">
      <c r="A344" s="395" t="s">
        <v>412</v>
      </c>
      <c r="B344" s="396" t="s">
        <v>826</v>
      </c>
      <c r="C344" s="396" t="s">
        <v>428</v>
      </c>
      <c r="D344" s="397" t="n">
        <v>1985904.2</v>
      </c>
      <c r="E344" s="397" t="n">
        <v>1985904.2</v>
      </c>
      <c r="F344" s="400" t="n">
        <f aca="false">G344/E344*100</f>
        <v>65</v>
      </c>
      <c r="G344" s="397" t="n">
        <v>1290837.73</v>
      </c>
      <c r="H344" s="397" t="n">
        <v>1022377.68</v>
      </c>
      <c r="I344" s="396" t="n">
        <f aca="false">H344/D344*100</f>
        <v>51.481722028686</v>
      </c>
      <c r="J344" s="397" t="n">
        <v>664545.49</v>
      </c>
    </row>
    <row r="345" customFormat="false" ht="12" hidden="false" customHeight="true" outlineLevel="0" collapsed="false">
      <c r="A345" s="395" t="s">
        <v>412</v>
      </c>
      <c r="B345" s="396" t="s">
        <v>827</v>
      </c>
      <c r="C345" s="396" t="s">
        <v>428</v>
      </c>
      <c r="D345" s="397" t="n">
        <v>1438864</v>
      </c>
      <c r="E345" s="397" t="n">
        <v>1438864</v>
      </c>
      <c r="F345" s="400" t="n">
        <f aca="false">G345/E345*100</f>
        <v>65</v>
      </c>
      <c r="G345" s="397" t="n">
        <v>935261.6</v>
      </c>
      <c r="H345" s="397" t="n">
        <v>196735.61</v>
      </c>
      <c r="I345" s="396" t="n">
        <f aca="false">H345/D345*100</f>
        <v>13.6729816021528</v>
      </c>
      <c r="J345" s="397" t="n">
        <v>127878.15</v>
      </c>
    </row>
    <row r="346" customFormat="false" ht="12" hidden="false" customHeight="true" outlineLevel="0" collapsed="false">
      <c r="A346" s="395" t="s">
        <v>412</v>
      </c>
      <c r="B346" s="396" t="s">
        <v>828</v>
      </c>
      <c r="C346" s="396" t="s">
        <v>829</v>
      </c>
      <c r="D346" s="397" t="n">
        <v>288568.25</v>
      </c>
      <c r="E346" s="397" t="n">
        <v>288568.25</v>
      </c>
      <c r="F346" s="400" t="n">
        <f aca="false">G346/E346*100</f>
        <v>64.9999991336538</v>
      </c>
      <c r="G346" s="397" t="n">
        <v>187569.36</v>
      </c>
      <c r="H346" s="397" t="n">
        <v>69025.95</v>
      </c>
      <c r="I346" s="396" t="n">
        <f aca="false">H346/D346*100</f>
        <v>23.9201471402346</v>
      </c>
      <c r="J346" s="397" t="n">
        <v>44866.87</v>
      </c>
    </row>
    <row r="347" customFormat="false" ht="12" hidden="false" customHeight="true" outlineLevel="0" collapsed="false">
      <c r="A347" s="395" t="s">
        <v>412</v>
      </c>
      <c r="B347" s="396" t="s">
        <v>830</v>
      </c>
      <c r="C347" s="396" t="s">
        <v>565</v>
      </c>
      <c r="D347" s="397" t="n">
        <v>464691.4</v>
      </c>
      <c r="E347" s="397" t="n">
        <v>464691.4</v>
      </c>
      <c r="F347" s="400" t="n">
        <f aca="false">G347/E347*100</f>
        <v>65</v>
      </c>
      <c r="G347" s="397" t="n">
        <v>302049.41</v>
      </c>
      <c r="H347" s="397" t="n">
        <v>464691.4</v>
      </c>
      <c r="I347" s="396" t="n">
        <f aca="false">H347/D347*100</f>
        <v>100</v>
      </c>
      <c r="J347" s="397" t="n">
        <v>302049.41</v>
      </c>
    </row>
    <row r="348" customFormat="false" ht="12" hidden="false" customHeight="true" outlineLevel="0" collapsed="false">
      <c r="A348" s="395" t="s">
        <v>412</v>
      </c>
      <c r="B348" s="396" t="s">
        <v>831</v>
      </c>
      <c r="C348" s="396" t="s">
        <v>717</v>
      </c>
      <c r="D348" s="397" t="n">
        <v>1972642.68</v>
      </c>
      <c r="E348" s="397" t="n">
        <v>1972642.68</v>
      </c>
      <c r="F348" s="400" t="n">
        <f aca="false">G348/E348*100</f>
        <v>50</v>
      </c>
      <c r="G348" s="397" t="n">
        <v>986321.34</v>
      </c>
      <c r="H348" s="397" t="n">
        <v>735710.88</v>
      </c>
      <c r="I348" s="396" t="n">
        <f aca="false">H348/D348*100</f>
        <v>37.295699188664</v>
      </c>
      <c r="J348" s="397" t="n">
        <v>367855.44</v>
      </c>
    </row>
    <row r="349" customFormat="false" ht="12" hidden="false" customHeight="true" outlineLevel="0" collapsed="false">
      <c r="A349" s="395" t="s">
        <v>412</v>
      </c>
      <c r="B349" s="396" t="s">
        <v>832</v>
      </c>
      <c r="C349" s="396" t="s">
        <v>514</v>
      </c>
      <c r="D349" s="397" t="n">
        <v>690740.45</v>
      </c>
      <c r="E349" s="397" t="n">
        <v>690740.45</v>
      </c>
      <c r="F349" s="400" t="n">
        <f aca="false">G349/E349*100</f>
        <v>64.9999996380696</v>
      </c>
      <c r="G349" s="397" t="n">
        <v>448981.29</v>
      </c>
      <c r="H349" s="397" t="n">
        <v>690740.45</v>
      </c>
      <c r="I349" s="396" t="n">
        <f aca="false">H349/D349*100</f>
        <v>100</v>
      </c>
      <c r="J349" s="397" t="n">
        <v>448981.29</v>
      </c>
    </row>
    <row r="350" customFormat="false" ht="12" hidden="false" customHeight="true" outlineLevel="0" collapsed="false">
      <c r="A350" s="395" t="s">
        <v>412</v>
      </c>
      <c r="B350" s="396" t="s">
        <v>833</v>
      </c>
      <c r="C350" s="396" t="s">
        <v>644</v>
      </c>
      <c r="D350" s="397" t="n">
        <v>527658.26</v>
      </c>
      <c r="E350" s="397" t="n">
        <v>527658.26</v>
      </c>
      <c r="F350" s="400" t="n">
        <f aca="false">G350/E350*100</f>
        <v>65.0000001895166</v>
      </c>
      <c r="G350" s="397" t="n">
        <v>342977.87</v>
      </c>
      <c r="H350" s="397" t="n">
        <v>6422</v>
      </c>
      <c r="I350" s="396" t="n">
        <f aca="false">H350/D350*100</f>
        <v>1.21707561253755</v>
      </c>
      <c r="J350" s="397" t="n">
        <v>4174.3</v>
      </c>
    </row>
    <row r="351" customFormat="false" ht="12" hidden="false" customHeight="true" outlineLevel="0" collapsed="false">
      <c r="A351" s="395" t="s">
        <v>412</v>
      </c>
      <c r="B351" s="396" t="s">
        <v>834</v>
      </c>
      <c r="C351" s="396" t="s">
        <v>835</v>
      </c>
      <c r="D351" s="397" t="n">
        <v>660590</v>
      </c>
      <c r="E351" s="397" t="n">
        <v>660590</v>
      </c>
      <c r="F351" s="400" t="n">
        <f aca="false">G351/E351*100</f>
        <v>65</v>
      </c>
      <c r="G351" s="397" t="n">
        <v>429383.5</v>
      </c>
      <c r="H351" s="397" t="n">
        <v>0</v>
      </c>
      <c r="I351" s="396" t="n">
        <f aca="false">H351/D351*100</f>
        <v>0</v>
      </c>
      <c r="J351" s="397" t="n">
        <v>0</v>
      </c>
    </row>
    <row r="352" customFormat="false" ht="12" hidden="false" customHeight="true" outlineLevel="0" collapsed="false">
      <c r="A352" s="395" t="s">
        <v>412</v>
      </c>
      <c r="B352" s="396" t="s">
        <v>836</v>
      </c>
      <c r="C352" s="396" t="s">
        <v>522</v>
      </c>
      <c r="D352" s="397" t="n">
        <v>561777.33</v>
      </c>
      <c r="E352" s="397" t="n">
        <v>561777.33</v>
      </c>
      <c r="F352" s="400" t="n">
        <f aca="false">G352/E352*100</f>
        <v>64.9999991989709</v>
      </c>
      <c r="G352" s="397" t="n">
        <v>365155.26</v>
      </c>
      <c r="H352" s="397" t="n">
        <v>543026.51</v>
      </c>
      <c r="I352" s="396" t="n">
        <f aca="false">H352/D352*100</f>
        <v>96.6622327034806</v>
      </c>
      <c r="J352" s="397" t="n">
        <v>352967.23</v>
      </c>
    </row>
    <row r="353" customFormat="false" ht="12" hidden="false" customHeight="true" outlineLevel="0" collapsed="false">
      <c r="A353" s="395" t="s">
        <v>412</v>
      </c>
      <c r="B353" s="396" t="s">
        <v>837</v>
      </c>
      <c r="C353" s="396" t="s">
        <v>522</v>
      </c>
      <c r="D353" s="397" t="n">
        <v>3564870.88</v>
      </c>
      <c r="E353" s="397" t="n">
        <v>3564870.88</v>
      </c>
      <c r="F353" s="400" t="n">
        <f aca="false">G353/E353*100</f>
        <v>62.0099999245976</v>
      </c>
      <c r="G353" s="397" t="n">
        <v>2210576.43</v>
      </c>
      <c r="H353" s="397" t="n">
        <v>3380318.97</v>
      </c>
      <c r="I353" s="396" t="n">
        <f aca="false">H353/D353*100</f>
        <v>94.8230408277789</v>
      </c>
      <c r="J353" s="397" t="n">
        <v>2096135.79</v>
      </c>
    </row>
    <row r="354" customFormat="false" ht="12" hidden="false" customHeight="true" outlineLevel="0" collapsed="false">
      <c r="A354" s="395" t="s">
        <v>412</v>
      </c>
      <c r="B354" s="396" t="s">
        <v>838</v>
      </c>
      <c r="C354" s="396" t="s">
        <v>609</v>
      </c>
      <c r="D354" s="397" t="n">
        <v>294860.22</v>
      </c>
      <c r="E354" s="397" t="n">
        <v>294860.22</v>
      </c>
      <c r="F354" s="400" t="n">
        <f aca="false">G354/E354*100</f>
        <v>64.9999989825688</v>
      </c>
      <c r="G354" s="397" t="n">
        <v>191659.14</v>
      </c>
      <c r="H354" s="397" t="n">
        <v>274042.76</v>
      </c>
      <c r="I354" s="396" t="n">
        <f aca="false">H354/D354*100</f>
        <v>92.9398886021316</v>
      </c>
      <c r="J354" s="397" t="n">
        <v>178127.79</v>
      </c>
    </row>
    <row r="355" customFormat="false" ht="12" hidden="false" customHeight="true" outlineLevel="0" collapsed="false">
      <c r="A355" s="395" t="s">
        <v>412</v>
      </c>
      <c r="B355" s="396" t="s">
        <v>839</v>
      </c>
      <c r="C355" s="396" t="s">
        <v>664</v>
      </c>
      <c r="D355" s="397" t="n">
        <v>423980.92</v>
      </c>
      <c r="E355" s="397" t="n">
        <v>423980.92</v>
      </c>
      <c r="F355" s="400" t="n">
        <f aca="false">G355/E355*100</f>
        <v>65.0000004717193</v>
      </c>
      <c r="G355" s="397" t="n">
        <v>275587.6</v>
      </c>
      <c r="H355" s="397" t="n">
        <v>423980.92</v>
      </c>
      <c r="I355" s="396" t="n">
        <f aca="false">H355/D355*100</f>
        <v>100</v>
      </c>
      <c r="J355" s="397" t="n">
        <v>275587.6</v>
      </c>
    </row>
    <row r="356" customFormat="false" ht="12" hidden="false" customHeight="true" outlineLevel="0" collapsed="false">
      <c r="A356" s="395" t="s">
        <v>412</v>
      </c>
      <c r="B356" s="396" t="s">
        <v>840</v>
      </c>
      <c r="C356" s="396" t="s">
        <v>459</v>
      </c>
      <c r="D356" s="397" t="n">
        <v>294944.6</v>
      </c>
      <c r="E356" s="397" t="n">
        <v>294944.6</v>
      </c>
      <c r="F356" s="400" t="n">
        <f aca="false">G356/E356*100</f>
        <v>65</v>
      </c>
      <c r="G356" s="397" t="n">
        <v>191713.99</v>
      </c>
      <c r="H356" s="397" t="n">
        <v>205845.98</v>
      </c>
      <c r="I356" s="396" t="n">
        <f aca="false">H356/D356*100</f>
        <v>69.7914048943429</v>
      </c>
      <c r="J356" s="397" t="n">
        <v>133799.89</v>
      </c>
    </row>
    <row r="357" customFormat="false" ht="12" hidden="false" customHeight="true" outlineLevel="0" collapsed="false">
      <c r="A357" s="395" t="s">
        <v>412</v>
      </c>
      <c r="B357" s="396" t="s">
        <v>841</v>
      </c>
      <c r="C357" s="396" t="s">
        <v>609</v>
      </c>
      <c r="D357" s="397" t="n">
        <v>293913.67</v>
      </c>
      <c r="E357" s="397" t="n">
        <v>293913.67</v>
      </c>
      <c r="F357" s="400" t="n">
        <f aca="false">G357/E357*100</f>
        <v>65.0000015310618</v>
      </c>
      <c r="G357" s="397" t="n">
        <v>191043.89</v>
      </c>
      <c r="H357" s="397" t="n">
        <v>293913.67</v>
      </c>
      <c r="I357" s="396" t="n">
        <f aca="false">H357/D357*100</f>
        <v>100</v>
      </c>
      <c r="J357" s="397" t="n">
        <v>191043.89</v>
      </c>
    </row>
    <row r="358" customFormat="false" ht="12" hidden="false" customHeight="true" outlineLevel="0" collapsed="false">
      <c r="A358" s="395" t="s">
        <v>412</v>
      </c>
      <c r="B358" s="396" t="s">
        <v>842</v>
      </c>
      <c r="C358" s="396" t="s">
        <v>522</v>
      </c>
      <c r="D358" s="397" t="n">
        <v>1158383.52</v>
      </c>
      <c r="E358" s="397" t="n">
        <v>1158383.52</v>
      </c>
      <c r="F358" s="400" t="n">
        <f aca="false">G358/E358*100</f>
        <v>65.0000001726544</v>
      </c>
      <c r="G358" s="397" t="n">
        <v>752949.29</v>
      </c>
      <c r="H358" s="397" t="n">
        <v>385303.2</v>
      </c>
      <c r="I358" s="396" t="n">
        <f aca="false">H358/D358*100</f>
        <v>33.2621444752598</v>
      </c>
      <c r="J358" s="397" t="n">
        <v>250447.08</v>
      </c>
    </row>
    <row r="359" customFormat="false" ht="12" hidden="false" customHeight="true" outlineLevel="0" collapsed="false">
      <c r="A359" s="395" t="s">
        <v>412</v>
      </c>
      <c r="B359" s="396" t="s">
        <v>843</v>
      </c>
      <c r="C359" s="396" t="s">
        <v>553</v>
      </c>
      <c r="D359" s="397" t="n">
        <v>281500.93</v>
      </c>
      <c r="E359" s="397" t="n">
        <v>281500.93</v>
      </c>
      <c r="F359" s="400" t="n">
        <f aca="false">G359/E359*100</f>
        <v>64.9999984014262</v>
      </c>
      <c r="G359" s="397" t="n">
        <v>182975.6</v>
      </c>
      <c r="H359" s="397" t="n">
        <v>271478.96</v>
      </c>
      <c r="I359" s="396" t="n">
        <f aca="false">H359/D359*100</f>
        <v>96.4398092752305</v>
      </c>
      <c r="J359" s="397" t="n">
        <v>176461.32</v>
      </c>
    </row>
    <row r="360" customFormat="false" ht="12" hidden="false" customHeight="true" outlineLevel="0" collapsed="false">
      <c r="A360" s="395" t="s">
        <v>412</v>
      </c>
      <c r="B360" s="396" t="s">
        <v>844</v>
      </c>
      <c r="C360" s="396" t="s">
        <v>553</v>
      </c>
      <c r="D360" s="397" t="n">
        <v>242661.1</v>
      </c>
      <c r="E360" s="397" t="n">
        <v>242661.1</v>
      </c>
      <c r="F360" s="400" t="n">
        <f aca="false">G360/E360*100</f>
        <v>65.0000020604868</v>
      </c>
      <c r="G360" s="397" t="n">
        <v>157729.72</v>
      </c>
      <c r="H360" s="397" t="n">
        <v>200699.18</v>
      </c>
      <c r="I360" s="396" t="n">
        <f aca="false">H360/D360*100</f>
        <v>82.7076033200212</v>
      </c>
      <c r="J360" s="397" t="n">
        <v>130454.47</v>
      </c>
    </row>
    <row r="361" customFormat="false" ht="12" hidden="false" customHeight="true" outlineLevel="0" collapsed="false">
      <c r="A361" s="395" t="s">
        <v>412</v>
      </c>
      <c r="B361" s="396" t="s">
        <v>845</v>
      </c>
      <c r="C361" s="396" t="s">
        <v>470</v>
      </c>
      <c r="D361" s="397" t="n">
        <v>343471.98</v>
      </c>
      <c r="E361" s="397" t="n">
        <v>343471.98</v>
      </c>
      <c r="F361" s="400" t="n">
        <f aca="false">G361/E361*100</f>
        <v>65.0000008734337</v>
      </c>
      <c r="G361" s="397" t="n">
        <v>223256.79</v>
      </c>
      <c r="H361" s="397" t="n">
        <v>232346.99</v>
      </c>
      <c r="I361" s="396" t="n">
        <f aca="false">H361/D361*100</f>
        <v>67.6465631927239</v>
      </c>
      <c r="J361" s="397" t="n">
        <v>151025.54</v>
      </c>
    </row>
    <row r="362" customFormat="false" ht="12" hidden="false" customHeight="true" outlineLevel="0" collapsed="false">
      <c r="A362" s="395" t="s">
        <v>412</v>
      </c>
      <c r="B362" s="396" t="s">
        <v>846</v>
      </c>
      <c r="C362" s="396" t="s">
        <v>847</v>
      </c>
      <c r="D362" s="397" t="n">
        <v>2398722.81</v>
      </c>
      <c r="E362" s="397" t="n">
        <v>2398722.81</v>
      </c>
      <c r="F362" s="400" t="n">
        <f aca="false">G362/E362*100</f>
        <v>65.000000145911</v>
      </c>
      <c r="G362" s="397" t="n">
        <v>1559169.83</v>
      </c>
      <c r="H362" s="397" t="n">
        <v>0</v>
      </c>
      <c r="I362" s="396" t="n">
        <f aca="false">H362/D362*100</f>
        <v>0</v>
      </c>
      <c r="J362" s="397" t="n">
        <v>0</v>
      </c>
    </row>
    <row r="363" customFormat="false" ht="12" hidden="false" customHeight="true" outlineLevel="0" collapsed="false">
      <c r="A363" s="395" t="s">
        <v>412</v>
      </c>
      <c r="B363" s="396" t="s">
        <v>848</v>
      </c>
      <c r="C363" s="396" t="s">
        <v>597</v>
      </c>
      <c r="D363" s="397" t="n">
        <v>496163.26</v>
      </c>
      <c r="E363" s="397" t="n">
        <v>496163.26</v>
      </c>
      <c r="F363" s="400" t="n">
        <f aca="false">G363/E363*100</f>
        <v>65.0000002015466</v>
      </c>
      <c r="G363" s="397" t="n">
        <v>322506.12</v>
      </c>
      <c r="H363" s="397" t="n">
        <v>457951.14</v>
      </c>
      <c r="I363" s="396" t="n">
        <f aca="false">H363/D363*100</f>
        <v>92.2984785290229</v>
      </c>
      <c r="J363" s="397" t="n">
        <v>297668.24</v>
      </c>
    </row>
    <row r="364" customFormat="false" ht="12" hidden="false" customHeight="true" outlineLevel="0" collapsed="false">
      <c r="A364" s="395" t="s">
        <v>412</v>
      </c>
      <c r="B364" s="396" t="s">
        <v>849</v>
      </c>
      <c r="C364" s="396" t="s">
        <v>597</v>
      </c>
      <c r="D364" s="397" t="n">
        <v>893450.45</v>
      </c>
      <c r="E364" s="397" t="n">
        <v>893450.45</v>
      </c>
      <c r="F364" s="400" t="n">
        <f aca="false">G364/E364*100</f>
        <v>50.0000005596281</v>
      </c>
      <c r="G364" s="397" t="n">
        <v>446725.23</v>
      </c>
      <c r="H364" s="397" t="n">
        <v>492694.33</v>
      </c>
      <c r="I364" s="396" t="n">
        <f aca="false">H364/D364*100</f>
        <v>55.1451208066435</v>
      </c>
      <c r="J364" s="397" t="n">
        <v>246347.17</v>
      </c>
    </row>
    <row r="365" customFormat="false" ht="12" hidden="false" customHeight="true" outlineLevel="0" collapsed="false">
      <c r="A365" s="395" t="s">
        <v>412</v>
      </c>
      <c r="B365" s="396" t="s">
        <v>850</v>
      </c>
      <c r="C365" s="396" t="s">
        <v>536</v>
      </c>
      <c r="D365" s="397" t="n">
        <v>231000</v>
      </c>
      <c r="E365" s="397" t="n">
        <v>231000</v>
      </c>
      <c r="F365" s="400" t="n">
        <f aca="false">G365/E365*100</f>
        <v>65</v>
      </c>
      <c r="G365" s="397" t="n">
        <v>150150</v>
      </c>
      <c r="H365" s="397" t="n">
        <v>230999.97</v>
      </c>
      <c r="I365" s="396" t="n">
        <f aca="false">H365/D365*100</f>
        <v>99.999987012987</v>
      </c>
      <c r="J365" s="397" t="n">
        <v>150149.98</v>
      </c>
    </row>
    <row r="366" customFormat="false" ht="12" hidden="false" customHeight="true" outlineLevel="0" collapsed="false">
      <c r="A366" s="395" t="s">
        <v>412</v>
      </c>
      <c r="B366" s="396" t="s">
        <v>851</v>
      </c>
      <c r="C366" s="396" t="s">
        <v>659</v>
      </c>
      <c r="D366" s="397" t="n">
        <v>228887</v>
      </c>
      <c r="E366" s="397" t="n">
        <v>228887</v>
      </c>
      <c r="F366" s="400" t="n">
        <f aca="false">G366/E366*100</f>
        <v>65</v>
      </c>
      <c r="G366" s="397" t="n">
        <v>148776.55</v>
      </c>
      <c r="H366" s="397" t="n">
        <v>129591.33</v>
      </c>
      <c r="I366" s="396" t="n">
        <f aca="false">H366/D366*100</f>
        <v>56.6180385954641</v>
      </c>
      <c r="J366" s="397" t="n">
        <v>84234.36</v>
      </c>
    </row>
    <row r="367" customFormat="false" ht="12" hidden="false" customHeight="true" outlineLevel="0" collapsed="false">
      <c r="A367" s="395" t="s">
        <v>412</v>
      </c>
      <c r="B367" s="396" t="s">
        <v>852</v>
      </c>
      <c r="C367" s="396" t="s">
        <v>418</v>
      </c>
      <c r="D367" s="397" t="n">
        <v>653305.59</v>
      </c>
      <c r="E367" s="397" t="n">
        <v>653305.59</v>
      </c>
      <c r="F367" s="400" t="n">
        <f aca="false">G367/E367*100</f>
        <v>65.0000009949402</v>
      </c>
      <c r="G367" s="397" t="n">
        <v>424648.64</v>
      </c>
      <c r="H367" s="397" t="n">
        <v>112576.64</v>
      </c>
      <c r="I367" s="396" t="n">
        <f aca="false">H367/D367*100</f>
        <v>17.2318501055532</v>
      </c>
      <c r="J367" s="397" t="n">
        <v>73174.82</v>
      </c>
    </row>
    <row r="368" customFormat="false" ht="12" hidden="false" customHeight="true" outlineLevel="0" collapsed="false">
      <c r="A368" s="395" t="s">
        <v>412</v>
      </c>
      <c r="B368" s="396" t="s">
        <v>853</v>
      </c>
      <c r="C368" s="396" t="s">
        <v>514</v>
      </c>
      <c r="D368" s="397" t="n">
        <v>532130</v>
      </c>
      <c r="E368" s="397" t="n">
        <v>532130</v>
      </c>
      <c r="F368" s="400" t="n">
        <f aca="false">G368/E368*100</f>
        <v>62.5</v>
      </c>
      <c r="G368" s="397" t="n">
        <v>332581.25</v>
      </c>
      <c r="H368" s="397" t="n">
        <v>532130</v>
      </c>
      <c r="I368" s="396" t="n">
        <f aca="false">H368/D368*100</f>
        <v>100</v>
      </c>
      <c r="J368" s="397" t="n">
        <v>332581.25</v>
      </c>
    </row>
    <row r="369" customFormat="false" ht="12" hidden="false" customHeight="true" outlineLevel="0" collapsed="false">
      <c r="A369" s="395" t="s">
        <v>412</v>
      </c>
      <c r="B369" s="396" t="s">
        <v>854</v>
      </c>
      <c r="C369" s="396" t="s">
        <v>428</v>
      </c>
      <c r="D369" s="397" t="n">
        <v>1069077.3</v>
      </c>
      <c r="E369" s="397" t="n">
        <v>1069077.3</v>
      </c>
      <c r="F369" s="400" t="n">
        <f aca="false">G369/E369*100</f>
        <v>65.000000467693</v>
      </c>
      <c r="G369" s="397" t="n">
        <v>694900.25</v>
      </c>
      <c r="H369" s="397" t="n">
        <v>649875.73</v>
      </c>
      <c r="I369" s="396" t="n">
        <f aca="false">H369/D369*100</f>
        <v>60.7884696457403</v>
      </c>
      <c r="J369" s="397" t="n">
        <v>422419.22</v>
      </c>
    </row>
    <row r="370" customFormat="false" ht="12" hidden="false" customHeight="true" outlineLevel="0" collapsed="false">
      <c r="A370" s="395" t="s">
        <v>412</v>
      </c>
      <c r="B370" s="396" t="s">
        <v>855</v>
      </c>
      <c r="C370" s="396" t="s">
        <v>738</v>
      </c>
      <c r="D370" s="397" t="n">
        <v>399836.12</v>
      </c>
      <c r="E370" s="397" t="n">
        <v>399836.12</v>
      </c>
      <c r="F370" s="400" t="n">
        <f aca="false">G370/E370*100</f>
        <v>65.0000005002049</v>
      </c>
      <c r="G370" s="397" t="n">
        <v>259893.48</v>
      </c>
      <c r="H370" s="397" t="n">
        <v>378511.77</v>
      </c>
      <c r="I370" s="396" t="n">
        <f aca="false">H370/D370*100</f>
        <v>94.6667274582396</v>
      </c>
      <c r="J370" s="397" t="n">
        <v>246032.65</v>
      </c>
    </row>
    <row r="371" customFormat="false" ht="12" hidden="false" customHeight="true" outlineLevel="0" collapsed="false">
      <c r="A371" s="395" t="s">
        <v>412</v>
      </c>
      <c r="B371" s="396" t="s">
        <v>856</v>
      </c>
      <c r="C371" s="396" t="s">
        <v>514</v>
      </c>
      <c r="D371" s="397" t="n">
        <v>257801.49</v>
      </c>
      <c r="E371" s="397" t="n">
        <v>257801.49</v>
      </c>
      <c r="F371" s="400" t="n">
        <f aca="false">G371/E371*100</f>
        <v>65.000000581843</v>
      </c>
      <c r="G371" s="397" t="n">
        <v>167570.97</v>
      </c>
      <c r="H371" s="397" t="n">
        <v>257801.49</v>
      </c>
      <c r="I371" s="396" t="n">
        <f aca="false">H371/D371*100</f>
        <v>100</v>
      </c>
      <c r="J371" s="397" t="n">
        <v>167570.97</v>
      </c>
    </row>
    <row r="372" customFormat="false" ht="12" hidden="false" customHeight="true" outlineLevel="0" collapsed="false">
      <c r="A372" s="395" t="s">
        <v>412</v>
      </c>
      <c r="B372" s="396" t="s">
        <v>857</v>
      </c>
      <c r="C372" s="396" t="s">
        <v>571</v>
      </c>
      <c r="D372" s="397" t="n">
        <v>299480.35</v>
      </c>
      <c r="E372" s="397" t="n">
        <v>299480.35</v>
      </c>
      <c r="F372" s="400" t="n">
        <f aca="false">G372/E372*100</f>
        <v>65.0000008347793</v>
      </c>
      <c r="G372" s="397" t="n">
        <v>194662.23</v>
      </c>
      <c r="H372" s="397" t="n">
        <v>299480.35</v>
      </c>
      <c r="I372" s="396" t="n">
        <f aca="false">H372/D372*100</f>
        <v>100</v>
      </c>
      <c r="J372" s="397" t="n">
        <v>194662.23</v>
      </c>
    </row>
    <row r="373" customFormat="false" ht="12" hidden="false" customHeight="true" outlineLevel="0" collapsed="false">
      <c r="A373" s="395" t="s">
        <v>412</v>
      </c>
      <c r="B373" s="396" t="s">
        <v>858</v>
      </c>
      <c r="C373" s="396" t="s">
        <v>639</v>
      </c>
      <c r="D373" s="397" t="n">
        <v>393983.18</v>
      </c>
      <c r="E373" s="397" t="n">
        <v>393983.18</v>
      </c>
      <c r="F373" s="400" t="n">
        <f aca="false">G373/E373*100</f>
        <v>65.0000007614538</v>
      </c>
      <c r="G373" s="397" t="n">
        <v>256089.07</v>
      </c>
      <c r="H373" s="397" t="n">
        <v>357775.32</v>
      </c>
      <c r="I373" s="396" t="n">
        <f aca="false">H373/D373*100</f>
        <v>90.8097954841626</v>
      </c>
      <c r="J373" s="397" t="n">
        <v>232553.96</v>
      </c>
    </row>
    <row r="374" customFormat="false" ht="12" hidden="false" customHeight="true" outlineLevel="0" collapsed="false">
      <c r="A374" s="395" t="s">
        <v>412</v>
      </c>
      <c r="B374" s="396" t="s">
        <v>859</v>
      </c>
      <c r="C374" s="396" t="s">
        <v>508</v>
      </c>
      <c r="D374" s="397" t="n">
        <v>162666.99</v>
      </c>
      <c r="E374" s="397" t="n">
        <v>162666.99</v>
      </c>
      <c r="F374" s="400" t="n">
        <f aca="false">G374/E374*100</f>
        <v>65.0000039958937</v>
      </c>
      <c r="G374" s="397" t="n">
        <v>105733.55</v>
      </c>
      <c r="H374" s="397" t="n">
        <v>162666.99</v>
      </c>
      <c r="I374" s="396" t="n">
        <f aca="false">H374/D374*100</f>
        <v>100</v>
      </c>
      <c r="J374" s="397" t="n">
        <v>105733.54</v>
      </c>
    </row>
    <row r="375" customFormat="false" ht="12" hidden="false" customHeight="true" outlineLevel="0" collapsed="false">
      <c r="A375" s="395" t="s">
        <v>412</v>
      </c>
      <c r="B375" s="396" t="s">
        <v>860</v>
      </c>
      <c r="C375" s="396" t="s">
        <v>651</v>
      </c>
      <c r="D375" s="397" t="n">
        <v>128316.3</v>
      </c>
      <c r="E375" s="397" t="n">
        <v>128316.3</v>
      </c>
      <c r="F375" s="400" t="n">
        <f aca="false">G375/E375*100</f>
        <v>65.0000038966211</v>
      </c>
      <c r="G375" s="397" t="n">
        <v>83405.6</v>
      </c>
      <c r="H375" s="397" t="n">
        <v>128316.3</v>
      </c>
      <c r="I375" s="396" t="n">
        <f aca="false">H375/D375*100</f>
        <v>100</v>
      </c>
      <c r="J375" s="397" t="n">
        <v>83405.6</v>
      </c>
    </row>
    <row r="376" customFormat="false" ht="12" hidden="false" customHeight="true" outlineLevel="0" collapsed="false">
      <c r="A376" s="395" t="s">
        <v>412</v>
      </c>
      <c r="B376" s="396" t="s">
        <v>861</v>
      </c>
      <c r="C376" s="396" t="s">
        <v>418</v>
      </c>
      <c r="D376" s="397" t="n">
        <v>214037.71</v>
      </c>
      <c r="E376" s="397" t="n">
        <v>214037.71</v>
      </c>
      <c r="F376" s="400" t="n">
        <f aca="false">G376/E376*100</f>
        <v>64.9999992991889</v>
      </c>
      <c r="G376" s="397" t="n">
        <v>139124.51</v>
      </c>
      <c r="H376" s="397" t="n">
        <v>206634.84</v>
      </c>
      <c r="I376" s="396" t="n">
        <f aca="false">H376/D376*100</f>
        <v>96.5413244236261</v>
      </c>
      <c r="J376" s="397" t="n">
        <v>134312.65</v>
      </c>
    </row>
    <row r="377" customFormat="false" ht="12" hidden="false" customHeight="true" outlineLevel="0" collapsed="false">
      <c r="A377" s="395" t="s">
        <v>412</v>
      </c>
      <c r="B377" s="396" t="s">
        <v>862</v>
      </c>
      <c r="C377" s="396" t="s">
        <v>543</v>
      </c>
      <c r="D377" s="397" t="n">
        <v>434476.03</v>
      </c>
      <c r="E377" s="397" t="n">
        <v>434476.03</v>
      </c>
      <c r="F377" s="400" t="n">
        <f aca="false">G377/E377*100</f>
        <v>65.0000001150811</v>
      </c>
      <c r="G377" s="397" t="n">
        <v>282409.42</v>
      </c>
      <c r="H377" s="397" t="n">
        <v>119606.12</v>
      </c>
      <c r="I377" s="396" t="n">
        <f aca="false">H377/D377*100</f>
        <v>27.528819023687</v>
      </c>
      <c r="J377" s="397" t="n">
        <v>77743.98</v>
      </c>
    </row>
    <row r="378" customFormat="false" ht="12" hidden="false" customHeight="true" outlineLevel="0" collapsed="false">
      <c r="A378" s="395" t="s">
        <v>412</v>
      </c>
      <c r="B378" s="396" t="s">
        <v>863</v>
      </c>
      <c r="C378" s="396" t="s">
        <v>743</v>
      </c>
      <c r="D378" s="397" t="n">
        <v>277373.11</v>
      </c>
      <c r="E378" s="397" t="n">
        <v>277373.11</v>
      </c>
      <c r="F378" s="400" t="n">
        <f aca="false">G378/E378*100</f>
        <v>64.9999994592122</v>
      </c>
      <c r="G378" s="397" t="n">
        <v>180292.52</v>
      </c>
      <c r="H378" s="397" t="n">
        <v>125238.7</v>
      </c>
      <c r="I378" s="396" t="n">
        <f aca="false">H378/D378*100</f>
        <v>45.1517091905556</v>
      </c>
      <c r="J378" s="397" t="n">
        <v>81405.16</v>
      </c>
    </row>
    <row r="379" customFormat="false" ht="12" hidden="false" customHeight="true" outlineLevel="0" collapsed="false">
      <c r="A379" s="395" t="s">
        <v>412</v>
      </c>
      <c r="B379" s="396" t="s">
        <v>864</v>
      </c>
      <c r="C379" s="396" t="s">
        <v>470</v>
      </c>
      <c r="D379" s="397" t="n">
        <v>274191.45</v>
      </c>
      <c r="E379" s="397" t="n">
        <v>274191.45</v>
      </c>
      <c r="F379" s="400" t="n">
        <f aca="false">G379/E379*100</f>
        <v>64.9999990882283</v>
      </c>
      <c r="G379" s="397" t="n">
        <v>178224.44</v>
      </c>
      <c r="H379" s="397" t="n">
        <v>243217.3</v>
      </c>
      <c r="I379" s="396" t="n">
        <f aca="false">H379/D379*100</f>
        <v>88.7034588423527</v>
      </c>
      <c r="J379" s="397" t="n">
        <v>158091.25</v>
      </c>
    </row>
    <row r="380" customFormat="false" ht="12" hidden="false" customHeight="true" outlineLevel="0" collapsed="false">
      <c r="A380" s="395" t="s">
        <v>412</v>
      </c>
      <c r="B380" s="396" t="s">
        <v>865</v>
      </c>
      <c r="C380" s="396" t="s">
        <v>651</v>
      </c>
      <c r="D380" s="397" t="n">
        <v>345537.89</v>
      </c>
      <c r="E380" s="397" t="n">
        <v>345537.89</v>
      </c>
      <c r="F380" s="400" t="n">
        <f aca="false">G380/E380*100</f>
        <v>65.0000004341058</v>
      </c>
      <c r="G380" s="397" t="n">
        <v>224599.63</v>
      </c>
      <c r="H380" s="397" t="n">
        <v>0</v>
      </c>
      <c r="I380" s="396" t="n">
        <f aca="false">H380/D380*100</f>
        <v>0</v>
      </c>
      <c r="J380" s="397" t="n">
        <v>0</v>
      </c>
    </row>
    <row r="381" customFormat="false" ht="12" hidden="false" customHeight="true" outlineLevel="0" collapsed="false">
      <c r="A381" s="395" t="s">
        <v>412</v>
      </c>
      <c r="B381" s="396" t="s">
        <v>866</v>
      </c>
      <c r="C381" s="396" t="s">
        <v>786</v>
      </c>
      <c r="D381" s="397" t="n">
        <v>985688.45</v>
      </c>
      <c r="E381" s="397" t="n">
        <v>985688.45</v>
      </c>
      <c r="F381" s="400" t="n">
        <f aca="false">G381/E381*100</f>
        <v>54.2400004788531</v>
      </c>
      <c r="G381" s="397" t="n">
        <v>534637.42</v>
      </c>
      <c r="H381" s="397" t="n">
        <v>0</v>
      </c>
      <c r="I381" s="396" t="n">
        <f aca="false">H381/D381*100</f>
        <v>0</v>
      </c>
      <c r="J381" s="397" t="n">
        <v>0</v>
      </c>
    </row>
    <row r="382" customFormat="false" ht="12" hidden="false" customHeight="true" outlineLevel="0" collapsed="false">
      <c r="A382" s="395" t="s">
        <v>412</v>
      </c>
      <c r="B382" s="396" t="s">
        <v>867</v>
      </c>
      <c r="C382" s="396" t="s">
        <v>597</v>
      </c>
      <c r="D382" s="397" t="n">
        <v>951369.02</v>
      </c>
      <c r="E382" s="397" t="n">
        <v>951369.02</v>
      </c>
      <c r="F382" s="400" t="n">
        <f aca="false">G382/E382*100</f>
        <v>64.9999996846649</v>
      </c>
      <c r="G382" s="397" t="n">
        <v>618389.86</v>
      </c>
      <c r="H382" s="397" t="n">
        <v>0</v>
      </c>
      <c r="I382" s="396" t="n">
        <f aca="false">H382/D382*100</f>
        <v>0</v>
      </c>
      <c r="J382" s="397" t="n">
        <v>0</v>
      </c>
    </row>
    <row r="383" customFormat="false" ht="12" hidden="false" customHeight="true" outlineLevel="0" collapsed="false">
      <c r="A383" s="395" t="s">
        <v>412</v>
      </c>
      <c r="B383" s="396" t="s">
        <v>868</v>
      </c>
      <c r="C383" s="396" t="s">
        <v>451</v>
      </c>
      <c r="D383" s="397" t="n">
        <v>335544.75</v>
      </c>
      <c r="E383" s="397" t="n">
        <v>335544.75</v>
      </c>
      <c r="F383" s="400" t="n">
        <f aca="false">G383/E383*100</f>
        <v>65.0000007450571</v>
      </c>
      <c r="G383" s="397" t="n">
        <v>218104.09</v>
      </c>
      <c r="H383" s="397" t="n">
        <v>313545.15</v>
      </c>
      <c r="I383" s="396" t="n">
        <f aca="false">H383/D383*100</f>
        <v>93.4436166860009</v>
      </c>
      <c r="J383" s="397" t="n">
        <v>203804.35</v>
      </c>
    </row>
    <row r="384" customFormat="false" ht="12" hidden="false" customHeight="true" outlineLevel="0" collapsed="false">
      <c r="A384" s="395" t="s">
        <v>412</v>
      </c>
      <c r="B384" s="396" t="s">
        <v>869</v>
      </c>
      <c r="C384" s="396" t="s">
        <v>451</v>
      </c>
      <c r="D384" s="397" t="n">
        <v>261024.61</v>
      </c>
      <c r="E384" s="397" t="n">
        <v>261024.61</v>
      </c>
      <c r="F384" s="400" t="n">
        <f aca="false">G384/E384*100</f>
        <v>65.0000013408697</v>
      </c>
      <c r="G384" s="397" t="n">
        <v>169666</v>
      </c>
      <c r="H384" s="397" t="n">
        <v>254113.11</v>
      </c>
      <c r="I384" s="396" t="n">
        <f aca="false">H384/D384*100</f>
        <v>97.3521653762839</v>
      </c>
      <c r="J384" s="397" t="n">
        <v>165173.52</v>
      </c>
    </row>
    <row r="385" customFormat="false" ht="12" hidden="false" customHeight="true" outlineLevel="0" collapsed="false">
      <c r="A385" s="395" t="s">
        <v>412</v>
      </c>
      <c r="B385" s="396" t="s">
        <v>870</v>
      </c>
      <c r="C385" s="396" t="s">
        <v>451</v>
      </c>
      <c r="D385" s="397" t="n">
        <v>209542.79</v>
      </c>
      <c r="E385" s="397" t="n">
        <v>209542.79</v>
      </c>
      <c r="F385" s="400" t="n">
        <f aca="false">G385/E385*100</f>
        <v>64.9999983296968</v>
      </c>
      <c r="G385" s="397" t="n">
        <v>136202.81</v>
      </c>
      <c r="H385" s="397" t="n">
        <v>95292.35</v>
      </c>
      <c r="I385" s="396" t="n">
        <f aca="false">H385/D385*100</f>
        <v>45.4763201348994</v>
      </c>
      <c r="J385" s="397" t="n">
        <v>61940.03</v>
      </c>
    </row>
    <row r="386" customFormat="false" ht="12" hidden="false" customHeight="true" outlineLevel="0" collapsed="false">
      <c r="A386" s="395" t="s">
        <v>412</v>
      </c>
      <c r="B386" s="396" t="s">
        <v>871</v>
      </c>
      <c r="C386" s="396" t="s">
        <v>451</v>
      </c>
      <c r="D386" s="397" t="n">
        <v>209219.46</v>
      </c>
      <c r="E386" s="397" t="n">
        <v>209219.46</v>
      </c>
      <c r="F386" s="400" t="n">
        <f aca="false">G386/E386*100</f>
        <v>65.000000477967</v>
      </c>
      <c r="G386" s="397" t="n">
        <v>135992.65</v>
      </c>
      <c r="H386" s="397" t="n">
        <v>0</v>
      </c>
      <c r="I386" s="396" t="n">
        <f aca="false">H386/D386*100</f>
        <v>0</v>
      </c>
      <c r="J386" s="397" t="n">
        <v>0</v>
      </c>
    </row>
    <row r="387" customFormat="false" ht="12" hidden="false" customHeight="true" outlineLevel="0" collapsed="false">
      <c r="A387" s="395" t="s">
        <v>412</v>
      </c>
      <c r="B387" s="396" t="s">
        <v>872</v>
      </c>
      <c r="C387" s="396" t="s">
        <v>470</v>
      </c>
      <c r="D387" s="397" t="n">
        <v>383850.69</v>
      </c>
      <c r="E387" s="397" t="n">
        <v>383850.69</v>
      </c>
      <c r="F387" s="400" t="n">
        <f aca="false">G387/E387*100</f>
        <v>65.000000390777</v>
      </c>
      <c r="G387" s="397" t="n">
        <v>249502.95</v>
      </c>
      <c r="H387" s="397" t="n">
        <v>38036.54</v>
      </c>
      <c r="I387" s="396" t="n">
        <f aca="false">H387/D387*100</f>
        <v>9.90920193474187</v>
      </c>
      <c r="J387" s="397" t="n">
        <v>24723.75</v>
      </c>
    </row>
    <row r="388" customFormat="false" ht="12" hidden="false" customHeight="true" outlineLevel="0" collapsed="false">
      <c r="A388" s="395" t="s">
        <v>412</v>
      </c>
      <c r="B388" s="396" t="s">
        <v>873</v>
      </c>
      <c r="C388" s="396" t="s">
        <v>534</v>
      </c>
      <c r="D388" s="397" t="n">
        <v>267114.64</v>
      </c>
      <c r="E388" s="397" t="n">
        <v>267114.64</v>
      </c>
      <c r="F388" s="400" t="n">
        <f aca="false">G388/E388*100</f>
        <v>65.0000014974844</v>
      </c>
      <c r="G388" s="397" t="n">
        <v>173624.52</v>
      </c>
      <c r="H388" s="397" t="n">
        <v>178738.65</v>
      </c>
      <c r="I388" s="396" t="n">
        <f aca="false">H388/D388*100</f>
        <v>66.9145839404385</v>
      </c>
      <c r="J388" s="397" t="n">
        <v>116180.12</v>
      </c>
    </row>
    <row r="389" customFormat="false" ht="12" hidden="false" customHeight="true" outlineLevel="0" collapsed="false">
      <c r="A389" s="395" t="s">
        <v>412</v>
      </c>
      <c r="B389" s="396" t="s">
        <v>874</v>
      </c>
      <c r="C389" s="396" t="s">
        <v>705</v>
      </c>
      <c r="D389" s="397" t="n">
        <v>381422.33</v>
      </c>
      <c r="E389" s="397" t="n">
        <v>381422.33</v>
      </c>
      <c r="F389" s="400" t="n">
        <f aca="false">G389/E389*100</f>
        <v>64.9999988202054</v>
      </c>
      <c r="G389" s="397" t="n">
        <v>247924.51</v>
      </c>
      <c r="H389" s="397" t="n">
        <v>185268.62</v>
      </c>
      <c r="I389" s="396" t="n">
        <f aca="false">H389/D389*100</f>
        <v>48.5730921941565</v>
      </c>
      <c r="J389" s="397" t="n">
        <v>120424.6</v>
      </c>
    </row>
    <row r="390" customFormat="false" ht="12" hidden="false" customHeight="true" outlineLevel="0" collapsed="false">
      <c r="A390" s="395" t="s">
        <v>412</v>
      </c>
      <c r="B390" s="396" t="s">
        <v>875</v>
      </c>
      <c r="C390" s="396" t="s">
        <v>876</v>
      </c>
      <c r="D390" s="397" t="n">
        <v>196802</v>
      </c>
      <c r="E390" s="397" t="n">
        <v>196802</v>
      </c>
      <c r="F390" s="400" t="n">
        <f aca="false">G390/E390*100</f>
        <v>65</v>
      </c>
      <c r="G390" s="397" t="n">
        <v>127921.3</v>
      </c>
      <c r="H390" s="397" t="n">
        <v>73812.59</v>
      </c>
      <c r="I390" s="396" t="n">
        <f aca="false">H390/D390*100</f>
        <v>37.5060161990224</v>
      </c>
      <c r="J390" s="397" t="n">
        <v>47978.18</v>
      </c>
    </row>
    <row r="391" customFormat="false" ht="12" hidden="false" customHeight="true" outlineLevel="0" collapsed="false">
      <c r="A391" s="395" t="s">
        <v>412</v>
      </c>
      <c r="B391" s="396" t="s">
        <v>877</v>
      </c>
      <c r="C391" s="396" t="s">
        <v>571</v>
      </c>
      <c r="D391" s="397" t="n">
        <v>306600</v>
      </c>
      <c r="E391" s="397" t="n">
        <v>306600</v>
      </c>
      <c r="F391" s="400" t="n">
        <f aca="false">G391/E391*100</f>
        <v>65</v>
      </c>
      <c r="G391" s="397" t="n">
        <v>199290</v>
      </c>
      <c r="H391" s="397" t="n">
        <v>74711.04</v>
      </c>
      <c r="I391" s="396" t="n">
        <f aca="false">H391/D391*100</f>
        <v>24.3675929549902</v>
      </c>
      <c r="J391" s="397" t="n">
        <v>48562.18</v>
      </c>
    </row>
    <row r="392" customFormat="false" ht="12" hidden="false" customHeight="true" outlineLevel="0" collapsed="false">
      <c r="A392" s="395" t="s">
        <v>412</v>
      </c>
      <c r="B392" s="396" t="s">
        <v>878</v>
      </c>
      <c r="C392" s="396" t="s">
        <v>829</v>
      </c>
      <c r="D392" s="397" t="n">
        <v>213478.39</v>
      </c>
      <c r="E392" s="397" t="n">
        <v>213478.39</v>
      </c>
      <c r="F392" s="400" t="n">
        <f aca="false">G392/E392*100</f>
        <v>64.9999983604898</v>
      </c>
      <c r="G392" s="397" t="n">
        <v>138760.95</v>
      </c>
      <c r="H392" s="397" t="n">
        <v>200509.45</v>
      </c>
      <c r="I392" s="396" t="n">
        <f aca="false">H392/D392*100</f>
        <v>93.9249401309425</v>
      </c>
      <c r="J392" s="397" t="n">
        <v>130331.14</v>
      </c>
    </row>
    <row r="393" customFormat="false" ht="12" hidden="false" customHeight="true" outlineLevel="0" collapsed="false">
      <c r="A393" s="395" t="s">
        <v>412</v>
      </c>
      <c r="B393" s="396" t="s">
        <v>879</v>
      </c>
      <c r="C393" s="396" t="s">
        <v>565</v>
      </c>
      <c r="D393" s="397" t="n">
        <v>731325.98</v>
      </c>
      <c r="E393" s="397" t="n">
        <v>731325.98</v>
      </c>
      <c r="F393" s="400" t="n">
        <f aca="false">G393/E393*100</f>
        <v>65.0000004102138</v>
      </c>
      <c r="G393" s="397" t="n">
        <v>475361.89</v>
      </c>
      <c r="H393" s="397" t="n">
        <v>135393.6</v>
      </c>
      <c r="I393" s="396" t="n">
        <f aca="false">H393/D393*100</f>
        <v>18.5134404769813</v>
      </c>
      <c r="J393" s="397" t="n">
        <v>88005.84</v>
      </c>
    </row>
    <row r="394" customFormat="false" ht="12" hidden="false" customHeight="true" outlineLevel="0" collapsed="false">
      <c r="A394" s="395" t="s">
        <v>412</v>
      </c>
      <c r="B394" s="396" t="s">
        <v>880</v>
      </c>
      <c r="C394" s="396" t="s">
        <v>565</v>
      </c>
      <c r="D394" s="397" t="n">
        <v>498650.94</v>
      </c>
      <c r="E394" s="397" t="n">
        <v>498650.94</v>
      </c>
      <c r="F394" s="400" t="n">
        <f aca="false">G394/E394*100</f>
        <v>64.9999997994589</v>
      </c>
      <c r="G394" s="397" t="n">
        <v>324123.11</v>
      </c>
      <c r="H394" s="397" t="n">
        <v>203683.1</v>
      </c>
      <c r="I394" s="396" t="n">
        <f aca="false">H394/D394*100</f>
        <v>40.8468296480099</v>
      </c>
      <c r="J394" s="397" t="n">
        <v>132394.02</v>
      </c>
    </row>
    <row r="395" customFormat="false" ht="12" hidden="false" customHeight="true" outlineLevel="0" collapsed="false">
      <c r="A395" s="395" t="s">
        <v>412</v>
      </c>
      <c r="B395" s="396" t="s">
        <v>881</v>
      </c>
      <c r="C395" s="396" t="s">
        <v>639</v>
      </c>
      <c r="D395" s="397" t="n">
        <v>490185.1</v>
      </c>
      <c r="E395" s="397" t="n">
        <v>490185.1</v>
      </c>
      <c r="F395" s="400" t="n">
        <f aca="false">G395/E395*100</f>
        <v>65.0000010200229</v>
      </c>
      <c r="G395" s="397" t="n">
        <v>318620.32</v>
      </c>
      <c r="H395" s="397" t="n">
        <v>287295.89</v>
      </c>
      <c r="I395" s="396" t="n">
        <f aca="false">H395/D395*100</f>
        <v>58.609674182263</v>
      </c>
      <c r="J395" s="397" t="n">
        <v>186742.33</v>
      </c>
    </row>
    <row r="396" customFormat="false" ht="12" hidden="false" customHeight="true" outlineLevel="0" collapsed="false">
      <c r="A396" s="395" t="s">
        <v>412</v>
      </c>
      <c r="B396" s="396" t="s">
        <v>882</v>
      </c>
      <c r="C396" s="396" t="s">
        <v>723</v>
      </c>
      <c r="D396" s="397" t="n">
        <v>206027.36</v>
      </c>
      <c r="E396" s="397" t="n">
        <v>206027.36</v>
      </c>
      <c r="F396" s="400" t="n">
        <f aca="false">G396/E396*100</f>
        <v>64.9999980585103</v>
      </c>
      <c r="G396" s="397" t="n">
        <v>133917.78</v>
      </c>
      <c r="H396" s="397" t="n">
        <v>156567.25</v>
      </c>
      <c r="I396" s="396" t="n">
        <f aca="false">H396/D396*100</f>
        <v>75.9934263099814</v>
      </c>
      <c r="J396" s="397" t="n">
        <v>101768.71</v>
      </c>
    </row>
    <row r="397" customFormat="false" ht="12" hidden="false" customHeight="true" outlineLevel="0" collapsed="false">
      <c r="A397" s="395" t="s">
        <v>412</v>
      </c>
      <c r="B397" s="396" t="s">
        <v>883</v>
      </c>
      <c r="C397" s="396" t="s">
        <v>723</v>
      </c>
      <c r="D397" s="397" t="n">
        <v>307433.95</v>
      </c>
      <c r="E397" s="397" t="n">
        <v>307433.95</v>
      </c>
      <c r="F397" s="400" t="n">
        <f aca="false">G397/E397*100</f>
        <v>65.0000008131828</v>
      </c>
      <c r="G397" s="397" t="n">
        <v>199832.07</v>
      </c>
      <c r="H397" s="397" t="n">
        <v>0</v>
      </c>
      <c r="I397" s="396" t="n">
        <f aca="false">H397/D397*100</f>
        <v>0</v>
      </c>
      <c r="J397" s="397" t="n">
        <v>0</v>
      </c>
    </row>
    <row r="398" customFormat="false" ht="12" hidden="false" customHeight="true" outlineLevel="0" collapsed="false">
      <c r="A398" s="395" t="s">
        <v>412</v>
      </c>
      <c r="B398" s="396" t="s">
        <v>884</v>
      </c>
      <c r="C398" s="396" t="s">
        <v>514</v>
      </c>
      <c r="D398" s="397" t="n">
        <v>382576.51</v>
      </c>
      <c r="E398" s="397" t="n">
        <v>382576.51</v>
      </c>
      <c r="F398" s="400" t="n">
        <f aca="false">G398/E398*100</f>
        <v>64.9999996079216</v>
      </c>
      <c r="G398" s="397" t="n">
        <v>248674.73</v>
      </c>
      <c r="H398" s="397" t="n">
        <v>360413.24</v>
      </c>
      <c r="I398" s="396" t="n">
        <f aca="false">H398/D398*100</f>
        <v>94.206839829241</v>
      </c>
      <c r="J398" s="397" t="n">
        <v>234268.61</v>
      </c>
    </row>
    <row r="399" customFormat="false" ht="12" hidden="false" customHeight="true" outlineLevel="0" collapsed="false">
      <c r="A399" s="395" t="s">
        <v>412</v>
      </c>
      <c r="B399" s="396" t="s">
        <v>885</v>
      </c>
      <c r="C399" s="396" t="s">
        <v>498</v>
      </c>
      <c r="D399" s="397" t="n">
        <v>261759.6</v>
      </c>
      <c r="E399" s="397" t="n">
        <v>261759.6</v>
      </c>
      <c r="F399" s="400" t="n">
        <f aca="false">G399/E399*100</f>
        <v>65</v>
      </c>
      <c r="G399" s="397" t="n">
        <v>170143.74</v>
      </c>
      <c r="H399" s="397" t="n">
        <v>261759.59</v>
      </c>
      <c r="I399" s="396" t="n">
        <f aca="false">H399/D399*100</f>
        <v>99.9999961797008</v>
      </c>
      <c r="J399" s="397" t="n">
        <v>170143.73</v>
      </c>
    </row>
    <row r="400" customFormat="false" ht="12" hidden="false" customHeight="true" outlineLevel="0" collapsed="false">
      <c r="A400" s="395" t="s">
        <v>412</v>
      </c>
      <c r="B400" s="396" t="s">
        <v>886</v>
      </c>
      <c r="C400" s="396" t="s">
        <v>775</v>
      </c>
      <c r="D400" s="397" t="n">
        <v>1630491.53</v>
      </c>
      <c r="E400" s="397" t="n">
        <v>1630491.53</v>
      </c>
      <c r="F400" s="400" t="n">
        <f aca="false">G400/E400*100</f>
        <v>50.000000306656</v>
      </c>
      <c r="G400" s="397" t="n">
        <v>815245.77</v>
      </c>
      <c r="H400" s="397" t="n">
        <v>551374.62</v>
      </c>
      <c r="I400" s="396" t="n">
        <f aca="false">H400/D400*100</f>
        <v>33.8164663756334</v>
      </c>
      <c r="J400" s="397" t="n">
        <v>275687.31</v>
      </c>
    </row>
    <row r="401" customFormat="false" ht="12" hidden="false" customHeight="true" outlineLevel="0" collapsed="false">
      <c r="A401" s="395" t="s">
        <v>412</v>
      </c>
      <c r="B401" s="396" t="s">
        <v>887</v>
      </c>
      <c r="C401" s="396" t="s">
        <v>715</v>
      </c>
      <c r="D401" s="397" t="n">
        <v>927314.35</v>
      </c>
      <c r="E401" s="397" t="n">
        <v>927314.35</v>
      </c>
      <c r="F401" s="400" t="n">
        <f aca="false">G401/E401*100</f>
        <v>65.0000002695957</v>
      </c>
      <c r="G401" s="397" t="n">
        <v>602754.33</v>
      </c>
      <c r="H401" s="397" t="n">
        <v>0</v>
      </c>
      <c r="I401" s="396" t="n">
        <f aca="false">H401/D401*100</f>
        <v>0</v>
      </c>
      <c r="J401" s="397" t="n">
        <v>0</v>
      </c>
    </row>
    <row r="402" customFormat="false" ht="12" hidden="false" customHeight="true" outlineLevel="0" collapsed="false">
      <c r="A402" s="395" t="s">
        <v>412</v>
      </c>
      <c r="B402" s="396" t="s">
        <v>888</v>
      </c>
      <c r="C402" s="396" t="s">
        <v>715</v>
      </c>
      <c r="D402" s="397" t="n">
        <v>842074.29</v>
      </c>
      <c r="E402" s="397" t="n">
        <v>842074.29</v>
      </c>
      <c r="F402" s="400" t="n">
        <f aca="false">G402/E402*100</f>
        <v>65.0000001781316</v>
      </c>
      <c r="G402" s="397" t="n">
        <v>547348.29</v>
      </c>
      <c r="H402" s="397" t="n">
        <v>0</v>
      </c>
      <c r="I402" s="396" t="n">
        <f aca="false">H402/D402*100</f>
        <v>0</v>
      </c>
      <c r="J402" s="397" t="n">
        <v>0</v>
      </c>
    </row>
    <row r="403" customFormat="false" ht="12" hidden="false" customHeight="true" outlineLevel="0" collapsed="false">
      <c r="A403" s="395" t="s">
        <v>412</v>
      </c>
      <c r="B403" s="396" t="s">
        <v>889</v>
      </c>
      <c r="C403" s="396" t="s">
        <v>775</v>
      </c>
      <c r="D403" s="397" t="n">
        <v>800963.82</v>
      </c>
      <c r="E403" s="397" t="n">
        <v>800963.82</v>
      </c>
      <c r="F403" s="400" t="n">
        <f aca="false">G403/E403*100</f>
        <v>64.9999996254512</v>
      </c>
      <c r="G403" s="397" t="n">
        <v>520626.48</v>
      </c>
      <c r="H403" s="397" t="n">
        <v>259853.69</v>
      </c>
      <c r="I403" s="396" t="n">
        <f aca="false">H403/D403*100</f>
        <v>32.4426251862412</v>
      </c>
      <c r="J403" s="397" t="n">
        <v>168904.9</v>
      </c>
    </row>
    <row r="404" customFormat="false" ht="12" hidden="false" customHeight="true" outlineLevel="0" collapsed="false">
      <c r="A404" s="395" t="s">
        <v>412</v>
      </c>
      <c r="B404" s="396" t="s">
        <v>890</v>
      </c>
      <c r="C404" s="396" t="s">
        <v>453</v>
      </c>
      <c r="D404" s="397" t="n">
        <v>157570.79</v>
      </c>
      <c r="E404" s="397" t="n">
        <v>157570.79</v>
      </c>
      <c r="F404" s="400" t="n">
        <f aca="false">G404/E404*100</f>
        <v>64.9999977787761</v>
      </c>
      <c r="G404" s="397" t="n">
        <v>102421.01</v>
      </c>
      <c r="H404" s="397" t="n">
        <v>157570.79</v>
      </c>
      <c r="I404" s="396" t="n">
        <f aca="false">H404/D404*100</f>
        <v>100</v>
      </c>
      <c r="J404" s="397" t="n">
        <v>102421.01</v>
      </c>
    </row>
    <row r="405" customFormat="false" ht="12" hidden="false" customHeight="true" outlineLevel="0" collapsed="false">
      <c r="A405" s="395" t="s">
        <v>412</v>
      </c>
      <c r="B405" s="396" t="s">
        <v>891</v>
      </c>
      <c r="C405" s="396" t="s">
        <v>453</v>
      </c>
      <c r="D405" s="397" t="n">
        <v>342502.41</v>
      </c>
      <c r="E405" s="397" t="n">
        <v>342502.41</v>
      </c>
      <c r="F405" s="400" t="n">
        <f aca="false">G405/E405*100</f>
        <v>65.0000010218906</v>
      </c>
      <c r="G405" s="397" t="n">
        <v>222626.57</v>
      </c>
      <c r="H405" s="397" t="n">
        <v>342502.41</v>
      </c>
      <c r="I405" s="396" t="n">
        <f aca="false">H405/D405*100</f>
        <v>100</v>
      </c>
      <c r="J405" s="397" t="n">
        <v>222626.57</v>
      </c>
    </row>
    <row r="406" customFormat="false" ht="12" hidden="false" customHeight="true" outlineLevel="0" collapsed="false">
      <c r="A406" s="395" t="s">
        <v>412</v>
      </c>
      <c r="B406" s="396" t="s">
        <v>892</v>
      </c>
      <c r="C406" s="396" t="s">
        <v>449</v>
      </c>
      <c r="D406" s="397" t="n">
        <v>498633.3</v>
      </c>
      <c r="E406" s="397" t="n">
        <v>498633.3</v>
      </c>
      <c r="F406" s="400" t="n">
        <f aca="false">G406/E406*100</f>
        <v>50</v>
      </c>
      <c r="G406" s="397" t="n">
        <v>249316.65</v>
      </c>
      <c r="H406" s="397" t="n">
        <v>0</v>
      </c>
      <c r="I406" s="396" t="n">
        <f aca="false">H406/D406*100</f>
        <v>0</v>
      </c>
      <c r="J406" s="397" t="n">
        <v>0</v>
      </c>
    </row>
    <row r="407" customFormat="false" ht="12" hidden="false" customHeight="true" outlineLevel="0" collapsed="false">
      <c r="A407" s="395" t="s">
        <v>412</v>
      </c>
      <c r="B407" s="396" t="s">
        <v>893</v>
      </c>
      <c r="C407" s="396" t="s">
        <v>609</v>
      </c>
      <c r="D407" s="397" t="n">
        <v>320695.33</v>
      </c>
      <c r="E407" s="397" t="n">
        <v>320695.33</v>
      </c>
      <c r="F407" s="400" t="n">
        <f aca="false">G407/E407*100</f>
        <v>64.999998596799</v>
      </c>
      <c r="G407" s="397" t="n">
        <v>208451.96</v>
      </c>
      <c r="H407" s="397" t="n">
        <v>115418.94</v>
      </c>
      <c r="I407" s="396" t="n">
        <f aca="false">H407/D407*100</f>
        <v>35.9902153860488</v>
      </c>
      <c r="J407" s="397" t="n">
        <v>75022.31</v>
      </c>
    </row>
    <row r="408" customFormat="false" ht="12" hidden="false" customHeight="true" outlineLevel="0" collapsed="false">
      <c r="A408" s="395" t="s">
        <v>412</v>
      </c>
      <c r="B408" s="396" t="s">
        <v>894</v>
      </c>
      <c r="C408" s="396" t="s">
        <v>775</v>
      </c>
      <c r="D408" s="397" t="n">
        <v>170624.63</v>
      </c>
      <c r="E408" s="397" t="n">
        <v>170624.63</v>
      </c>
      <c r="F408" s="400" t="n">
        <f aca="false">G408/E408*100</f>
        <v>65.0000002930409</v>
      </c>
      <c r="G408" s="397" t="n">
        <v>110906.01</v>
      </c>
      <c r="H408" s="397" t="n">
        <v>166788.5</v>
      </c>
      <c r="I408" s="396" t="n">
        <f aca="false">H408/D408*100</f>
        <v>97.7517138059142</v>
      </c>
      <c r="J408" s="397" t="n">
        <v>108412.53</v>
      </c>
    </row>
    <row r="409" customFormat="false" ht="12" hidden="false" customHeight="true" outlineLevel="0" collapsed="false">
      <c r="A409" s="395" t="s">
        <v>412</v>
      </c>
      <c r="B409" s="396" t="s">
        <v>895</v>
      </c>
      <c r="C409" s="396" t="s">
        <v>534</v>
      </c>
      <c r="D409" s="397" t="n">
        <v>934403.01</v>
      </c>
      <c r="E409" s="397" t="n">
        <v>934403.01</v>
      </c>
      <c r="F409" s="400" t="n">
        <f aca="false">G409/E409*100</f>
        <v>65.0000003745707</v>
      </c>
      <c r="G409" s="397" t="n">
        <v>607361.96</v>
      </c>
      <c r="H409" s="397" t="n">
        <v>239932.06</v>
      </c>
      <c r="I409" s="396" t="n">
        <f aca="false">H409/D409*100</f>
        <v>25.6775778151656</v>
      </c>
      <c r="J409" s="397" t="n">
        <v>155955.84</v>
      </c>
    </row>
    <row r="410" customFormat="false" ht="12" hidden="false" customHeight="true" outlineLevel="0" collapsed="false">
      <c r="A410" s="395" t="s">
        <v>412</v>
      </c>
      <c r="B410" s="396" t="s">
        <v>896</v>
      </c>
      <c r="C410" s="396" t="s">
        <v>508</v>
      </c>
      <c r="D410" s="397" t="n">
        <v>555057.83</v>
      </c>
      <c r="E410" s="397" t="n">
        <v>555057.83</v>
      </c>
      <c r="F410" s="400" t="n">
        <f aca="false">G410/E410*100</f>
        <v>65.0000000900807</v>
      </c>
      <c r="G410" s="397" t="n">
        <v>360787.59</v>
      </c>
      <c r="H410" s="397" t="n">
        <v>188082.67</v>
      </c>
      <c r="I410" s="396" t="n">
        <f aca="false">H410/D410*100</f>
        <v>33.8852385885629</v>
      </c>
      <c r="J410" s="397" t="n">
        <v>122253.74</v>
      </c>
    </row>
    <row r="411" customFormat="false" ht="12" hidden="false" customHeight="true" outlineLevel="0" collapsed="false">
      <c r="A411" s="395" t="s">
        <v>412</v>
      </c>
      <c r="B411" s="396" t="s">
        <v>897</v>
      </c>
      <c r="C411" s="396" t="s">
        <v>510</v>
      </c>
      <c r="D411" s="397" t="n">
        <v>1420346.68</v>
      </c>
      <c r="E411" s="397" t="n">
        <v>1420346.68</v>
      </c>
      <c r="F411" s="400" t="n">
        <f aca="false">G411/E411*100</f>
        <v>50</v>
      </c>
      <c r="G411" s="397" t="n">
        <v>710173.34</v>
      </c>
      <c r="H411" s="397" t="n">
        <v>0</v>
      </c>
      <c r="I411" s="396" t="n">
        <f aca="false">H411/D411*100</f>
        <v>0</v>
      </c>
      <c r="J411" s="397" t="n">
        <v>0</v>
      </c>
    </row>
    <row r="412" customFormat="false" ht="12" hidden="false" customHeight="true" outlineLevel="0" collapsed="false">
      <c r="A412" s="395" t="s">
        <v>412</v>
      </c>
      <c r="B412" s="396" t="s">
        <v>898</v>
      </c>
      <c r="C412" s="396" t="s">
        <v>723</v>
      </c>
      <c r="D412" s="397" t="n">
        <v>264600</v>
      </c>
      <c r="E412" s="397" t="n">
        <v>264600</v>
      </c>
      <c r="F412" s="400" t="n">
        <f aca="false">G412/E412*100</f>
        <v>65</v>
      </c>
      <c r="G412" s="397" t="n">
        <v>171990</v>
      </c>
      <c r="H412" s="397" t="n">
        <v>0</v>
      </c>
      <c r="I412" s="396" t="n">
        <f aca="false">H412/D412*100</f>
        <v>0</v>
      </c>
      <c r="J412" s="397" t="n">
        <v>0</v>
      </c>
    </row>
    <row r="413" customFormat="false" ht="12" hidden="false" customHeight="true" outlineLevel="0" collapsed="false">
      <c r="A413" s="395" t="s">
        <v>412</v>
      </c>
      <c r="B413" s="396" t="s">
        <v>899</v>
      </c>
      <c r="C413" s="396" t="s">
        <v>809</v>
      </c>
      <c r="D413" s="397" t="n">
        <v>1926897.65</v>
      </c>
      <c r="E413" s="397" t="n">
        <v>1926897.65</v>
      </c>
      <c r="F413" s="400" t="n">
        <f aca="false">G413/E413*100</f>
        <v>64.9999998702578</v>
      </c>
      <c r="G413" s="397" t="n">
        <v>1252483.47</v>
      </c>
      <c r="H413" s="397" t="n">
        <v>881935.45</v>
      </c>
      <c r="I413" s="396" t="n">
        <f aca="false">H413/D413*100</f>
        <v>45.7697091487968</v>
      </c>
      <c r="J413" s="397" t="n">
        <v>573258.04</v>
      </c>
    </row>
    <row r="414" customFormat="false" ht="12" hidden="false" customHeight="true" outlineLevel="0" collapsed="false">
      <c r="A414" s="395" t="s">
        <v>412</v>
      </c>
      <c r="B414" s="396" t="s">
        <v>900</v>
      </c>
      <c r="C414" s="396" t="s">
        <v>418</v>
      </c>
      <c r="D414" s="397" t="n">
        <v>537242.06</v>
      </c>
      <c r="E414" s="397" t="n">
        <v>537242.06</v>
      </c>
      <c r="F414" s="400" t="n">
        <f aca="false">G414/E414*100</f>
        <v>50</v>
      </c>
      <c r="G414" s="397" t="n">
        <v>268621.03</v>
      </c>
      <c r="H414" s="397" t="n">
        <v>499052.21</v>
      </c>
      <c r="I414" s="396" t="n">
        <f aca="false">H414/D414*100</f>
        <v>92.8915003415779</v>
      </c>
      <c r="J414" s="397" t="n">
        <v>249526.11</v>
      </c>
    </row>
    <row r="415" customFormat="false" ht="12" hidden="false" customHeight="true" outlineLevel="0" collapsed="false">
      <c r="A415" s="395" t="s">
        <v>412</v>
      </c>
      <c r="B415" s="396" t="s">
        <v>901</v>
      </c>
      <c r="C415" s="396" t="s">
        <v>531</v>
      </c>
      <c r="D415" s="397" t="n">
        <v>279513.06</v>
      </c>
      <c r="E415" s="397" t="n">
        <v>279513.06</v>
      </c>
      <c r="F415" s="400" t="n">
        <f aca="false">G415/E415*100</f>
        <v>65.000000357765</v>
      </c>
      <c r="G415" s="397" t="n">
        <v>181683.49</v>
      </c>
      <c r="H415" s="397" t="n">
        <v>228019.41</v>
      </c>
      <c r="I415" s="396" t="n">
        <f aca="false">H415/D415*100</f>
        <v>81.5773724490727</v>
      </c>
      <c r="J415" s="397" t="n">
        <v>148212.62</v>
      </c>
    </row>
    <row r="416" customFormat="false" ht="12" hidden="false" customHeight="true" outlineLevel="0" collapsed="false">
      <c r="A416" s="395" t="s">
        <v>412</v>
      </c>
      <c r="B416" s="396" t="s">
        <v>902</v>
      </c>
      <c r="C416" s="396" t="s">
        <v>451</v>
      </c>
      <c r="D416" s="397" t="n">
        <v>302499.86</v>
      </c>
      <c r="E416" s="397" t="n">
        <v>302499.86</v>
      </c>
      <c r="F416" s="400" t="n">
        <f aca="false">G416/E416*100</f>
        <v>65.0000003305787</v>
      </c>
      <c r="G416" s="397" t="n">
        <v>196624.91</v>
      </c>
      <c r="H416" s="397" t="n">
        <v>97192.67</v>
      </c>
      <c r="I416" s="396" t="n">
        <f aca="false">H416/D416*100</f>
        <v>32.1298231344636</v>
      </c>
      <c r="J416" s="397" t="n">
        <v>63175.24</v>
      </c>
    </row>
    <row r="417" customFormat="false" ht="12" hidden="false" customHeight="true" outlineLevel="0" collapsed="false">
      <c r="A417" s="395" t="s">
        <v>412</v>
      </c>
      <c r="B417" s="396" t="s">
        <v>903</v>
      </c>
      <c r="C417" s="396" t="s">
        <v>451</v>
      </c>
      <c r="D417" s="397" t="n">
        <v>371704.13</v>
      </c>
      <c r="E417" s="397" t="n">
        <v>371704.13</v>
      </c>
      <c r="F417" s="400" t="n">
        <f aca="false">G417/E417*100</f>
        <v>64.9999987893597</v>
      </c>
      <c r="G417" s="397" t="n">
        <v>241607.68</v>
      </c>
      <c r="H417" s="397" t="n">
        <v>210031.18</v>
      </c>
      <c r="I417" s="396" t="n">
        <f aca="false">H417/D417*100</f>
        <v>56.5049357939606</v>
      </c>
      <c r="J417" s="397" t="n">
        <v>136520.27</v>
      </c>
    </row>
    <row r="418" customFormat="false" ht="12" hidden="false" customHeight="true" outlineLevel="0" collapsed="false">
      <c r="A418" s="395" t="s">
        <v>412</v>
      </c>
      <c r="B418" s="396" t="s">
        <v>904</v>
      </c>
      <c r="C418" s="396" t="s">
        <v>664</v>
      </c>
      <c r="D418" s="397" t="n">
        <v>270925.33</v>
      </c>
      <c r="E418" s="397" t="n">
        <v>270925.33</v>
      </c>
      <c r="F418" s="400" t="n">
        <f aca="false">G418/E418*100</f>
        <v>64.9999983390257</v>
      </c>
      <c r="G418" s="397" t="n">
        <v>176101.46</v>
      </c>
      <c r="H418" s="397" t="n">
        <v>80549.65</v>
      </c>
      <c r="I418" s="396" t="n">
        <f aca="false">H418/D418*100</f>
        <v>29.7313100993547</v>
      </c>
      <c r="J418" s="397" t="n">
        <v>52357.27</v>
      </c>
    </row>
    <row r="419" customFormat="false" ht="12" hidden="false" customHeight="true" outlineLevel="0" collapsed="false">
      <c r="A419" s="395" t="s">
        <v>412</v>
      </c>
      <c r="B419" s="396" t="s">
        <v>905</v>
      </c>
      <c r="C419" s="396" t="s">
        <v>475</v>
      </c>
      <c r="D419" s="397" t="n">
        <v>317349.92</v>
      </c>
      <c r="E419" s="397" t="n">
        <v>317349.92</v>
      </c>
      <c r="F419" s="400" t="n">
        <f aca="false">G419/E419*100</f>
        <v>65.0000006302192</v>
      </c>
      <c r="G419" s="397" t="n">
        <v>206277.45</v>
      </c>
      <c r="H419" s="397" t="n">
        <v>0</v>
      </c>
      <c r="I419" s="396" t="n">
        <f aca="false">H419/D419*100</f>
        <v>0</v>
      </c>
      <c r="J419" s="397" t="n">
        <v>0</v>
      </c>
    </row>
    <row r="420" customFormat="false" ht="12" hidden="false" customHeight="true" outlineLevel="0" collapsed="false">
      <c r="A420" s="395" t="s">
        <v>412</v>
      </c>
      <c r="B420" s="396" t="s">
        <v>906</v>
      </c>
      <c r="C420" s="396" t="s">
        <v>543</v>
      </c>
      <c r="D420" s="397" t="n">
        <v>507351.05</v>
      </c>
      <c r="E420" s="397" t="n">
        <v>507351.05</v>
      </c>
      <c r="F420" s="400" t="n">
        <f aca="false">G420/E420*100</f>
        <v>64.9999995072445</v>
      </c>
      <c r="G420" s="397" t="n">
        <v>329778.18</v>
      </c>
      <c r="H420" s="397" t="n">
        <v>84151.36</v>
      </c>
      <c r="I420" s="396" t="n">
        <f aca="false">H420/D420*100</f>
        <v>16.5864168409625</v>
      </c>
      <c r="J420" s="397" t="n">
        <v>54698.38</v>
      </c>
    </row>
    <row r="421" customFormat="false" ht="12" hidden="false" customHeight="true" outlineLevel="0" collapsed="false">
      <c r="A421" s="395" t="s">
        <v>412</v>
      </c>
      <c r="B421" s="396" t="s">
        <v>907</v>
      </c>
      <c r="C421" s="396" t="s">
        <v>418</v>
      </c>
      <c r="D421" s="397" t="n">
        <v>384418.24</v>
      </c>
      <c r="E421" s="397" t="n">
        <v>384418.24</v>
      </c>
      <c r="F421" s="400" t="n">
        <f aca="false">G421/E421*100</f>
        <v>50</v>
      </c>
      <c r="G421" s="397" t="n">
        <v>192209.12</v>
      </c>
      <c r="H421" s="397" t="n">
        <v>0</v>
      </c>
      <c r="I421" s="396" t="n">
        <f aca="false">H421/D421*100</f>
        <v>0</v>
      </c>
      <c r="J421" s="397" t="n">
        <v>0</v>
      </c>
    </row>
    <row r="422" customFormat="false" ht="12" hidden="false" customHeight="true" outlineLevel="0" collapsed="false">
      <c r="A422" s="395" t="s">
        <v>412</v>
      </c>
      <c r="B422" s="396" t="s">
        <v>908</v>
      </c>
      <c r="C422" s="396" t="s">
        <v>659</v>
      </c>
      <c r="D422" s="397" t="n">
        <v>451106</v>
      </c>
      <c r="E422" s="397" t="n">
        <v>451106</v>
      </c>
      <c r="F422" s="400" t="n">
        <f aca="false">G422/E422*100</f>
        <v>65</v>
      </c>
      <c r="G422" s="397" t="n">
        <v>293218.9</v>
      </c>
      <c r="H422" s="397" t="n">
        <v>0</v>
      </c>
      <c r="I422" s="396" t="n">
        <f aca="false">H422/D422*100</f>
        <v>0</v>
      </c>
      <c r="J422" s="397" t="n">
        <v>0</v>
      </c>
    </row>
    <row r="423" customFormat="false" ht="12" hidden="false" customHeight="true" outlineLevel="0" collapsed="false">
      <c r="A423" s="395" t="s">
        <v>412</v>
      </c>
      <c r="B423" s="396" t="s">
        <v>909</v>
      </c>
      <c r="C423" s="396" t="s">
        <v>447</v>
      </c>
      <c r="D423" s="397" t="n">
        <v>530285.24</v>
      </c>
      <c r="E423" s="397" t="n">
        <v>530285.24</v>
      </c>
      <c r="F423" s="400" t="n">
        <f aca="false">G423/E423*100</f>
        <v>50</v>
      </c>
      <c r="G423" s="397" t="n">
        <v>265142.62</v>
      </c>
      <c r="H423" s="397" t="n">
        <v>0</v>
      </c>
      <c r="I423" s="396" t="n">
        <f aca="false">H423/D423*100</f>
        <v>0</v>
      </c>
      <c r="J423" s="397" t="n">
        <v>0</v>
      </c>
    </row>
    <row r="424" customFormat="false" ht="12" hidden="false" customHeight="true" outlineLevel="0" collapsed="false">
      <c r="A424" s="395" t="s">
        <v>412</v>
      </c>
      <c r="B424" s="396" t="s">
        <v>910</v>
      </c>
      <c r="C424" s="396" t="s">
        <v>911</v>
      </c>
      <c r="D424" s="397" t="n">
        <v>305944.4</v>
      </c>
      <c r="E424" s="397" t="n">
        <v>305944.4</v>
      </c>
      <c r="F424" s="400" t="n">
        <f aca="false">G424/E424*100</f>
        <v>65</v>
      </c>
      <c r="G424" s="397" t="n">
        <v>198863.86</v>
      </c>
      <c r="H424" s="397" t="n">
        <v>0</v>
      </c>
      <c r="I424" s="396" t="n">
        <f aca="false">H424/D424*100</f>
        <v>0</v>
      </c>
      <c r="J424" s="397" t="n">
        <v>0</v>
      </c>
    </row>
    <row r="425" customFormat="false" ht="12" hidden="false" customHeight="true" outlineLevel="0" collapsed="false">
      <c r="A425" s="395" t="s">
        <v>412</v>
      </c>
      <c r="B425" s="396" t="s">
        <v>912</v>
      </c>
      <c r="C425" s="396" t="s">
        <v>723</v>
      </c>
      <c r="D425" s="397" t="n">
        <v>380229.03</v>
      </c>
      <c r="E425" s="397" t="n">
        <v>380229.03</v>
      </c>
      <c r="F425" s="400" t="n">
        <f aca="false">G425/E425*100</f>
        <v>65.0000001314997</v>
      </c>
      <c r="G425" s="397" t="n">
        <v>247148.87</v>
      </c>
      <c r="H425" s="397" t="n">
        <v>0</v>
      </c>
      <c r="I425" s="396" t="n">
        <f aca="false">H425/D425*100</f>
        <v>0</v>
      </c>
      <c r="J425" s="397" t="n">
        <v>0</v>
      </c>
    </row>
    <row r="426" customFormat="false" ht="12" hidden="false" customHeight="true" outlineLevel="0" collapsed="false">
      <c r="A426" s="395" t="s">
        <v>412</v>
      </c>
      <c r="B426" s="396" t="s">
        <v>913</v>
      </c>
      <c r="C426" s="396" t="s">
        <v>493</v>
      </c>
      <c r="D426" s="397" t="n">
        <v>1385108.65</v>
      </c>
      <c r="E426" s="397" t="n">
        <v>1385108.65</v>
      </c>
      <c r="F426" s="400" t="n">
        <f aca="false">G426/E426*100</f>
        <v>64.9999998195087</v>
      </c>
      <c r="G426" s="397" t="n">
        <v>900320.62</v>
      </c>
      <c r="H426" s="397" t="n">
        <v>0</v>
      </c>
      <c r="I426" s="396" t="n">
        <f aca="false">H426/D426*100</f>
        <v>0</v>
      </c>
      <c r="J426" s="397" t="n">
        <v>0</v>
      </c>
    </row>
    <row r="427" customFormat="false" ht="12" hidden="false" customHeight="true" outlineLevel="0" collapsed="false">
      <c r="A427" s="395" t="s">
        <v>412</v>
      </c>
      <c r="B427" s="396" t="s">
        <v>914</v>
      </c>
      <c r="C427" s="396" t="s">
        <v>698</v>
      </c>
      <c r="D427" s="397" t="n">
        <v>704814.18</v>
      </c>
      <c r="E427" s="397" t="n">
        <v>704814.18</v>
      </c>
      <c r="F427" s="400" t="n">
        <f aca="false">G427/E427*100</f>
        <v>39.9999997162373</v>
      </c>
      <c r="G427" s="397" t="n">
        <v>281925.67</v>
      </c>
      <c r="H427" s="397" t="n">
        <v>0</v>
      </c>
      <c r="I427" s="396" t="n">
        <f aca="false">H427/D427*100</f>
        <v>0</v>
      </c>
      <c r="J427" s="397" t="n">
        <v>0</v>
      </c>
    </row>
    <row r="428" customFormat="false" ht="12" hidden="false" customHeight="true" outlineLevel="0" collapsed="false">
      <c r="A428" s="395" t="s">
        <v>412</v>
      </c>
      <c r="B428" s="396" t="s">
        <v>915</v>
      </c>
      <c r="C428" s="396" t="s">
        <v>522</v>
      </c>
      <c r="D428" s="397" t="n">
        <v>842639.86</v>
      </c>
      <c r="E428" s="397" t="n">
        <v>842639.86</v>
      </c>
      <c r="F428" s="400" t="n">
        <f aca="false">G428/E428*100</f>
        <v>50</v>
      </c>
      <c r="G428" s="397" t="n">
        <v>421319.93</v>
      </c>
      <c r="H428" s="397" t="n">
        <v>0</v>
      </c>
      <c r="I428" s="396" t="n">
        <f aca="false">H428/D428*100</f>
        <v>0</v>
      </c>
      <c r="J428" s="397" t="n">
        <v>0</v>
      </c>
    </row>
    <row r="429" customFormat="false" ht="12" hidden="false" customHeight="true" outlineLevel="0" collapsed="false">
      <c r="A429" s="395" t="s">
        <v>412</v>
      </c>
      <c r="B429" s="396" t="s">
        <v>916</v>
      </c>
      <c r="C429" s="396" t="s">
        <v>470</v>
      </c>
      <c r="D429" s="397" t="n">
        <v>1171785.08</v>
      </c>
      <c r="E429" s="397" t="n">
        <v>1171785.08</v>
      </c>
      <c r="F429" s="400" t="n">
        <f aca="false">G429/E429*100</f>
        <v>64.9999998293202</v>
      </c>
      <c r="G429" s="397" t="n">
        <v>761660.3</v>
      </c>
      <c r="H429" s="397" t="n">
        <v>0</v>
      </c>
      <c r="I429" s="396" t="n">
        <f aca="false">H429/D429*100</f>
        <v>0</v>
      </c>
      <c r="J429" s="397" t="n">
        <v>0</v>
      </c>
    </row>
    <row r="430" customFormat="false" ht="12" hidden="false" customHeight="true" outlineLevel="0" collapsed="false">
      <c r="A430" s="395" t="s">
        <v>412</v>
      </c>
      <c r="B430" s="396" t="s">
        <v>917</v>
      </c>
      <c r="C430" s="396" t="s">
        <v>514</v>
      </c>
      <c r="D430" s="397" t="n">
        <v>779590.2</v>
      </c>
      <c r="E430" s="397" t="n">
        <v>779590.2</v>
      </c>
      <c r="F430" s="400" t="n">
        <f aca="false">G430/E430*100</f>
        <v>65</v>
      </c>
      <c r="G430" s="397" t="n">
        <v>506733.63</v>
      </c>
      <c r="H430" s="397" t="n">
        <v>0</v>
      </c>
      <c r="I430" s="396" t="n">
        <f aca="false">H430/D430*100</f>
        <v>0</v>
      </c>
      <c r="J430" s="397" t="n">
        <v>0</v>
      </c>
    </row>
    <row r="431" customFormat="false" ht="12" hidden="false" customHeight="true" outlineLevel="0" collapsed="false">
      <c r="A431" s="395" t="s">
        <v>412</v>
      </c>
      <c r="B431" s="396" t="s">
        <v>918</v>
      </c>
      <c r="C431" s="396" t="s">
        <v>514</v>
      </c>
      <c r="D431" s="397" t="n">
        <v>413312.38</v>
      </c>
      <c r="E431" s="397" t="n">
        <v>413312.38</v>
      </c>
      <c r="F431" s="400" t="n">
        <f aca="false">G431/E431*100</f>
        <v>65.0000007258433</v>
      </c>
      <c r="G431" s="397" t="n">
        <v>268653.05</v>
      </c>
      <c r="H431" s="397" t="n">
        <v>0</v>
      </c>
      <c r="I431" s="396" t="n">
        <f aca="false">H431/D431*100</f>
        <v>0</v>
      </c>
      <c r="J431" s="397" t="n">
        <v>0</v>
      </c>
    </row>
    <row r="432" customFormat="false" ht="12" hidden="false" customHeight="true" outlineLevel="0" collapsed="false">
      <c r="A432" s="395" t="s">
        <v>412</v>
      </c>
      <c r="B432" s="396" t="s">
        <v>919</v>
      </c>
      <c r="C432" s="396" t="s">
        <v>426</v>
      </c>
      <c r="D432" s="397" t="n">
        <v>484320</v>
      </c>
      <c r="E432" s="397" t="n">
        <v>484320</v>
      </c>
      <c r="F432" s="400" t="n">
        <f aca="false">G432/E432*100</f>
        <v>65</v>
      </c>
      <c r="G432" s="397" t="n">
        <v>314808</v>
      </c>
      <c r="H432" s="397" t="n">
        <v>0</v>
      </c>
      <c r="I432" s="396" t="n">
        <f aca="false">H432/D432*100</f>
        <v>0</v>
      </c>
      <c r="J432" s="397" t="n">
        <v>0</v>
      </c>
    </row>
    <row r="433" customFormat="false" ht="12" hidden="false" customHeight="true" outlineLevel="0" collapsed="false">
      <c r="A433" s="395" t="s">
        <v>412</v>
      </c>
      <c r="B433" s="396" t="s">
        <v>920</v>
      </c>
      <c r="C433" s="396" t="s">
        <v>536</v>
      </c>
      <c r="D433" s="397" t="n">
        <v>1102740</v>
      </c>
      <c r="E433" s="397" t="n">
        <v>1102740</v>
      </c>
      <c r="F433" s="400" t="n">
        <f aca="false">G433/E433*100</f>
        <v>65</v>
      </c>
      <c r="G433" s="397" t="n">
        <v>716781</v>
      </c>
      <c r="H433" s="397" t="n">
        <v>0</v>
      </c>
      <c r="I433" s="396" t="n">
        <f aca="false">H433/D433*100</f>
        <v>0</v>
      </c>
      <c r="J433" s="397" t="n">
        <v>0</v>
      </c>
    </row>
    <row r="434" customFormat="false" ht="12" hidden="false" customHeight="true" outlineLevel="0" collapsed="false">
      <c r="A434" s="395" t="s">
        <v>412</v>
      </c>
      <c r="B434" s="396" t="s">
        <v>921</v>
      </c>
      <c r="C434" s="396" t="s">
        <v>536</v>
      </c>
      <c r="D434" s="397" t="n">
        <v>214506</v>
      </c>
      <c r="E434" s="397" t="n">
        <v>214506</v>
      </c>
      <c r="F434" s="400" t="n">
        <f aca="false">G434/E434*100</f>
        <v>65</v>
      </c>
      <c r="G434" s="397" t="n">
        <v>139428.9</v>
      </c>
      <c r="H434" s="397" t="n">
        <v>0</v>
      </c>
      <c r="I434" s="396" t="n">
        <f aca="false">H434/D434*100</f>
        <v>0</v>
      </c>
      <c r="J434" s="397" t="n">
        <v>0</v>
      </c>
    </row>
    <row r="435" customFormat="false" ht="12" hidden="false" customHeight="true" outlineLevel="0" collapsed="false">
      <c r="A435" s="395" t="s">
        <v>412</v>
      </c>
      <c r="B435" s="396" t="s">
        <v>922</v>
      </c>
      <c r="C435" s="396" t="s">
        <v>536</v>
      </c>
      <c r="D435" s="397" t="n">
        <v>515979</v>
      </c>
      <c r="E435" s="397" t="n">
        <v>515979</v>
      </c>
      <c r="F435" s="400" t="n">
        <f aca="false">G435/E435*100</f>
        <v>65</v>
      </c>
      <c r="G435" s="397" t="n">
        <v>335386.35</v>
      </c>
      <c r="H435" s="397" t="n">
        <v>0</v>
      </c>
      <c r="I435" s="396" t="n">
        <f aca="false">H435/D435*100</f>
        <v>0</v>
      </c>
      <c r="J435" s="397" t="n">
        <v>0</v>
      </c>
    </row>
    <row r="436" customFormat="false" ht="12" hidden="false" customHeight="true" outlineLevel="0" collapsed="false">
      <c r="A436" s="395" t="s">
        <v>412</v>
      </c>
      <c r="B436" s="396" t="s">
        <v>923</v>
      </c>
      <c r="C436" s="396" t="s">
        <v>876</v>
      </c>
      <c r="D436" s="397" t="n">
        <v>1354841</v>
      </c>
      <c r="E436" s="397" t="n">
        <v>1354841</v>
      </c>
      <c r="F436" s="400" t="n">
        <f aca="false">G436/E436*100</f>
        <v>65</v>
      </c>
      <c r="G436" s="397" t="n">
        <v>880646.65</v>
      </c>
      <c r="H436" s="397" t="n">
        <v>0</v>
      </c>
      <c r="I436" s="396" t="n">
        <f aca="false">H436/D436*100</f>
        <v>0</v>
      </c>
      <c r="J436" s="397" t="n">
        <v>0</v>
      </c>
    </row>
    <row r="437" customFormat="false" ht="12" hidden="false" customHeight="true" outlineLevel="0" collapsed="false">
      <c r="A437" s="395" t="s">
        <v>412</v>
      </c>
      <c r="B437" s="396" t="s">
        <v>924</v>
      </c>
      <c r="C437" s="396" t="s">
        <v>489</v>
      </c>
      <c r="D437" s="397" t="n">
        <v>1255846</v>
      </c>
      <c r="E437" s="397" t="n">
        <v>1255846</v>
      </c>
      <c r="F437" s="400" t="n">
        <f aca="false">G437/E437*100</f>
        <v>65</v>
      </c>
      <c r="G437" s="397" t="n">
        <v>816299.9</v>
      </c>
      <c r="H437" s="397" t="n">
        <v>0</v>
      </c>
      <c r="I437" s="396" t="n">
        <f aca="false">H437/D437*100</f>
        <v>0</v>
      </c>
      <c r="J437" s="397" t="n">
        <v>0</v>
      </c>
    </row>
    <row r="438" customFormat="false" ht="12" hidden="false" customHeight="true" outlineLevel="0" collapsed="false">
      <c r="A438" s="395" t="s">
        <v>412</v>
      </c>
      <c r="B438" s="396" t="s">
        <v>925</v>
      </c>
      <c r="C438" s="396" t="s">
        <v>534</v>
      </c>
      <c r="D438" s="397" t="n">
        <v>872471.67</v>
      </c>
      <c r="E438" s="397" t="n">
        <v>872471.67</v>
      </c>
      <c r="F438" s="400" t="n">
        <f aca="false">G438/E438*100</f>
        <v>65.0000005157761</v>
      </c>
      <c r="G438" s="397" t="n">
        <v>567106.59</v>
      </c>
      <c r="H438" s="397" t="n">
        <v>0</v>
      </c>
      <c r="I438" s="396" t="n">
        <f aca="false">H438/D438*100</f>
        <v>0</v>
      </c>
      <c r="J438" s="397" t="n">
        <v>0</v>
      </c>
    </row>
    <row r="439" customFormat="false" ht="12" hidden="false" customHeight="true" outlineLevel="0" collapsed="false">
      <c r="A439" s="395" t="s">
        <v>412</v>
      </c>
      <c r="B439" s="396" t="s">
        <v>926</v>
      </c>
      <c r="C439" s="396" t="s">
        <v>705</v>
      </c>
      <c r="D439" s="397" t="n">
        <v>799923</v>
      </c>
      <c r="E439" s="397" t="n">
        <v>799923</v>
      </c>
      <c r="F439" s="400" t="n">
        <f aca="false">G439/E439*100</f>
        <v>65</v>
      </c>
      <c r="G439" s="397" t="n">
        <v>519949.95</v>
      </c>
      <c r="H439" s="397" t="n">
        <v>0</v>
      </c>
      <c r="I439" s="396" t="n">
        <f aca="false">H439/D439*100</f>
        <v>0</v>
      </c>
      <c r="J439" s="397" t="n">
        <v>0</v>
      </c>
    </row>
    <row r="440" customFormat="false" ht="12" hidden="false" customHeight="true" outlineLevel="0" collapsed="false">
      <c r="A440" s="395" t="s">
        <v>412</v>
      </c>
      <c r="B440" s="396" t="s">
        <v>927</v>
      </c>
      <c r="C440" s="396" t="s">
        <v>422</v>
      </c>
      <c r="D440" s="397" t="n">
        <v>269153.06</v>
      </c>
      <c r="E440" s="397" t="n">
        <v>269153.06</v>
      </c>
      <c r="F440" s="400" t="n">
        <f aca="false">G440/E440*100</f>
        <v>65.0000003715358</v>
      </c>
      <c r="G440" s="397" t="n">
        <v>174949.49</v>
      </c>
      <c r="H440" s="397" t="n">
        <v>0</v>
      </c>
      <c r="I440" s="396" t="n">
        <f aca="false">H440/D440*100</f>
        <v>0</v>
      </c>
      <c r="J440" s="397" t="n">
        <v>0</v>
      </c>
    </row>
    <row r="441" customFormat="false" ht="12" hidden="false" customHeight="true" outlineLevel="0" collapsed="false">
      <c r="A441" s="395" t="s">
        <v>412</v>
      </c>
      <c r="B441" s="396" t="s">
        <v>928</v>
      </c>
      <c r="C441" s="396" t="s">
        <v>422</v>
      </c>
      <c r="D441" s="397" t="n">
        <v>418724.78</v>
      </c>
      <c r="E441" s="397" t="n">
        <v>418724.78</v>
      </c>
      <c r="F441" s="400" t="n">
        <f aca="false">G441/E441*100</f>
        <v>65.0000007164611</v>
      </c>
      <c r="G441" s="397" t="n">
        <v>272171.11</v>
      </c>
      <c r="H441" s="397" t="n">
        <v>0</v>
      </c>
      <c r="I441" s="396" t="n">
        <f aca="false">H441/D441*100</f>
        <v>0</v>
      </c>
      <c r="J441" s="397" t="n">
        <v>0</v>
      </c>
    </row>
    <row r="442" customFormat="false" ht="12" hidden="false" customHeight="true" outlineLevel="0" collapsed="false">
      <c r="A442" s="395" t="s">
        <v>412</v>
      </c>
      <c r="B442" s="396" t="s">
        <v>929</v>
      </c>
      <c r="C442" s="396" t="s">
        <v>422</v>
      </c>
      <c r="D442" s="397" t="n">
        <v>184008.04</v>
      </c>
      <c r="E442" s="397" t="n">
        <v>184008.04</v>
      </c>
      <c r="F442" s="400" t="n">
        <f aca="false">G442/E442*100</f>
        <v>65.0000021738181</v>
      </c>
      <c r="G442" s="397" t="n">
        <v>119605.23</v>
      </c>
      <c r="H442" s="397" t="n">
        <v>0</v>
      </c>
      <c r="I442" s="396" t="n">
        <f aca="false">H442/D442*100</f>
        <v>0</v>
      </c>
      <c r="J442" s="397" t="n">
        <v>0</v>
      </c>
    </row>
    <row r="443" customFormat="false" ht="12" hidden="false" customHeight="true" outlineLevel="0" collapsed="false">
      <c r="A443" s="395" t="s">
        <v>412</v>
      </c>
      <c r="B443" s="396" t="s">
        <v>930</v>
      </c>
      <c r="C443" s="396" t="s">
        <v>506</v>
      </c>
      <c r="D443" s="397" t="n">
        <v>2350399.61</v>
      </c>
      <c r="E443" s="397" t="n">
        <v>2350399.61</v>
      </c>
      <c r="F443" s="400" t="n">
        <f aca="false">G443/E443*100</f>
        <v>45.0000002340028</v>
      </c>
      <c r="G443" s="397" t="n">
        <v>1057679.83</v>
      </c>
      <c r="H443" s="397" t="n">
        <v>0</v>
      </c>
      <c r="I443" s="396" t="n">
        <f aca="false">H443/D443*100</f>
        <v>0</v>
      </c>
      <c r="J443" s="397" t="n">
        <v>0</v>
      </c>
    </row>
    <row r="444" customFormat="false" ht="12" hidden="false" customHeight="true" outlineLevel="0" collapsed="false">
      <c r="A444" s="395" t="s">
        <v>412</v>
      </c>
      <c r="B444" s="396" t="s">
        <v>931</v>
      </c>
      <c r="C444" s="396" t="s">
        <v>571</v>
      </c>
      <c r="D444" s="397" t="n">
        <v>547218.76</v>
      </c>
      <c r="E444" s="397" t="n">
        <v>547218.76</v>
      </c>
      <c r="F444" s="400" t="n">
        <f aca="false">G444/E444*100</f>
        <v>65.0000010964536</v>
      </c>
      <c r="G444" s="397" t="n">
        <v>355692.2</v>
      </c>
      <c r="H444" s="397" t="n">
        <v>0</v>
      </c>
      <c r="I444" s="396" t="n">
        <f aca="false">H444/D444*100</f>
        <v>0</v>
      </c>
      <c r="J444" s="397" t="n">
        <v>0</v>
      </c>
    </row>
    <row r="445" customFormat="false" ht="12" hidden="false" customHeight="true" outlineLevel="0" collapsed="false">
      <c r="A445" s="395" t="s">
        <v>412</v>
      </c>
      <c r="B445" s="396" t="s">
        <v>932</v>
      </c>
      <c r="C445" s="396" t="s">
        <v>829</v>
      </c>
      <c r="D445" s="397" t="n">
        <v>335939.07</v>
      </c>
      <c r="E445" s="397" t="n">
        <v>335939.07</v>
      </c>
      <c r="F445" s="400" t="n">
        <f aca="false">G445/E445*100</f>
        <v>65.0000013395286</v>
      </c>
      <c r="G445" s="397" t="n">
        <v>218360.4</v>
      </c>
      <c r="H445" s="397" t="n">
        <v>0</v>
      </c>
      <c r="I445" s="396" t="n">
        <f aca="false">H445/D445*100</f>
        <v>0</v>
      </c>
      <c r="J445" s="397" t="n">
        <v>0</v>
      </c>
    </row>
    <row r="446" customFormat="false" ht="12" hidden="false" customHeight="true" outlineLevel="0" collapsed="false">
      <c r="A446" s="395" t="s">
        <v>412</v>
      </c>
      <c r="B446" s="396" t="s">
        <v>933</v>
      </c>
      <c r="C446" s="396" t="s">
        <v>829</v>
      </c>
      <c r="D446" s="397" t="n">
        <v>604770.96</v>
      </c>
      <c r="E446" s="397" t="n">
        <v>604770.96</v>
      </c>
      <c r="F446" s="400" t="n">
        <f aca="false">G446/E446*100</f>
        <v>55.0000003307037</v>
      </c>
      <c r="G446" s="397" t="n">
        <v>332624.03</v>
      </c>
      <c r="H446" s="397" t="n">
        <v>0</v>
      </c>
      <c r="I446" s="396" t="n">
        <f aca="false">H446/D446*100</f>
        <v>0</v>
      </c>
      <c r="J446" s="397" t="n">
        <v>0</v>
      </c>
    </row>
    <row r="447" customFormat="false" ht="12" hidden="false" customHeight="true" outlineLevel="0" collapsed="false">
      <c r="A447" s="395" t="s">
        <v>412</v>
      </c>
      <c r="B447" s="396" t="s">
        <v>934</v>
      </c>
      <c r="C447" s="396" t="s">
        <v>741</v>
      </c>
      <c r="D447" s="397" t="n">
        <v>336294</v>
      </c>
      <c r="E447" s="397" t="n">
        <v>336294</v>
      </c>
      <c r="F447" s="400" t="n">
        <f aca="false">G447/E447*100</f>
        <v>65</v>
      </c>
      <c r="G447" s="397" t="n">
        <v>218591.1</v>
      </c>
      <c r="H447" s="397" t="n">
        <v>0</v>
      </c>
      <c r="I447" s="396" t="n">
        <f aca="false">H447/D447*100</f>
        <v>0</v>
      </c>
      <c r="J447" s="397" t="n">
        <v>0</v>
      </c>
    </row>
    <row r="448" s="407" customFormat="true" ht="12" hidden="false" customHeight="true" outlineLevel="0" collapsed="false">
      <c r="A448" s="401"/>
      <c r="B448" s="402" t="s">
        <v>935</v>
      </c>
      <c r="C448" s="403"/>
      <c r="D448" s="404" t="n">
        <f aca="false">SUM(D5:D447)</f>
        <v>259853532.99</v>
      </c>
      <c r="E448" s="404" t="n">
        <f aca="false">SUM(E5:E447)</f>
        <v>259853532.99</v>
      </c>
      <c r="F448" s="405" t="n">
        <f aca="false">G448/E448*100</f>
        <v>64.0141057487186</v>
      </c>
      <c r="G448" s="404" t="n">
        <f aca="false">SUM(G5:G447)</f>
        <v>166342915.4</v>
      </c>
      <c r="H448" s="404" t="n">
        <v>195675310.6</v>
      </c>
      <c r="I448" s="406" t="n">
        <f aca="false">H448/D448*100</f>
        <v>75.3021551596646</v>
      </c>
      <c r="J448" s="404" t="n">
        <v>126705570.96</v>
      </c>
    </row>
    <row r="449" customFormat="false" ht="12" hidden="false" customHeight="true" outlineLevel="0" collapsed="false">
      <c r="A449" s="395" t="s">
        <v>936</v>
      </c>
      <c r="B449" s="396" t="s">
        <v>937</v>
      </c>
      <c r="C449" s="396" t="s">
        <v>426</v>
      </c>
      <c r="D449" s="397" t="n">
        <v>367208.78</v>
      </c>
      <c r="E449" s="397" t="n">
        <v>367208.78</v>
      </c>
      <c r="F449" s="400" t="n">
        <f aca="false">G449/E449*100</f>
        <v>75.0000013616232</v>
      </c>
      <c r="G449" s="397" t="n">
        <v>275406.59</v>
      </c>
      <c r="H449" s="397" t="n">
        <v>367208.78</v>
      </c>
      <c r="I449" s="396" t="n">
        <f aca="false">H449/D449*100</f>
        <v>100</v>
      </c>
      <c r="J449" s="397" t="n">
        <v>275406.59</v>
      </c>
    </row>
    <row r="450" customFormat="false" ht="12" hidden="false" customHeight="true" outlineLevel="0" collapsed="false">
      <c r="A450" s="395" t="s">
        <v>936</v>
      </c>
      <c r="B450" s="396" t="s">
        <v>938</v>
      </c>
      <c r="C450" s="396" t="s">
        <v>743</v>
      </c>
      <c r="D450" s="397" t="n">
        <v>300127.12</v>
      </c>
      <c r="E450" s="397" t="n">
        <v>300127.12</v>
      </c>
      <c r="F450" s="400" t="n">
        <f aca="false">G450/E450*100</f>
        <v>75</v>
      </c>
      <c r="G450" s="397" t="n">
        <v>225095.34</v>
      </c>
      <c r="H450" s="397" t="n">
        <v>300127.12</v>
      </c>
      <c r="I450" s="396" t="n">
        <f aca="false">H450/D450*100</f>
        <v>100</v>
      </c>
      <c r="J450" s="397" t="n">
        <v>225095.34</v>
      </c>
    </row>
    <row r="451" customFormat="false" ht="12" hidden="false" customHeight="true" outlineLevel="0" collapsed="false">
      <c r="A451" s="395" t="s">
        <v>936</v>
      </c>
      <c r="B451" s="396" t="s">
        <v>939</v>
      </c>
      <c r="C451" s="396" t="s">
        <v>432</v>
      </c>
      <c r="D451" s="397" t="n">
        <v>496771.14</v>
      </c>
      <c r="E451" s="397" t="n">
        <v>496771.14</v>
      </c>
      <c r="F451" s="400" t="n">
        <f aca="false">G451/E451*100</f>
        <v>75.0000010064997</v>
      </c>
      <c r="G451" s="397" t="n">
        <v>372578.36</v>
      </c>
      <c r="H451" s="397" t="n">
        <v>492712.68</v>
      </c>
      <c r="I451" s="396" t="n">
        <f aca="false">H451/D451*100</f>
        <v>99.1830322510281</v>
      </c>
      <c r="J451" s="397" t="n">
        <v>369534.51</v>
      </c>
    </row>
    <row r="452" customFormat="false" ht="12" hidden="false" customHeight="true" outlineLevel="0" collapsed="false">
      <c r="A452" s="395" t="s">
        <v>936</v>
      </c>
      <c r="B452" s="396" t="s">
        <v>940</v>
      </c>
      <c r="C452" s="396" t="s">
        <v>743</v>
      </c>
      <c r="D452" s="397" t="n">
        <v>283461.2</v>
      </c>
      <c r="E452" s="397" t="n">
        <v>283461.2</v>
      </c>
      <c r="F452" s="400" t="n">
        <f aca="false">G452/E452*100</f>
        <v>75</v>
      </c>
      <c r="G452" s="397" t="n">
        <v>212595.9</v>
      </c>
      <c r="H452" s="397" t="n">
        <v>279438.13</v>
      </c>
      <c r="I452" s="396" t="n">
        <f aca="false">H452/D452*100</f>
        <v>98.5807334478228</v>
      </c>
      <c r="J452" s="397" t="n">
        <v>209578.6</v>
      </c>
    </row>
    <row r="453" customFormat="false" ht="12" hidden="false" customHeight="true" outlineLevel="0" collapsed="false">
      <c r="A453" s="395" t="s">
        <v>936</v>
      </c>
      <c r="B453" s="396" t="s">
        <v>941</v>
      </c>
      <c r="C453" s="396" t="s">
        <v>473</v>
      </c>
      <c r="D453" s="397" t="n">
        <v>1190062.26</v>
      </c>
      <c r="E453" s="397" t="n">
        <v>1190062.26</v>
      </c>
      <c r="F453" s="400" t="n">
        <f aca="false">G453/E453*100</f>
        <v>75.0000004201461</v>
      </c>
      <c r="G453" s="397" t="n">
        <v>892546.7</v>
      </c>
      <c r="H453" s="397" t="n">
        <v>1031254.89</v>
      </c>
      <c r="I453" s="396" t="n">
        <f aca="false">H453/D453*100</f>
        <v>86.6555410302651</v>
      </c>
      <c r="J453" s="397" t="n">
        <v>773441.17</v>
      </c>
    </row>
    <row r="454" customFormat="false" ht="12" hidden="false" customHeight="true" outlineLevel="0" collapsed="false">
      <c r="A454" s="395" t="s">
        <v>936</v>
      </c>
      <c r="B454" s="396" t="s">
        <v>942</v>
      </c>
      <c r="C454" s="396" t="s">
        <v>743</v>
      </c>
      <c r="D454" s="397" t="n">
        <v>241043.12</v>
      </c>
      <c r="E454" s="397" t="n">
        <v>241043.12</v>
      </c>
      <c r="F454" s="400" t="n">
        <f aca="false">G454/E454*100</f>
        <v>75</v>
      </c>
      <c r="G454" s="397" t="n">
        <v>180782.34</v>
      </c>
      <c r="H454" s="397" t="n">
        <v>232493.81</v>
      </c>
      <c r="I454" s="396" t="n">
        <f aca="false">H454/D454*100</f>
        <v>96.4532030617592</v>
      </c>
      <c r="J454" s="397" t="n">
        <v>174370.36</v>
      </c>
    </row>
    <row r="455" customFormat="false" ht="12" hidden="false" customHeight="true" outlineLevel="0" collapsed="false">
      <c r="A455" s="395" t="s">
        <v>936</v>
      </c>
      <c r="B455" s="396" t="s">
        <v>943</v>
      </c>
      <c r="C455" s="396" t="s">
        <v>416</v>
      </c>
      <c r="D455" s="397" t="n">
        <v>960767.99</v>
      </c>
      <c r="E455" s="397" t="n">
        <v>960767.99</v>
      </c>
      <c r="F455" s="400" t="n">
        <f aca="false">G455/E455*100</f>
        <v>75.0000007806255</v>
      </c>
      <c r="G455" s="397" t="n">
        <v>720576</v>
      </c>
      <c r="H455" s="397" t="n">
        <v>952226.68</v>
      </c>
      <c r="I455" s="396" t="n">
        <f aca="false">H455/D455*100</f>
        <v>99.1109914059481</v>
      </c>
      <c r="J455" s="397" t="n">
        <v>714170.01</v>
      </c>
    </row>
    <row r="456" customFormat="false" ht="12" hidden="false" customHeight="true" outlineLevel="0" collapsed="false">
      <c r="A456" s="395" t="s">
        <v>936</v>
      </c>
      <c r="B456" s="396" t="s">
        <v>944</v>
      </c>
      <c r="C456" s="396" t="s">
        <v>416</v>
      </c>
      <c r="D456" s="397" t="n">
        <v>539428.55</v>
      </c>
      <c r="E456" s="397" t="n">
        <v>539428.55</v>
      </c>
      <c r="F456" s="400" t="n">
        <f aca="false">G456/E456*100</f>
        <v>75.0000013903602</v>
      </c>
      <c r="G456" s="397" t="n">
        <v>404571.42</v>
      </c>
      <c r="H456" s="397" t="n">
        <v>539428.53</v>
      </c>
      <c r="I456" s="396" t="n">
        <f aca="false">H456/D456*100</f>
        <v>99.9999962923727</v>
      </c>
      <c r="J456" s="397" t="n">
        <v>404571.41</v>
      </c>
    </row>
    <row r="457" customFormat="false" ht="12" hidden="false" customHeight="true" outlineLevel="0" collapsed="false">
      <c r="A457" s="395" t="s">
        <v>936</v>
      </c>
      <c r="B457" s="396" t="s">
        <v>945</v>
      </c>
      <c r="C457" s="396" t="s">
        <v>623</v>
      </c>
      <c r="D457" s="397" t="n">
        <v>143389.02</v>
      </c>
      <c r="E457" s="397" t="n">
        <v>143389.02</v>
      </c>
      <c r="F457" s="400" t="n">
        <f aca="false">G457/E457*100</f>
        <v>74.9999965129827</v>
      </c>
      <c r="G457" s="397" t="n">
        <v>107541.76</v>
      </c>
      <c r="H457" s="397" t="n">
        <v>137378.91</v>
      </c>
      <c r="I457" s="396" t="n">
        <f aca="false">H457/D457*100</f>
        <v>95.8085284354409</v>
      </c>
      <c r="J457" s="397" t="n">
        <v>103034.18</v>
      </c>
    </row>
    <row r="458" customFormat="false" ht="12" hidden="false" customHeight="true" outlineLevel="0" collapsed="false">
      <c r="A458" s="395" t="s">
        <v>936</v>
      </c>
      <c r="B458" s="396" t="s">
        <v>946</v>
      </c>
      <c r="C458" s="396" t="s">
        <v>623</v>
      </c>
      <c r="D458" s="397" t="n">
        <v>515356.44</v>
      </c>
      <c r="E458" s="397" t="n">
        <v>515356.44</v>
      </c>
      <c r="F458" s="400" t="n">
        <f aca="false">G458/E458*100</f>
        <v>75</v>
      </c>
      <c r="G458" s="397" t="n">
        <v>386517.33</v>
      </c>
      <c r="H458" s="397" t="n">
        <v>468251.01</v>
      </c>
      <c r="I458" s="396" t="n">
        <f aca="false">H458/D458*100</f>
        <v>90.8596407565995</v>
      </c>
      <c r="J458" s="397" t="n">
        <v>351188.26</v>
      </c>
    </row>
    <row r="459" customFormat="false" ht="12" hidden="false" customHeight="true" outlineLevel="0" collapsed="false">
      <c r="A459" s="395" t="s">
        <v>936</v>
      </c>
      <c r="B459" s="396" t="s">
        <v>947</v>
      </c>
      <c r="C459" s="396" t="s">
        <v>876</v>
      </c>
      <c r="D459" s="397" t="n">
        <v>151517.21</v>
      </c>
      <c r="E459" s="397" t="n">
        <v>151517.21</v>
      </c>
      <c r="F459" s="400" t="n">
        <f aca="false">G459/E459*100</f>
        <v>75.0000016499776</v>
      </c>
      <c r="G459" s="397" t="n">
        <v>113637.91</v>
      </c>
      <c r="H459" s="397" t="n">
        <v>135147.08</v>
      </c>
      <c r="I459" s="396" t="n">
        <f aca="false">H459/D459*100</f>
        <v>89.1958609850327</v>
      </c>
      <c r="J459" s="397" t="n">
        <v>101360.31</v>
      </c>
    </row>
    <row r="460" customFormat="false" ht="12" hidden="false" customHeight="true" outlineLevel="0" collapsed="false">
      <c r="A460" s="395" t="s">
        <v>936</v>
      </c>
      <c r="B460" s="396" t="s">
        <v>948</v>
      </c>
      <c r="C460" s="396" t="s">
        <v>876</v>
      </c>
      <c r="D460" s="397" t="n">
        <v>201821.46</v>
      </c>
      <c r="E460" s="397" t="n">
        <v>201821.46</v>
      </c>
      <c r="F460" s="400" t="n">
        <f aca="false">G460/E460*100</f>
        <v>74.9999975225628</v>
      </c>
      <c r="G460" s="397" t="n">
        <v>151366.09</v>
      </c>
      <c r="H460" s="397" t="n">
        <v>182963.83</v>
      </c>
      <c r="I460" s="396" t="n">
        <f aca="false">H460/D460*100</f>
        <v>90.656281051579</v>
      </c>
      <c r="J460" s="397" t="n">
        <v>137222.87</v>
      </c>
    </row>
    <row r="461" customFormat="false" ht="12" hidden="false" customHeight="true" outlineLevel="0" collapsed="false">
      <c r="A461" s="395" t="s">
        <v>936</v>
      </c>
      <c r="B461" s="396" t="s">
        <v>949</v>
      </c>
      <c r="C461" s="396" t="s">
        <v>876</v>
      </c>
      <c r="D461" s="397" t="n">
        <v>89958.88</v>
      </c>
      <c r="E461" s="397" t="n">
        <v>89958.88</v>
      </c>
      <c r="F461" s="400" t="n">
        <f aca="false">G461/E461*100</f>
        <v>75</v>
      </c>
      <c r="G461" s="397" t="n">
        <v>67469.16</v>
      </c>
      <c r="H461" s="397" t="n">
        <v>89958.88</v>
      </c>
      <c r="I461" s="396" t="n">
        <f aca="false">H461/D461*100</f>
        <v>100</v>
      </c>
      <c r="J461" s="397" t="n">
        <v>67469.16</v>
      </c>
    </row>
    <row r="462" customFormat="false" ht="12" hidden="false" customHeight="true" outlineLevel="0" collapsed="false">
      <c r="A462" s="395" t="s">
        <v>936</v>
      </c>
      <c r="B462" s="396" t="s">
        <v>950</v>
      </c>
      <c r="C462" s="396" t="s">
        <v>434</v>
      </c>
      <c r="D462" s="397" t="n">
        <v>186283.4</v>
      </c>
      <c r="E462" s="397" t="n">
        <v>186283.4</v>
      </c>
      <c r="F462" s="400" t="n">
        <f aca="false">G462/E462*100</f>
        <v>75</v>
      </c>
      <c r="G462" s="397" t="n">
        <v>139712.55</v>
      </c>
      <c r="H462" s="397" t="n">
        <v>186268.66</v>
      </c>
      <c r="I462" s="396" t="n">
        <f aca="false">H462/D462*100</f>
        <v>99.9920873250112</v>
      </c>
      <c r="J462" s="397" t="n">
        <v>139701.5</v>
      </c>
    </row>
    <row r="463" customFormat="false" ht="12" hidden="false" customHeight="true" outlineLevel="0" collapsed="false">
      <c r="A463" s="395" t="s">
        <v>936</v>
      </c>
      <c r="B463" s="396" t="s">
        <v>951</v>
      </c>
      <c r="C463" s="396" t="s">
        <v>432</v>
      </c>
      <c r="D463" s="397" t="n">
        <v>162635.42</v>
      </c>
      <c r="E463" s="397" t="n">
        <v>162635.42</v>
      </c>
      <c r="F463" s="400" t="n">
        <f aca="false">G463/E463*100</f>
        <v>74.9999969256389</v>
      </c>
      <c r="G463" s="397" t="n">
        <v>121976.56</v>
      </c>
      <c r="H463" s="397" t="n">
        <v>162635.42</v>
      </c>
      <c r="I463" s="396" t="n">
        <f aca="false">H463/D463*100</f>
        <v>100</v>
      </c>
      <c r="J463" s="397" t="n">
        <v>121976.56</v>
      </c>
    </row>
    <row r="464" customFormat="false" ht="12" hidden="false" customHeight="true" outlineLevel="0" collapsed="false">
      <c r="A464" s="395" t="s">
        <v>936</v>
      </c>
      <c r="B464" s="396" t="s">
        <v>952</v>
      </c>
      <c r="C464" s="396" t="s">
        <v>522</v>
      </c>
      <c r="D464" s="397" t="n">
        <v>1773737.39</v>
      </c>
      <c r="E464" s="397" t="n">
        <v>1773737.39</v>
      </c>
      <c r="F464" s="400" t="n">
        <f aca="false">G464/E464*100</f>
        <v>74.9999998590547</v>
      </c>
      <c r="G464" s="397" t="n">
        <v>1330303.04</v>
      </c>
      <c r="H464" s="397" t="n">
        <v>1773737.39</v>
      </c>
      <c r="I464" s="396" t="n">
        <f aca="false">H464/D464*100</f>
        <v>100</v>
      </c>
      <c r="J464" s="397" t="n">
        <v>1330303.05</v>
      </c>
    </row>
    <row r="465" customFormat="false" ht="12" hidden="false" customHeight="true" outlineLevel="0" collapsed="false">
      <c r="A465" s="395" t="s">
        <v>936</v>
      </c>
      <c r="B465" s="396" t="s">
        <v>953</v>
      </c>
      <c r="C465" s="396" t="s">
        <v>522</v>
      </c>
      <c r="D465" s="397" t="n">
        <v>371397.48</v>
      </c>
      <c r="E465" s="397" t="n">
        <v>371397.48</v>
      </c>
      <c r="F465" s="400" t="n">
        <f aca="false">G465/E465*100</f>
        <v>75</v>
      </c>
      <c r="G465" s="397" t="n">
        <v>278548.11</v>
      </c>
      <c r="H465" s="397" t="n">
        <v>371397.47</v>
      </c>
      <c r="I465" s="396" t="n">
        <f aca="false">H465/D465*100</f>
        <v>99.9999973074669</v>
      </c>
      <c r="J465" s="397" t="n">
        <v>278548.1</v>
      </c>
    </row>
    <row r="466" customFormat="false" ht="12" hidden="false" customHeight="true" outlineLevel="0" collapsed="false">
      <c r="A466" s="395" t="s">
        <v>936</v>
      </c>
      <c r="B466" s="396" t="s">
        <v>954</v>
      </c>
      <c r="C466" s="396" t="s">
        <v>534</v>
      </c>
      <c r="D466" s="397" t="n">
        <v>196803.24</v>
      </c>
      <c r="E466" s="397" t="n">
        <v>196803.24</v>
      </c>
      <c r="F466" s="400" t="n">
        <f aca="false">G466/E466*100</f>
        <v>75</v>
      </c>
      <c r="G466" s="397" t="n">
        <v>147602.43</v>
      </c>
      <c r="H466" s="397" t="n">
        <v>196803.24</v>
      </c>
      <c r="I466" s="396" t="n">
        <f aca="false">H466/D466*100</f>
        <v>100</v>
      </c>
      <c r="J466" s="397" t="n">
        <v>147602.43</v>
      </c>
    </row>
    <row r="467" customFormat="false" ht="12" hidden="false" customHeight="true" outlineLevel="0" collapsed="false">
      <c r="A467" s="395" t="s">
        <v>936</v>
      </c>
      <c r="B467" s="396" t="s">
        <v>955</v>
      </c>
      <c r="C467" s="396" t="s">
        <v>475</v>
      </c>
      <c r="D467" s="397" t="n">
        <v>102994.67</v>
      </c>
      <c r="E467" s="397" t="n">
        <v>102994.67</v>
      </c>
      <c r="F467" s="400" t="n">
        <f aca="false">G467/E467*100</f>
        <v>75.0000072819302</v>
      </c>
      <c r="G467" s="397" t="n">
        <v>77246.01</v>
      </c>
      <c r="H467" s="397" t="n">
        <v>102994.67</v>
      </c>
      <c r="I467" s="396" t="n">
        <f aca="false">H467/D467*100</f>
        <v>100</v>
      </c>
      <c r="J467" s="397" t="n">
        <v>77246.01</v>
      </c>
    </row>
    <row r="468" customFormat="false" ht="12" hidden="false" customHeight="true" outlineLevel="0" collapsed="false">
      <c r="A468" s="395" t="s">
        <v>936</v>
      </c>
      <c r="B468" s="396" t="s">
        <v>956</v>
      </c>
      <c r="C468" s="396" t="s">
        <v>510</v>
      </c>
      <c r="D468" s="397" t="n">
        <v>430297.17</v>
      </c>
      <c r="E468" s="397" t="n">
        <v>430297.17</v>
      </c>
      <c r="F468" s="400" t="n">
        <f aca="false">G468/E468*100</f>
        <v>74.9999982570185</v>
      </c>
      <c r="G468" s="397" t="n">
        <v>322722.87</v>
      </c>
      <c r="H468" s="397" t="n">
        <v>412177.4</v>
      </c>
      <c r="I468" s="396" t="n">
        <f aca="false">H468/D468*100</f>
        <v>95.7890101856817</v>
      </c>
      <c r="J468" s="397" t="n">
        <v>309133.05</v>
      </c>
    </row>
    <row r="469" customFormat="false" ht="12" hidden="false" customHeight="true" outlineLevel="0" collapsed="false">
      <c r="A469" s="395" t="s">
        <v>936</v>
      </c>
      <c r="B469" s="396" t="s">
        <v>957</v>
      </c>
      <c r="C469" s="396" t="s">
        <v>422</v>
      </c>
      <c r="D469" s="397" t="n">
        <v>82471.06</v>
      </c>
      <c r="E469" s="397" t="n">
        <v>82471.06</v>
      </c>
      <c r="F469" s="400" t="n">
        <f aca="false">G469/E469*100</f>
        <v>74.9999939372672</v>
      </c>
      <c r="G469" s="397" t="n">
        <v>61853.29</v>
      </c>
      <c r="H469" s="397" t="n">
        <v>67818.85</v>
      </c>
      <c r="I469" s="396" t="n">
        <f aca="false">H469/D469*100</f>
        <v>82.2335131863226</v>
      </c>
      <c r="J469" s="397" t="n">
        <v>50864.14</v>
      </c>
    </row>
    <row r="470" customFormat="false" ht="12" hidden="false" customHeight="true" outlineLevel="0" collapsed="false">
      <c r="A470" s="395" t="s">
        <v>936</v>
      </c>
      <c r="B470" s="396" t="s">
        <v>958</v>
      </c>
      <c r="C470" s="396" t="s">
        <v>418</v>
      </c>
      <c r="D470" s="397" t="n">
        <v>644462.56</v>
      </c>
      <c r="E470" s="397" t="n">
        <v>644462.56</v>
      </c>
      <c r="F470" s="400" t="n">
        <f aca="false">G470/E470*100</f>
        <v>75</v>
      </c>
      <c r="G470" s="397" t="n">
        <v>483346.92</v>
      </c>
      <c r="H470" s="397" t="n">
        <v>644462.56</v>
      </c>
      <c r="I470" s="396" t="n">
        <f aca="false">H470/D470*100</f>
        <v>100</v>
      </c>
      <c r="J470" s="397" t="n">
        <v>483346.92</v>
      </c>
    </row>
    <row r="471" customFormat="false" ht="12" hidden="false" customHeight="true" outlineLevel="0" collapsed="false">
      <c r="A471" s="395" t="s">
        <v>936</v>
      </c>
      <c r="B471" s="396" t="s">
        <v>959</v>
      </c>
      <c r="C471" s="396" t="s">
        <v>459</v>
      </c>
      <c r="D471" s="397" t="n">
        <v>721034.98</v>
      </c>
      <c r="E471" s="397" t="n">
        <v>721034.98</v>
      </c>
      <c r="F471" s="400" t="n">
        <f aca="false">G471/E471*100</f>
        <v>75.0000006934476</v>
      </c>
      <c r="G471" s="397" t="n">
        <v>540776.24</v>
      </c>
      <c r="H471" s="397" t="n">
        <v>635603.99</v>
      </c>
      <c r="I471" s="396" t="n">
        <f aca="false">H471/D471*100</f>
        <v>88.1516164444615</v>
      </c>
      <c r="J471" s="397" t="n">
        <v>476703</v>
      </c>
    </row>
    <row r="472" customFormat="false" ht="12" hidden="false" customHeight="true" outlineLevel="0" collapsed="false">
      <c r="A472" s="395" t="s">
        <v>936</v>
      </c>
      <c r="B472" s="396" t="s">
        <v>960</v>
      </c>
      <c r="C472" s="396" t="s">
        <v>486</v>
      </c>
      <c r="D472" s="397" t="n">
        <v>190406.51</v>
      </c>
      <c r="E472" s="397" t="n">
        <v>190406.51</v>
      </c>
      <c r="F472" s="400" t="n">
        <f aca="false">G472/E472*100</f>
        <v>74.9999986870197</v>
      </c>
      <c r="G472" s="397" t="n">
        <v>142804.88</v>
      </c>
      <c r="H472" s="397" t="n">
        <v>190406.51</v>
      </c>
      <c r="I472" s="396" t="n">
        <f aca="false">H472/D472*100</f>
        <v>100</v>
      </c>
      <c r="J472" s="397" t="n">
        <v>142804.88</v>
      </c>
    </row>
    <row r="473" customFormat="false" ht="12" hidden="false" customHeight="true" outlineLevel="0" collapsed="false">
      <c r="A473" s="395" t="s">
        <v>936</v>
      </c>
      <c r="B473" s="396" t="s">
        <v>961</v>
      </c>
      <c r="C473" s="396" t="s">
        <v>514</v>
      </c>
      <c r="D473" s="397" t="n">
        <v>173647.9</v>
      </c>
      <c r="E473" s="397" t="n">
        <v>173647.9</v>
      </c>
      <c r="F473" s="400" t="n">
        <f aca="false">G473/E473*100</f>
        <v>75.0000028793899</v>
      </c>
      <c r="G473" s="397" t="n">
        <v>130235.93</v>
      </c>
      <c r="H473" s="397" t="n">
        <v>173647.9</v>
      </c>
      <c r="I473" s="396" t="n">
        <f aca="false">H473/D473*100</f>
        <v>100</v>
      </c>
      <c r="J473" s="397" t="n">
        <v>130235.93</v>
      </c>
    </row>
    <row r="474" customFormat="false" ht="12" hidden="false" customHeight="true" outlineLevel="0" collapsed="false">
      <c r="A474" s="395" t="s">
        <v>936</v>
      </c>
      <c r="B474" s="396" t="s">
        <v>962</v>
      </c>
      <c r="C474" s="396" t="s">
        <v>522</v>
      </c>
      <c r="D474" s="397" t="n">
        <v>1469615</v>
      </c>
      <c r="E474" s="397" t="n">
        <v>1469615</v>
      </c>
      <c r="F474" s="400" t="n">
        <f aca="false">G474/E474*100</f>
        <v>75</v>
      </c>
      <c r="G474" s="397" t="n">
        <v>1102211.25</v>
      </c>
      <c r="H474" s="397" t="n">
        <v>1469615</v>
      </c>
      <c r="I474" s="396" t="n">
        <f aca="false">H474/D474*100</f>
        <v>100</v>
      </c>
      <c r="J474" s="397" t="n">
        <v>1102211.25</v>
      </c>
    </row>
    <row r="475" customFormat="false" ht="12" hidden="false" customHeight="true" outlineLevel="0" collapsed="false">
      <c r="A475" s="395" t="s">
        <v>936</v>
      </c>
      <c r="B475" s="396" t="s">
        <v>963</v>
      </c>
      <c r="C475" s="396" t="s">
        <v>480</v>
      </c>
      <c r="D475" s="397" t="n">
        <v>243499.35</v>
      </c>
      <c r="E475" s="397" t="n">
        <v>243499.35</v>
      </c>
      <c r="F475" s="400" t="n">
        <f aca="false">G475/E475*100</f>
        <v>74.9999989733032</v>
      </c>
      <c r="G475" s="397" t="n">
        <v>182624.51</v>
      </c>
      <c r="H475" s="397" t="n">
        <v>238025.47</v>
      </c>
      <c r="I475" s="396" t="n">
        <f aca="false">H475/D475*100</f>
        <v>97.7519939991626</v>
      </c>
      <c r="J475" s="397" t="n">
        <v>178519.11</v>
      </c>
    </row>
    <row r="476" customFormat="false" ht="12" hidden="false" customHeight="true" outlineLevel="0" collapsed="false">
      <c r="A476" s="395" t="s">
        <v>936</v>
      </c>
      <c r="B476" s="396" t="s">
        <v>964</v>
      </c>
      <c r="C476" s="396" t="s">
        <v>428</v>
      </c>
      <c r="D476" s="397" t="n">
        <v>379427.17</v>
      </c>
      <c r="E476" s="397" t="n">
        <v>379427.17</v>
      </c>
      <c r="F476" s="400" t="n">
        <f aca="false">G476/E476*100</f>
        <v>75.000000658888</v>
      </c>
      <c r="G476" s="397" t="n">
        <v>284570.38</v>
      </c>
      <c r="H476" s="397" t="n">
        <v>377812.71</v>
      </c>
      <c r="I476" s="396" t="n">
        <f aca="false">H476/D476*100</f>
        <v>99.5745006874442</v>
      </c>
      <c r="J476" s="397" t="n">
        <v>283359.54</v>
      </c>
    </row>
    <row r="477" customFormat="false" ht="12" hidden="false" customHeight="true" outlineLevel="0" collapsed="false">
      <c r="A477" s="395" t="s">
        <v>936</v>
      </c>
      <c r="B477" s="396" t="s">
        <v>965</v>
      </c>
      <c r="C477" s="396" t="s">
        <v>428</v>
      </c>
      <c r="D477" s="397" t="n">
        <v>290387.6</v>
      </c>
      <c r="E477" s="397" t="n">
        <v>290387.6</v>
      </c>
      <c r="F477" s="400" t="n">
        <f aca="false">G477/E477*100</f>
        <v>75</v>
      </c>
      <c r="G477" s="397" t="n">
        <v>217790.7</v>
      </c>
      <c r="H477" s="397" t="n">
        <v>290387.6</v>
      </c>
      <c r="I477" s="396" t="n">
        <f aca="false">H477/D477*100</f>
        <v>100</v>
      </c>
      <c r="J477" s="397" t="n">
        <v>217790.7</v>
      </c>
    </row>
    <row r="478" customFormat="false" ht="12" hidden="false" customHeight="true" outlineLevel="0" collapsed="false">
      <c r="A478" s="395" t="s">
        <v>936</v>
      </c>
      <c r="B478" s="396" t="s">
        <v>966</v>
      </c>
      <c r="C478" s="396" t="s">
        <v>428</v>
      </c>
      <c r="D478" s="397" t="n">
        <v>966410.94</v>
      </c>
      <c r="E478" s="397" t="n">
        <v>966410.94</v>
      </c>
      <c r="F478" s="400" t="n">
        <f aca="false">G478/E478*100</f>
        <v>75.0000005173783</v>
      </c>
      <c r="G478" s="397" t="n">
        <v>724808.21</v>
      </c>
      <c r="H478" s="397" t="n">
        <v>966410.95</v>
      </c>
      <c r="I478" s="396" t="n">
        <f aca="false">H478/D478*100</f>
        <v>100.000001034757</v>
      </c>
      <c r="J478" s="397" t="n">
        <v>724808.22</v>
      </c>
    </row>
    <row r="479" customFormat="false" ht="12" hidden="false" customHeight="true" outlineLevel="0" collapsed="false">
      <c r="A479" s="395" t="s">
        <v>936</v>
      </c>
      <c r="B479" s="396" t="s">
        <v>967</v>
      </c>
      <c r="C479" s="396" t="s">
        <v>428</v>
      </c>
      <c r="D479" s="397" t="n">
        <v>1910020.85</v>
      </c>
      <c r="E479" s="397" t="n">
        <v>1910020.85</v>
      </c>
      <c r="F479" s="400" t="n">
        <f aca="false">G479/E479*100</f>
        <v>75.0000001308886</v>
      </c>
      <c r="G479" s="397" t="n">
        <v>1432515.64</v>
      </c>
      <c r="H479" s="397" t="n">
        <v>1057163.99</v>
      </c>
      <c r="I479" s="396" t="n">
        <f aca="false">H479/D479*100</f>
        <v>55.3482958052526</v>
      </c>
      <c r="J479" s="397" t="n">
        <v>792872.99</v>
      </c>
    </row>
    <row r="480" customFormat="false" ht="12" hidden="false" customHeight="true" outlineLevel="0" collapsed="false">
      <c r="A480" s="395" t="s">
        <v>936</v>
      </c>
      <c r="B480" s="396" t="s">
        <v>968</v>
      </c>
      <c r="C480" s="396" t="s">
        <v>536</v>
      </c>
      <c r="D480" s="397" t="n">
        <v>1820711.3</v>
      </c>
      <c r="E480" s="397" t="n">
        <v>1820711.3</v>
      </c>
      <c r="F480" s="400" t="n">
        <f aca="false">G480/E480*100</f>
        <v>75.000000274618</v>
      </c>
      <c r="G480" s="397" t="n">
        <v>1365533.48</v>
      </c>
      <c r="H480" s="397" t="n">
        <v>1820711.3</v>
      </c>
      <c r="I480" s="396" t="n">
        <f aca="false">H480/D480*100</f>
        <v>100</v>
      </c>
      <c r="J480" s="397" t="n">
        <v>1365533.49</v>
      </c>
    </row>
    <row r="481" customFormat="false" ht="12" hidden="false" customHeight="true" outlineLevel="0" collapsed="false">
      <c r="A481" s="395" t="s">
        <v>936</v>
      </c>
      <c r="B481" s="396" t="s">
        <v>969</v>
      </c>
      <c r="C481" s="396" t="s">
        <v>451</v>
      </c>
      <c r="D481" s="397" t="n">
        <v>1205432.19</v>
      </c>
      <c r="E481" s="397" t="n">
        <v>1205432.19</v>
      </c>
      <c r="F481" s="400" t="n">
        <f aca="false">G481/E481*100</f>
        <v>74.9999997926055</v>
      </c>
      <c r="G481" s="397" t="n">
        <v>904074.14</v>
      </c>
      <c r="H481" s="397" t="n">
        <v>1181020.55</v>
      </c>
      <c r="I481" s="396" t="n">
        <f aca="false">H481/D481*100</f>
        <v>97.974864102476</v>
      </c>
      <c r="J481" s="397" t="n">
        <v>885765.42</v>
      </c>
    </row>
    <row r="482" customFormat="false" ht="12" hidden="false" customHeight="true" outlineLevel="0" collapsed="false">
      <c r="A482" s="395" t="s">
        <v>936</v>
      </c>
      <c r="B482" s="396" t="s">
        <v>970</v>
      </c>
      <c r="C482" s="396" t="s">
        <v>451</v>
      </c>
      <c r="D482" s="397" t="n">
        <v>152743.64</v>
      </c>
      <c r="E482" s="397" t="n">
        <v>152743.64</v>
      </c>
      <c r="F482" s="400" t="n">
        <f aca="false">G482/E482*100</f>
        <v>75</v>
      </c>
      <c r="G482" s="397" t="n">
        <v>114557.73</v>
      </c>
      <c r="H482" s="397" t="n">
        <v>152743.64</v>
      </c>
      <c r="I482" s="396" t="n">
        <f aca="false">H482/D482*100</f>
        <v>100</v>
      </c>
      <c r="J482" s="397" t="n">
        <v>114557.73</v>
      </c>
    </row>
    <row r="483" customFormat="false" ht="12" hidden="false" customHeight="true" outlineLevel="0" collapsed="false">
      <c r="A483" s="395" t="s">
        <v>936</v>
      </c>
      <c r="B483" s="396" t="s">
        <v>971</v>
      </c>
      <c r="C483" s="396" t="s">
        <v>451</v>
      </c>
      <c r="D483" s="397" t="n">
        <v>178182</v>
      </c>
      <c r="E483" s="397" t="n">
        <v>178182</v>
      </c>
      <c r="F483" s="400" t="n">
        <f aca="false">G483/E483*100</f>
        <v>75</v>
      </c>
      <c r="G483" s="397" t="n">
        <v>133636.5</v>
      </c>
      <c r="H483" s="397" t="n">
        <v>178182</v>
      </c>
      <c r="I483" s="396" t="n">
        <f aca="false">H483/D483*100</f>
        <v>100</v>
      </c>
      <c r="J483" s="397" t="n">
        <v>133636.5</v>
      </c>
    </row>
    <row r="484" customFormat="false" ht="12" hidden="false" customHeight="true" outlineLevel="0" collapsed="false">
      <c r="A484" s="395" t="s">
        <v>936</v>
      </c>
      <c r="B484" s="396" t="s">
        <v>972</v>
      </c>
      <c r="C484" s="396" t="s">
        <v>451</v>
      </c>
      <c r="D484" s="397" t="n">
        <v>363438.45</v>
      </c>
      <c r="E484" s="397" t="n">
        <v>363438.45</v>
      </c>
      <c r="F484" s="400" t="n">
        <f aca="false">G484/E484*100</f>
        <v>75.0000006878744</v>
      </c>
      <c r="G484" s="397" t="n">
        <v>272578.84</v>
      </c>
      <c r="H484" s="397" t="n">
        <v>363438.45</v>
      </c>
      <c r="I484" s="396" t="n">
        <f aca="false">H484/D484*100</f>
        <v>100</v>
      </c>
      <c r="J484" s="397" t="n">
        <v>272578.84</v>
      </c>
    </row>
    <row r="485" customFormat="false" ht="12" hidden="false" customHeight="true" outlineLevel="0" collapsed="false">
      <c r="A485" s="395" t="s">
        <v>936</v>
      </c>
      <c r="B485" s="396" t="s">
        <v>973</v>
      </c>
      <c r="C485" s="396" t="s">
        <v>451</v>
      </c>
      <c r="D485" s="397" t="n">
        <v>111809.01</v>
      </c>
      <c r="E485" s="397" t="n">
        <v>111809.01</v>
      </c>
      <c r="F485" s="400" t="n">
        <f aca="false">G485/E485*100</f>
        <v>75.0000022359558</v>
      </c>
      <c r="G485" s="397" t="n">
        <v>83856.76</v>
      </c>
      <c r="H485" s="397" t="n">
        <v>111809.01</v>
      </c>
      <c r="I485" s="396" t="n">
        <f aca="false">H485/D485*100</f>
        <v>100</v>
      </c>
      <c r="J485" s="397" t="n">
        <v>83856.76</v>
      </c>
    </row>
    <row r="486" customFormat="false" ht="12" hidden="false" customHeight="true" outlineLevel="0" collapsed="false">
      <c r="A486" s="395" t="s">
        <v>936</v>
      </c>
      <c r="B486" s="396" t="s">
        <v>974</v>
      </c>
      <c r="C486" s="396" t="s">
        <v>581</v>
      </c>
      <c r="D486" s="397" t="n">
        <v>392990.5</v>
      </c>
      <c r="E486" s="397" t="n">
        <v>392990.5</v>
      </c>
      <c r="F486" s="400" t="n">
        <f aca="false">G486/E486*100</f>
        <v>75.0000012722954</v>
      </c>
      <c r="G486" s="397" t="n">
        <v>294742.88</v>
      </c>
      <c r="H486" s="397" t="n">
        <v>392990.5</v>
      </c>
      <c r="I486" s="396" t="n">
        <f aca="false">H486/D486*100</f>
        <v>100</v>
      </c>
      <c r="J486" s="397" t="n">
        <v>294742.88</v>
      </c>
    </row>
    <row r="487" customFormat="false" ht="12" hidden="false" customHeight="true" outlineLevel="0" collapsed="false">
      <c r="A487" s="395" t="s">
        <v>936</v>
      </c>
      <c r="B487" s="396" t="s">
        <v>975</v>
      </c>
      <c r="C487" s="396" t="s">
        <v>540</v>
      </c>
      <c r="D487" s="397" t="n">
        <v>186505.02</v>
      </c>
      <c r="E487" s="397" t="n">
        <v>186505.02</v>
      </c>
      <c r="F487" s="400" t="n">
        <f aca="false">G487/E487*100</f>
        <v>74.999997319107</v>
      </c>
      <c r="G487" s="397" t="n">
        <v>139878.76</v>
      </c>
      <c r="H487" s="397" t="n">
        <v>186505.02</v>
      </c>
      <c r="I487" s="396" t="n">
        <f aca="false">H487/D487*100</f>
        <v>100</v>
      </c>
      <c r="J487" s="397" t="n">
        <v>139878.77</v>
      </c>
    </row>
    <row r="488" customFormat="false" ht="12" hidden="false" customHeight="true" outlineLevel="0" collapsed="false">
      <c r="A488" s="395" t="s">
        <v>936</v>
      </c>
      <c r="B488" s="396" t="s">
        <v>976</v>
      </c>
      <c r="C488" s="396" t="s">
        <v>540</v>
      </c>
      <c r="D488" s="397" t="n">
        <v>313479.48</v>
      </c>
      <c r="E488" s="397" t="n">
        <v>313479.48</v>
      </c>
      <c r="F488" s="400" t="n">
        <f aca="false">G488/E488*100</f>
        <v>70.0000012760006</v>
      </c>
      <c r="G488" s="397" t="n">
        <v>219435.64</v>
      </c>
      <c r="H488" s="397" t="n">
        <v>313479.48</v>
      </c>
      <c r="I488" s="396" t="n">
        <f aca="false">H488/D488*100</f>
        <v>100</v>
      </c>
      <c r="J488" s="397" t="n">
        <v>219435.64</v>
      </c>
    </row>
    <row r="489" customFormat="false" ht="12" hidden="false" customHeight="true" outlineLevel="0" collapsed="false">
      <c r="A489" s="395" t="s">
        <v>936</v>
      </c>
      <c r="B489" s="396" t="s">
        <v>977</v>
      </c>
      <c r="C489" s="396" t="s">
        <v>597</v>
      </c>
      <c r="D489" s="397" t="n">
        <v>1192363.57</v>
      </c>
      <c r="E489" s="397" t="n">
        <v>1192363.57</v>
      </c>
      <c r="F489" s="400" t="n">
        <f aca="false">G489/E489*100</f>
        <v>75.0000002096676</v>
      </c>
      <c r="G489" s="397" t="n">
        <v>894272.68</v>
      </c>
      <c r="H489" s="397" t="n">
        <v>1192363.57</v>
      </c>
      <c r="I489" s="396" t="n">
        <f aca="false">H489/D489*100</f>
        <v>100</v>
      </c>
      <c r="J489" s="397" t="n">
        <v>894272.68</v>
      </c>
    </row>
    <row r="490" customFormat="false" ht="12" hidden="false" customHeight="true" outlineLevel="0" collapsed="false">
      <c r="A490" s="395" t="s">
        <v>936</v>
      </c>
      <c r="B490" s="396" t="s">
        <v>978</v>
      </c>
      <c r="C490" s="396" t="s">
        <v>597</v>
      </c>
      <c r="D490" s="397" t="n">
        <v>519103.75</v>
      </c>
      <c r="E490" s="397" t="n">
        <v>519103.75</v>
      </c>
      <c r="F490" s="400" t="n">
        <f aca="false">G490/E490*100</f>
        <v>74.9999995184007</v>
      </c>
      <c r="G490" s="397" t="n">
        <v>389327.81</v>
      </c>
      <c r="H490" s="397" t="n">
        <v>468560.68</v>
      </c>
      <c r="I490" s="396" t="n">
        <f aca="false">H490/D490*100</f>
        <v>90.2633972495864</v>
      </c>
      <c r="J490" s="397" t="n">
        <v>351420.51</v>
      </c>
    </row>
    <row r="491" customFormat="false" ht="12" hidden="false" customHeight="true" outlineLevel="0" collapsed="false">
      <c r="A491" s="395" t="s">
        <v>936</v>
      </c>
      <c r="B491" s="396" t="s">
        <v>979</v>
      </c>
      <c r="C491" s="396" t="s">
        <v>459</v>
      </c>
      <c r="D491" s="397" t="n">
        <v>1564429.65</v>
      </c>
      <c r="E491" s="397" t="n">
        <v>1564429.65</v>
      </c>
      <c r="F491" s="400" t="n">
        <f aca="false">G491/E491*100</f>
        <v>75.0000001598027</v>
      </c>
      <c r="G491" s="397" t="n">
        <v>1173322.24</v>
      </c>
      <c r="H491" s="397" t="n">
        <v>1232756.58</v>
      </c>
      <c r="I491" s="396" t="n">
        <f aca="false">H491/D491*100</f>
        <v>78.7991061151264</v>
      </c>
      <c r="J491" s="397" t="n">
        <v>924567.44</v>
      </c>
    </row>
    <row r="492" customFormat="false" ht="12" hidden="false" customHeight="true" outlineLevel="0" collapsed="false">
      <c r="A492" s="395" t="s">
        <v>936</v>
      </c>
      <c r="B492" s="396" t="s">
        <v>980</v>
      </c>
      <c r="C492" s="396" t="s">
        <v>553</v>
      </c>
      <c r="D492" s="397" t="n">
        <v>641882.44</v>
      </c>
      <c r="E492" s="397" t="n">
        <v>641882.44</v>
      </c>
      <c r="F492" s="400" t="n">
        <f aca="false">G492/E492*100</f>
        <v>75</v>
      </c>
      <c r="G492" s="397" t="n">
        <v>481411.83</v>
      </c>
      <c r="H492" s="397" t="n">
        <v>641882.44</v>
      </c>
      <c r="I492" s="396" t="n">
        <f aca="false">H492/D492*100</f>
        <v>100</v>
      </c>
      <c r="J492" s="397" t="n">
        <v>481411.83</v>
      </c>
    </row>
    <row r="493" customFormat="false" ht="12" hidden="false" customHeight="true" outlineLevel="0" collapsed="false">
      <c r="A493" s="395" t="s">
        <v>936</v>
      </c>
      <c r="B493" s="396" t="s">
        <v>981</v>
      </c>
      <c r="C493" s="396" t="s">
        <v>581</v>
      </c>
      <c r="D493" s="397" t="n">
        <v>735478.95</v>
      </c>
      <c r="E493" s="397" t="n">
        <v>735478.95</v>
      </c>
      <c r="F493" s="400" t="n">
        <f aca="false">G493/E493*100</f>
        <v>74.9999996600855</v>
      </c>
      <c r="G493" s="397" t="n">
        <v>551609.21</v>
      </c>
      <c r="H493" s="397" t="n">
        <v>704571.81</v>
      </c>
      <c r="I493" s="396" t="n">
        <f aca="false">H493/D493*100</f>
        <v>95.7976853042497</v>
      </c>
      <c r="J493" s="397" t="n">
        <v>528428.86</v>
      </c>
    </row>
    <row r="494" customFormat="false" ht="12" hidden="false" customHeight="true" outlineLevel="0" collapsed="false">
      <c r="A494" s="395" t="s">
        <v>936</v>
      </c>
      <c r="B494" s="396" t="s">
        <v>982</v>
      </c>
      <c r="C494" s="396" t="s">
        <v>470</v>
      </c>
      <c r="D494" s="397" t="n">
        <v>1640635.5</v>
      </c>
      <c r="E494" s="397" t="n">
        <v>1640635.5</v>
      </c>
      <c r="F494" s="400" t="n">
        <f aca="false">G494/E494*100</f>
        <v>74.9999996952401</v>
      </c>
      <c r="G494" s="397" t="n">
        <v>1230476.62</v>
      </c>
      <c r="H494" s="397" t="n">
        <v>1532554.6</v>
      </c>
      <c r="I494" s="396" t="n">
        <f aca="false">H494/D494*100</f>
        <v>93.4122539710984</v>
      </c>
      <c r="J494" s="397" t="n">
        <v>1149415.96</v>
      </c>
    </row>
    <row r="495" customFormat="false" ht="12" hidden="false" customHeight="true" outlineLevel="0" collapsed="false">
      <c r="A495" s="395" t="s">
        <v>936</v>
      </c>
      <c r="B495" s="396" t="s">
        <v>983</v>
      </c>
      <c r="C495" s="396" t="s">
        <v>449</v>
      </c>
      <c r="D495" s="397" t="n">
        <v>277794.08</v>
      </c>
      <c r="E495" s="397" t="n">
        <v>277794.08</v>
      </c>
      <c r="F495" s="400" t="n">
        <f aca="false">G495/E495*100</f>
        <v>75</v>
      </c>
      <c r="G495" s="397" t="n">
        <v>208345.56</v>
      </c>
      <c r="H495" s="397" t="n">
        <v>243139.56</v>
      </c>
      <c r="I495" s="396" t="n">
        <f aca="false">H495/D495*100</f>
        <v>87.5251049266421</v>
      </c>
      <c r="J495" s="397" t="n">
        <v>182354.68</v>
      </c>
    </row>
    <row r="496" customFormat="false" ht="12" hidden="false" customHeight="true" outlineLevel="0" collapsed="false">
      <c r="A496" s="395" t="s">
        <v>936</v>
      </c>
      <c r="B496" s="396" t="s">
        <v>984</v>
      </c>
      <c r="C496" s="396" t="s">
        <v>447</v>
      </c>
      <c r="D496" s="397" t="n">
        <v>353124.43</v>
      </c>
      <c r="E496" s="397" t="n">
        <v>353124.43</v>
      </c>
      <c r="F496" s="400" t="n">
        <f aca="false">G496/E496*100</f>
        <v>74.9999992920343</v>
      </c>
      <c r="G496" s="397" t="n">
        <v>264843.32</v>
      </c>
      <c r="H496" s="397" t="n">
        <v>353124.43</v>
      </c>
      <c r="I496" s="396" t="n">
        <f aca="false">H496/D496*100</f>
        <v>100</v>
      </c>
      <c r="J496" s="397" t="n">
        <v>264843.33</v>
      </c>
    </row>
    <row r="497" customFormat="false" ht="12" hidden="false" customHeight="true" outlineLevel="0" collapsed="false">
      <c r="A497" s="395" t="s">
        <v>936</v>
      </c>
      <c r="B497" s="396" t="s">
        <v>985</v>
      </c>
      <c r="C497" s="396" t="s">
        <v>558</v>
      </c>
      <c r="D497" s="397" t="n">
        <v>236135.26</v>
      </c>
      <c r="E497" s="397" t="n">
        <v>236135.26</v>
      </c>
      <c r="F497" s="400" t="n">
        <f aca="false">G497/E497*100</f>
        <v>75.0000021174305</v>
      </c>
      <c r="G497" s="397" t="n">
        <v>177101.45</v>
      </c>
      <c r="H497" s="397" t="n">
        <v>190033.41</v>
      </c>
      <c r="I497" s="396" t="n">
        <f aca="false">H497/D497*100</f>
        <v>80.4765074051203</v>
      </c>
      <c r="J497" s="397" t="n">
        <v>142525.07</v>
      </c>
    </row>
    <row r="498" customFormat="false" ht="12" hidden="false" customHeight="true" outlineLevel="0" collapsed="false">
      <c r="A498" s="395" t="s">
        <v>936</v>
      </c>
      <c r="B498" s="396" t="s">
        <v>986</v>
      </c>
      <c r="C498" s="396" t="s">
        <v>698</v>
      </c>
      <c r="D498" s="397" t="n">
        <v>575667.3</v>
      </c>
      <c r="E498" s="397" t="n">
        <v>575667.3</v>
      </c>
      <c r="F498" s="400" t="n">
        <f aca="false">G498/E498*100</f>
        <v>75.0000008685572</v>
      </c>
      <c r="G498" s="397" t="n">
        <v>431750.48</v>
      </c>
      <c r="H498" s="397" t="n">
        <v>353407.6</v>
      </c>
      <c r="I498" s="396" t="n">
        <f aca="false">H498/D498*100</f>
        <v>61.3909457771876</v>
      </c>
      <c r="J498" s="397" t="n">
        <v>265055.71</v>
      </c>
    </row>
    <row r="499" customFormat="false" ht="12" hidden="false" customHeight="true" outlineLevel="0" collapsed="false">
      <c r="A499" s="395" t="s">
        <v>936</v>
      </c>
      <c r="B499" s="396" t="s">
        <v>987</v>
      </c>
      <c r="C499" s="396" t="s">
        <v>470</v>
      </c>
      <c r="D499" s="397" t="n">
        <v>1910284.01</v>
      </c>
      <c r="E499" s="397" t="n">
        <v>1910284.01</v>
      </c>
      <c r="F499" s="400" t="n">
        <f aca="false">G499/E499*100</f>
        <v>75.0000001308706</v>
      </c>
      <c r="G499" s="397" t="n">
        <v>1432713.01</v>
      </c>
      <c r="H499" s="397" t="n">
        <v>1910284.01</v>
      </c>
      <c r="I499" s="396" t="n">
        <f aca="false">H499/D499*100</f>
        <v>100</v>
      </c>
      <c r="J499" s="397" t="n">
        <v>1432713.01</v>
      </c>
    </row>
    <row r="500" customFormat="false" ht="12" hidden="false" customHeight="true" outlineLevel="0" collapsed="false">
      <c r="A500" s="395" t="s">
        <v>936</v>
      </c>
      <c r="B500" s="396" t="s">
        <v>988</v>
      </c>
      <c r="C500" s="396" t="s">
        <v>743</v>
      </c>
      <c r="D500" s="397" t="n">
        <v>154787.18</v>
      </c>
      <c r="E500" s="397" t="n">
        <v>154787.18</v>
      </c>
      <c r="F500" s="400" t="n">
        <f aca="false">G500/E500*100</f>
        <v>75.0000032302417</v>
      </c>
      <c r="G500" s="397" t="n">
        <v>116090.39</v>
      </c>
      <c r="H500" s="397" t="n">
        <v>128287.31</v>
      </c>
      <c r="I500" s="396" t="n">
        <f aca="false">H500/D500*100</f>
        <v>82.8798030948041</v>
      </c>
      <c r="J500" s="397" t="n">
        <v>96215.49</v>
      </c>
    </row>
    <row r="501" customFormat="false" ht="12" hidden="false" customHeight="true" outlineLevel="0" collapsed="false">
      <c r="A501" s="395" t="s">
        <v>936</v>
      </c>
      <c r="B501" s="396" t="s">
        <v>989</v>
      </c>
      <c r="C501" s="396" t="s">
        <v>443</v>
      </c>
      <c r="D501" s="397" t="n">
        <v>178621.43</v>
      </c>
      <c r="E501" s="397" t="n">
        <v>178621.43</v>
      </c>
      <c r="F501" s="400" t="n">
        <f aca="false">G501/E501*100</f>
        <v>74.9999986003919</v>
      </c>
      <c r="G501" s="397" t="n">
        <v>133966.07</v>
      </c>
      <c r="H501" s="397" t="n">
        <v>174605.51</v>
      </c>
      <c r="I501" s="396" t="n">
        <f aca="false">H501/D501*100</f>
        <v>97.7517143379717</v>
      </c>
      <c r="J501" s="397" t="n">
        <v>130954.13</v>
      </c>
    </row>
    <row r="502" customFormat="false" ht="12" hidden="false" customHeight="true" outlineLevel="0" collapsed="false">
      <c r="A502" s="395" t="s">
        <v>936</v>
      </c>
      <c r="B502" s="396" t="s">
        <v>990</v>
      </c>
      <c r="C502" s="396" t="s">
        <v>809</v>
      </c>
      <c r="D502" s="397" t="n">
        <v>276343.99</v>
      </c>
      <c r="E502" s="397" t="n">
        <v>276343.99</v>
      </c>
      <c r="F502" s="400" t="n">
        <f aca="false">G502/E502*100</f>
        <v>74.9999990953304</v>
      </c>
      <c r="G502" s="397" t="n">
        <v>207257.99</v>
      </c>
      <c r="H502" s="397" t="n">
        <v>276343.99</v>
      </c>
      <c r="I502" s="396" t="n">
        <f aca="false">H502/D502*100</f>
        <v>100</v>
      </c>
      <c r="J502" s="397" t="n">
        <v>207257.99</v>
      </c>
    </row>
    <row r="503" customFormat="false" ht="12" hidden="false" customHeight="true" outlineLevel="0" collapsed="false">
      <c r="A503" s="395" t="s">
        <v>936</v>
      </c>
      <c r="B503" s="396" t="s">
        <v>991</v>
      </c>
      <c r="C503" s="396" t="s">
        <v>510</v>
      </c>
      <c r="D503" s="397" t="n">
        <v>223902.5</v>
      </c>
      <c r="E503" s="397" t="n">
        <v>223902.5</v>
      </c>
      <c r="F503" s="400" t="n">
        <f aca="false">G503/E503*100</f>
        <v>74.9999977668851</v>
      </c>
      <c r="G503" s="397" t="n">
        <v>167926.87</v>
      </c>
      <c r="H503" s="397" t="n">
        <v>199932.69</v>
      </c>
      <c r="I503" s="396" t="n">
        <f aca="false">H503/D503*100</f>
        <v>89.2945322182647</v>
      </c>
      <c r="J503" s="397" t="n">
        <v>149949.52</v>
      </c>
    </row>
    <row r="504" customFormat="false" ht="12" hidden="false" customHeight="true" outlineLevel="0" collapsed="false">
      <c r="A504" s="395" t="s">
        <v>936</v>
      </c>
      <c r="B504" s="396" t="s">
        <v>992</v>
      </c>
      <c r="C504" s="396" t="s">
        <v>447</v>
      </c>
      <c r="D504" s="397" t="n">
        <v>515491.89</v>
      </c>
      <c r="E504" s="397" t="n">
        <v>515491.89</v>
      </c>
      <c r="F504" s="400" t="n">
        <f aca="false">G504/E504*100</f>
        <v>75.0000004849737</v>
      </c>
      <c r="G504" s="397" t="n">
        <v>386618.92</v>
      </c>
      <c r="H504" s="397" t="n">
        <v>515491.89</v>
      </c>
      <c r="I504" s="396" t="n">
        <f aca="false">H504/D504*100</f>
        <v>100</v>
      </c>
      <c r="J504" s="397" t="n">
        <v>386618.92</v>
      </c>
    </row>
    <row r="505" customFormat="false" ht="12" hidden="false" customHeight="true" outlineLevel="0" collapsed="false">
      <c r="A505" s="395" t="s">
        <v>936</v>
      </c>
      <c r="B505" s="396" t="s">
        <v>993</v>
      </c>
      <c r="C505" s="396" t="s">
        <v>418</v>
      </c>
      <c r="D505" s="397" t="n">
        <v>221220.07</v>
      </c>
      <c r="E505" s="397" t="n">
        <v>221220.07</v>
      </c>
      <c r="F505" s="400" t="n">
        <f aca="false">G505/E505*100</f>
        <v>74.9999988699036</v>
      </c>
      <c r="G505" s="397" t="n">
        <v>165915.05</v>
      </c>
      <c r="H505" s="397" t="n">
        <v>221220.07</v>
      </c>
      <c r="I505" s="396" t="n">
        <f aca="false">H505/D505*100</f>
        <v>100</v>
      </c>
      <c r="J505" s="397" t="n">
        <v>165915.05</v>
      </c>
    </row>
    <row r="506" customFormat="false" ht="12" hidden="false" customHeight="true" outlineLevel="0" collapsed="false">
      <c r="A506" s="395" t="s">
        <v>936</v>
      </c>
      <c r="B506" s="396" t="s">
        <v>994</v>
      </c>
      <c r="C506" s="396" t="s">
        <v>717</v>
      </c>
      <c r="D506" s="397" t="n">
        <v>928856.63</v>
      </c>
      <c r="E506" s="397" t="n">
        <v>928856.63</v>
      </c>
      <c r="F506" s="400" t="n">
        <f aca="false">G506/E506*100</f>
        <v>74.9999997308519</v>
      </c>
      <c r="G506" s="397" t="n">
        <v>696642.47</v>
      </c>
      <c r="H506" s="397" t="n">
        <v>908205.64</v>
      </c>
      <c r="I506" s="396" t="n">
        <f aca="false">H506/D506*100</f>
        <v>97.7767300858907</v>
      </c>
      <c r="J506" s="397" t="n">
        <v>681154.23</v>
      </c>
    </row>
    <row r="507" customFormat="false" ht="12" hidden="false" customHeight="true" outlineLevel="0" collapsed="false">
      <c r="A507" s="395" t="s">
        <v>936</v>
      </c>
      <c r="B507" s="396" t="s">
        <v>995</v>
      </c>
      <c r="C507" s="396" t="s">
        <v>581</v>
      </c>
      <c r="D507" s="397" t="n">
        <v>1120993.73</v>
      </c>
      <c r="E507" s="397" t="n">
        <v>1120993.73</v>
      </c>
      <c r="F507" s="400" t="n">
        <f aca="false">G507/E507*100</f>
        <v>74.9999993309508</v>
      </c>
      <c r="G507" s="397" t="n">
        <v>840745.29</v>
      </c>
      <c r="H507" s="397" t="n">
        <v>897693.25</v>
      </c>
      <c r="I507" s="396" t="n">
        <f aca="false">H507/D507*100</f>
        <v>80.0801312242844</v>
      </c>
      <c r="J507" s="397" t="n">
        <v>673269.93</v>
      </c>
    </row>
    <row r="508" customFormat="false" ht="12" hidden="false" customHeight="true" outlineLevel="0" collapsed="false">
      <c r="A508" s="395" t="s">
        <v>936</v>
      </c>
      <c r="B508" s="396" t="s">
        <v>996</v>
      </c>
      <c r="C508" s="396" t="s">
        <v>470</v>
      </c>
      <c r="D508" s="397" t="n">
        <v>2452450.02</v>
      </c>
      <c r="E508" s="397" t="n">
        <v>2452450.02</v>
      </c>
      <c r="F508" s="400" t="n">
        <f aca="false">G508/E508*100</f>
        <v>74.9999997961223</v>
      </c>
      <c r="G508" s="397" t="n">
        <v>1839337.51</v>
      </c>
      <c r="H508" s="397" t="n">
        <v>2233984.16</v>
      </c>
      <c r="I508" s="396" t="n">
        <f aca="false">H508/D508*100</f>
        <v>91.091934260907</v>
      </c>
      <c r="J508" s="397" t="n">
        <v>1675488.14</v>
      </c>
    </row>
    <row r="509" customFormat="false" ht="12" hidden="false" customHeight="true" outlineLevel="0" collapsed="false">
      <c r="A509" s="395" t="s">
        <v>936</v>
      </c>
      <c r="B509" s="396" t="s">
        <v>997</v>
      </c>
      <c r="C509" s="396" t="s">
        <v>522</v>
      </c>
      <c r="D509" s="397" t="n">
        <v>198276.37</v>
      </c>
      <c r="E509" s="397" t="n">
        <v>198276.37</v>
      </c>
      <c r="F509" s="400" t="n">
        <f aca="false">G509/E509*100</f>
        <v>75.0000012608663</v>
      </c>
      <c r="G509" s="397" t="n">
        <v>148707.28</v>
      </c>
      <c r="H509" s="397" t="n">
        <v>198276.37</v>
      </c>
      <c r="I509" s="396" t="n">
        <f aca="false">H509/D509*100</f>
        <v>100</v>
      </c>
      <c r="J509" s="397" t="n">
        <v>148707.28</v>
      </c>
    </row>
    <row r="510" customFormat="false" ht="12" hidden="false" customHeight="true" outlineLevel="0" collapsed="false">
      <c r="A510" s="395" t="s">
        <v>936</v>
      </c>
      <c r="B510" s="396" t="s">
        <v>998</v>
      </c>
      <c r="C510" s="396" t="s">
        <v>553</v>
      </c>
      <c r="D510" s="397" t="n">
        <v>1750925.62</v>
      </c>
      <c r="E510" s="397" t="n">
        <v>1750925.62</v>
      </c>
      <c r="F510" s="400" t="n">
        <f aca="false">G510/E510*100</f>
        <v>75.0000002855633</v>
      </c>
      <c r="G510" s="397" t="n">
        <v>1313194.22</v>
      </c>
      <c r="H510" s="397" t="n">
        <v>1750925.6</v>
      </c>
      <c r="I510" s="396" t="n">
        <f aca="false">H510/D510*100</f>
        <v>99.999998857747</v>
      </c>
      <c r="J510" s="397" t="n">
        <v>1313194.21</v>
      </c>
    </row>
    <row r="511" customFormat="false" ht="12" hidden="false" customHeight="true" outlineLevel="0" collapsed="false">
      <c r="A511" s="395" t="s">
        <v>936</v>
      </c>
      <c r="B511" s="396" t="s">
        <v>999</v>
      </c>
      <c r="C511" s="396" t="s">
        <v>522</v>
      </c>
      <c r="D511" s="397" t="n">
        <v>142976</v>
      </c>
      <c r="E511" s="397" t="n">
        <v>142976</v>
      </c>
      <c r="F511" s="400" t="n">
        <f aca="false">G511/E511*100</f>
        <v>75</v>
      </c>
      <c r="G511" s="397" t="n">
        <v>107232</v>
      </c>
      <c r="H511" s="397" t="n">
        <v>142976</v>
      </c>
      <c r="I511" s="396" t="n">
        <f aca="false">H511/D511*100</f>
        <v>100</v>
      </c>
      <c r="J511" s="397" t="n">
        <v>107232</v>
      </c>
    </row>
    <row r="512" customFormat="false" ht="12" hidden="false" customHeight="true" outlineLevel="0" collapsed="false">
      <c r="A512" s="395" t="s">
        <v>936</v>
      </c>
      <c r="B512" s="396" t="s">
        <v>1000</v>
      </c>
      <c r="C512" s="396" t="s">
        <v>470</v>
      </c>
      <c r="D512" s="397" t="n">
        <v>2206110.42</v>
      </c>
      <c r="E512" s="397" t="n">
        <v>2206110.42</v>
      </c>
      <c r="F512" s="400" t="n">
        <f aca="false">G512/E512*100</f>
        <v>75.0000002266432</v>
      </c>
      <c r="G512" s="397" t="n">
        <v>1654582.82</v>
      </c>
      <c r="H512" s="397" t="n">
        <v>2047453.12</v>
      </c>
      <c r="I512" s="396" t="n">
        <f aca="false">H512/D512*100</f>
        <v>92.8082792882144</v>
      </c>
      <c r="J512" s="397" t="n">
        <v>1535589.84</v>
      </c>
    </row>
    <row r="513" customFormat="false" ht="12" hidden="false" customHeight="true" outlineLevel="0" collapsed="false">
      <c r="A513" s="395" t="s">
        <v>936</v>
      </c>
      <c r="B513" s="396" t="s">
        <v>1001</v>
      </c>
      <c r="C513" s="396" t="s">
        <v>876</v>
      </c>
      <c r="D513" s="397" t="n">
        <v>1178011</v>
      </c>
      <c r="E513" s="397" t="n">
        <v>1178011</v>
      </c>
      <c r="F513" s="400" t="n">
        <f aca="false">G513/E513*100</f>
        <v>75</v>
      </c>
      <c r="G513" s="397" t="n">
        <v>883508.25</v>
      </c>
      <c r="H513" s="397" t="n">
        <v>1079685.14</v>
      </c>
      <c r="I513" s="396" t="n">
        <f aca="false">H513/D513*100</f>
        <v>91.6532307423275</v>
      </c>
      <c r="J513" s="397" t="n">
        <v>809763.86</v>
      </c>
    </row>
    <row r="514" customFormat="false" ht="12" hidden="false" customHeight="true" outlineLevel="0" collapsed="false">
      <c r="A514" s="395" t="s">
        <v>936</v>
      </c>
      <c r="B514" s="396" t="s">
        <v>1002</v>
      </c>
      <c r="C514" s="396" t="s">
        <v>534</v>
      </c>
      <c r="D514" s="397" t="n">
        <v>160177.14</v>
      </c>
      <c r="E514" s="397" t="n">
        <v>160177.14</v>
      </c>
      <c r="F514" s="400" t="n">
        <f aca="false">G514/E514*100</f>
        <v>74.9999968784559</v>
      </c>
      <c r="G514" s="397" t="n">
        <v>120132.85</v>
      </c>
      <c r="H514" s="397" t="n">
        <v>126904.01</v>
      </c>
      <c r="I514" s="396" t="n">
        <f aca="false">H514/D514*100</f>
        <v>79.2272917346383</v>
      </c>
      <c r="J514" s="397" t="n">
        <v>95178.01</v>
      </c>
    </row>
    <row r="515" customFormat="false" ht="12" hidden="false" customHeight="true" outlineLevel="0" collapsed="false">
      <c r="A515" s="395" t="s">
        <v>936</v>
      </c>
      <c r="B515" s="396" t="s">
        <v>1003</v>
      </c>
      <c r="C515" s="396" t="s">
        <v>449</v>
      </c>
      <c r="D515" s="397" t="n">
        <v>561962.83</v>
      </c>
      <c r="E515" s="397" t="n">
        <v>561962.83</v>
      </c>
      <c r="F515" s="400" t="n">
        <f aca="false">G515/E515*100</f>
        <v>75.0000013346078</v>
      </c>
      <c r="G515" s="397" t="n">
        <v>421472.13</v>
      </c>
      <c r="H515" s="397" t="n">
        <v>561962.81</v>
      </c>
      <c r="I515" s="396" t="n">
        <f aca="false">H515/D515*100</f>
        <v>99.9999964410458</v>
      </c>
      <c r="J515" s="397" t="n">
        <v>421472.11</v>
      </c>
    </row>
    <row r="516" customFormat="false" ht="12" hidden="false" customHeight="true" outlineLevel="0" collapsed="false">
      <c r="A516" s="395" t="s">
        <v>936</v>
      </c>
      <c r="B516" s="396" t="s">
        <v>1004</v>
      </c>
      <c r="C516" s="396" t="s">
        <v>664</v>
      </c>
      <c r="D516" s="397" t="n">
        <v>937293.29</v>
      </c>
      <c r="E516" s="397" t="n">
        <v>937293.29</v>
      </c>
      <c r="F516" s="400" t="n">
        <f aca="false">G516/E516*100</f>
        <v>75.0000002667255</v>
      </c>
      <c r="G516" s="397" t="n">
        <v>702969.97</v>
      </c>
      <c r="H516" s="397" t="n">
        <v>937293.28</v>
      </c>
      <c r="I516" s="396" t="n">
        <f aca="false">H516/D516*100</f>
        <v>99.9999989330981</v>
      </c>
      <c r="J516" s="397" t="n">
        <v>702969.96</v>
      </c>
    </row>
    <row r="517" customFormat="false" ht="12" hidden="false" customHeight="true" outlineLevel="0" collapsed="false">
      <c r="A517" s="395" t="s">
        <v>936</v>
      </c>
      <c r="B517" s="396" t="s">
        <v>1005</v>
      </c>
      <c r="C517" s="396" t="s">
        <v>743</v>
      </c>
      <c r="D517" s="397" t="n">
        <v>207164.06</v>
      </c>
      <c r="E517" s="397" t="n">
        <v>207164.06</v>
      </c>
      <c r="F517" s="400" t="n">
        <f aca="false">G517/E517*100</f>
        <v>75.0000024135461</v>
      </c>
      <c r="G517" s="397" t="n">
        <v>155373.05</v>
      </c>
      <c r="H517" s="397" t="n">
        <v>207164.07</v>
      </c>
      <c r="I517" s="396" t="n">
        <f aca="false">H517/D517*100</f>
        <v>100.000004827092</v>
      </c>
      <c r="J517" s="397" t="n">
        <v>155373.05</v>
      </c>
    </row>
    <row r="518" customFormat="false" ht="12" hidden="false" customHeight="true" outlineLevel="0" collapsed="false">
      <c r="A518" s="395" t="s">
        <v>936</v>
      </c>
      <c r="B518" s="396" t="s">
        <v>1006</v>
      </c>
      <c r="C518" s="396" t="s">
        <v>743</v>
      </c>
      <c r="D518" s="397" t="n">
        <v>108292.74</v>
      </c>
      <c r="E518" s="397" t="n">
        <v>108292.74</v>
      </c>
      <c r="F518" s="400" t="n">
        <f aca="false">G518/E518*100</f>
        <v>74.9999953828853</v>
      </c>
      <c r="G518" s="397" t="n">
        <v>81219.55</v>
      </c>
      <c r="H518" s="397" t="n">
        <v>108291.91</v>
      </c>
      <c r="I518" s="396" t="n">
        <f aca="false">H518/D518*100</f>
        <v>99.9992335589625</v>
      </c>
      <c r="J518" s="397" t="n">
        <v>81218.93</v>
      </c>
    </row>
    <row r="519" customFormat="false" ht="12" hidden="false" customHeight="true" outlineLevel="0" collapsed="false">
      <c r="A519" s="395" t="s">
        <v>936</v>
      </c>
      <c r="B519" s="396" t="s">
        <v>1007</v>
      </c>
      <c r="C519" s="396" t="s">
        <v>506</v>
      </c>
      <c r="D519" s="397" t="n">
        <v>195080.41</v>
      </c>
      <c r="E519" s="397" t="n">
        <v>195080.41</v>
      </c>
      <c r="F519" s="400" t="n">
        <f aca="false">G519/E519*100</f>
        <v>74.9999961554315</v>
      </c>
      <c r="G519" s="397" t="n">
        <v>146310.3</v>
      </c>
      <c r="H519" s="397" t="n">
        <v>173257.98</v>
      </c>
      <c r="I519" s="396" t="n">
        <f aca="false">H519/D519*100</f>
        <v>88.8136230593323</v>
      </c>
      <c r="J519" s="397" t="n">
        <v>129943.49</v>
      </c>
    </row>
    <row r="520" customFormat="false" ht="12" hidden="false" customHeight="true" outlineLevel="0" collapsed="false">
      <c r="A520" s="395" t="s">
        <v>936</v>
      </c>
      <c r="B520" s="396" t="s">
        <v>1008</v>
      </c>
      <c r="C520" s="396" t="s">
        <v>876</v>
      </c>
      <c r="D520" s="397" t="n">
        <v>406727.48</v>
      </c>
      <c r="E520" s="397" t="n">
        <v>406727.48</v>
      </c>
      <c r="F520" s="400" t="n">
        <f aca="false">G520/E520*100</f>
        <v>75</v>
      </c>
      <c r="G520" s="397" t="n">
        <v>305045.61</v>
      </c>
      <c r="H520" s="397" t="n">
        <v>406727.48</v>
      </c>
      <c r="I520" s="396" t="n">
        <f aca="false">H520/D520*100</f>
        <v>100</v>
      </c>
      <c r="J520" s="397" t="n">
        <v>305045.61</v>
      </c>
    </row>
    <row r="521" customFormat="false" ht="12" hidden="false" customHeight="true" outlineLevel="0" collapsed="false">
      <c r="A521" s="395" t="s">
        <v>936</v>
      </c>
      <c r="B521" s="396" t="s">
        <v>1009</v>
      </c>
      <c r="C521" s="396" t="s">
        <v>659</v>
      </c>
      <c r="D521" s="397" t="n">
        <v>605161.56</v>
      </c>
      <c r="E521" s="397" t="n">
        <v>605161.56</v>
      </c>
      <c r="F521" s="400" t="n">
        <f aca="false">G521/E521*100</f>
        <v>75</v>
      </c>
      <c r="G521" s="397" t="n">
        <v>453871.17</v>
      </c>
      <c r="H521" s="397" t="n">
        <v>389580.25</v>
      </c>
      <c r="I521" s="396" t="n">
        <f aca="false">H521/D521*100</f>
        <v>64.3762386361751</v>
      </c>
      <c r="J521" s="397" t="n">
        <v>292185.19</v>
      </c>
    </row>
    <row r="522" customFormat="false" ht="12" hidden="false" customHeight="true" outlineLevel="0" collapsed="false">
      <c r="A522" s="395" t="s">
        <v>936</v>
      </c>
      <c r="B522" s="396" t="s">
        <v>1010</v>
      </c>
      <c r="C522" s="396" t="s">
        <v>659</v>
      </c>
      <c r="D522" s="397" t="n">
        <v>565387.42</v>
      </c>
      <c r="E522" s="397" t="n">
        <v>565387.42</v>
      </c>
      <c r="F522" s="400" t="n">
        <f aca="false">G522/E522*100</f>
        <v>74.9999991156506</v>
      </c>
      <c r="G522" s="397" t="n">
        <v>424040.56</v>
      </c>
      <c r="H522" s="397" t="n">
        <v>565387.02</v>
      </c>
      <c r="I522" s="396" t="n">
        <f aca="false">H522/D522*100</f>
        <v>99.9999292520516</v>
      </c>
      <c r="J522" s="397" t="n">
        <v>424040.27</v>
      </c>
    </row>
    <row r="523" customFormat="false" ht="12" hidden="false" customHeight="true" outlineLevel="0" collapsed="false">
      <c r="A523" s="395" t="s">
        <v>936</v>
      </c>
      <c r="B523" s="396" t="s">
        <v>1011</v>
      </c>
      <c r="C523" s="396" t="s">
        <v>501</v>
      </c>
      <c r="D523" s="397" t="n">
        <v>758574.25</v>
      </c>
      <c r="E523" s="397" t="n">
        <v>758574.25</v>
      </c>
      <c r="F523" s="400" t="n">
        <f aca="false">G523/E523*100</f>
        <v>75.0000003295656</v>
      </c>
      <c r="G523" s="397" t="n">
        <v>568930.69</v>
      </c>
      <c r="H523" s="397" t="n">
        <v>517380.75</v>
      </c>
      <c r="I523" s="396" t="n">
        <f aca="false">H523/D523*100</f>
        <v>68.2043649649326</v>
      </c>
      <c r="J523" s="397" t="n">
        <v>388035.56</v>
      </c>
    </row>
    <row r="524" customFormat="false" ht="12" hidden="false" customHeight="true" outlineLevel="0" collapsed="false">
      <c r="A524" s="395" t="s">
        <v>936</v>
      </c>
      <c r="B524" s="396" t="s">
        <v>1012</v>
      </c>
      <c r="C524" s="396" t="s">
        <v>501</v>
      </c>
      <c r="D524" s="397" t="n">
        <v>267738.27</v>
      </c>
      <c r="E524" s="397" t="n">
        <v>267738.27</v>
      </c>
      <c r="F524" s="400" t="n">
        <f aca="false">G524/E524*100</f>
        <v>75.0000028012432</v>
      </c>
      <c r="G524" s="397" t="n">
        <v>200803.71</v>
      </c>
      <c r="H524" s="397" t="n">
        <v>267738.27</v>
      </c>
      <c r="I524" s="396" t="n">
        <f aca="false">H524/D524*100</f>
        <v>100</v>
      </c>
      <c r="J524" s="397" t="n">
        <v>200803.71</v>
      </c>
    </row>
    <row r="525" customFormat="false" ht="12" hidden="false" customHeight="true" outlineLevel="0" collapsed="false">
      <c r="A525" s="395" t="s">
        <v>936</v>
      </c>
      <c r="B525" s="396" t="s">
        <v>1013</v>
      </c>
      <c r="C525" s="396" t="s">
        <v>480</v>
      </c>
      <c r="D525" s="397" t="n">
        <v>723373.31</v>
      </c>
      <c r="E525" s="397" t="n">
        <v>723373.31</v>
      </c>
      <c r="F525" s="400" t="n">
        <f aca="false">G525/E525*100</f>
        <v>74.999999654397</v>
      </c>
      <c r="G525" s="397" t="n">
        <v>542529.98</v>
      </c>
      <c r="H525" s="397" t="n">
        <v>564947.56</v>
      </c>
      <c r="I525" s="396" t="n">
        <f aca="false">H525/D525*100</f>
        <v>78.0990329875455</v>
      </c>
      <c r="J525" s="397" t="n">
        <v>423710.67</v>
      </c>
    </row>
    <row r="526" customFormat="false" ht="12" hidden="false" customHeight="true" outlineLevel="0" collapsed="false">
      <c r="A526" s="395" t="s">
        <v>936</v>
      </c>
      <c r="B526" s="396" t="s">
        <v>1014</v>
      </c>
      <c r="C526" s="396" t="s">
        <v>432</v>
      </c>
      <c r="D526" s="397" t="n">
        <v>236031.16</v>
      </c>
      <c r="E526" s="397" t="n">
        <v>236031.16</v>
      </c>
      <c r="F526" s="400" t="n">
        <f aca="false">G526/E526*100</f>
        <v>75</v>
      </c>
      <c r="G526" s="397" t="n">
        <v>177023.37</v>
      </c>
      <c r="H526" s="397" t="n">
        <v>236031.15</v>
      </c>
      <c r="I526" s="396" t="n">
        <f aca="false">H526/D526*100</f>
        <v>99.9999957632713</v>
      </c>
      <c r="J526" s="397" t="n">
        <v>177023.37</v>
      </c>
    </row>
    <row r="527" customFormat="false" ht="12" hidden="false" customHeight="true" outlineLevel="0" collapsed="false">
      <c r="A527" s="395" t="s">
        <v>936</v>
      </c>
      <c r="B527" s="396" t="s">
        <v>1015</v>
      </c>
      <c r="C527" s="396" t="s">
        <v>698</v>
      </c>
      <c r="D527" s="397" t="n">
        <v>270634.85</v>
      </c>
      <c r="E527" s="397" t="n">
        <v>270634.85</v>
      </c>
      <c r="F527" s="400" t="n">
        <f aca="false">G527/E527*100</f>
        <v>74.9999972287383</v>
      </c>
      <c r="G527" s="397" t="n">
        <v>202976.13</v>
      </c>
      <c r="H527" s="397" t="n">
        <v>119876.2</v>
      </c>
      <c r="I527" s="396" t="n">
        <f aca="false">H527/D527*100</f>
        <v>44.294443232274</v>
      </c>
      <c r="J527" s="397" t="n">
        <v>89907.15</v>
      </c>
    </row>
    <row r="528" customFormat="false" ht="12" hidden="false" customHeight="true" outlineLevel="0" collapsed="false">
      <c r="A528" s="395" t="s">
        <v>936</v>
      </c>
      <c r="B528" s="396" t="s">
        <v>1016</v>
      </c>
      <c r="C528" s="396" t="s">
        <v>698</v>
      </c>
      <c r="D528" s="397" t="n">
        <v>865898.8</v>
      </c>
      <c r="E528" s="397" t="n">
        <v>865898.8</v>
      </c>
      <c r="F528" s="400" t="n">
        <f aca="false">G528/E528*100</f>
        <v>75.0000011548694</v>
      </c>
      <c r="G528" s="397" t="n">
        <v>649424.11</v>
      </c>
      <c r="H528" s="397" t="n">
        <v>788773.04</v>
      </c>
      <c r="I528" s="396" t="n">
        <f aca="false">H528/D528*100</f>
        <v>91.0929822284082</v>
      </c>
      <c r="J528" s="397" t="n">
        <v>591579.78</v>
      </c>
    </row>
    <row r="529" customFormat="false" ht="12" hidden="false" customHeight="true" outlineLevel="0" collapsed="false">
      <c r="A529" s="395" t="s">
        <v>936</v>
      </c>
      <c r="B529" s="396" t="s">
        <v>1017</v>
      </c>
      <c r="C529" s="396" t="s">
        <v>486</v>
      </c>
      <c r="D529" s="397" t="n">
        <v>232908.41</v>
      </c>
      <c r="E529" s="397" t="n">
        <v>232908.41</v>
      </c>
      <c r="F529" s="400" t="n">
        <f aca="false">G529/E529*100</f>
        <v>75.0000010733833</v>
      </c>
      <c r="G529" s="397" t="n">
        <v>174681.31</v>
      </c>
      <c r="H529" s="397" t="n">
        <v>144685.72</v>
      </c>
      <c r="I529" s="396" t="n">
        <f aca="false">H529/D529*100</f>
        <v>62.1212948042537</v>
      </c>
      <c r="J529" s="397" t="n">
        <v>108514.29</v>
      </c>
    </row>
    <row r="530" customFormat="false" ht="12" hidden="false" customHeight="true" outlineLevel="0" collapsed="false">
      <c r="A530" s="395" t="s">
        <v>936</v>
      </c>
      <c r="B530" s="396" t="s">
        <v>1018</v>
      </c>
      <c r="C530" s="396" t="s">
        <v>495</v>
      </c>
      <c r="D530" s="397" t="n">
        <v>352527.11</v>
      </c>
      <c r="E530" s="397" t="n">
        <v>352527.11</v>
      </c>
      <c r="F530" s="400" t="n">
        <f aca="false">G530/E530*100</f>
        <v>74.9999992908347</v>
      </c>
      <c r="G530" s="397" t="n">
        <v>264395.33</v>
      </c>
      <c r="H530" s="397" t="n">
        <v>344289.25</v>
      </c>
      <c r="I530" s="396" t="n">
        <f aca="false">H530/D530*100</f>
        <v>97.6631981580083</v>
      </c>
      <c r="J530" s="397" t="n">
        <v>258216.94</v>
      </c>
    </row>
    <row r="531" customFormat="false" ht="12" hidden="false" customHeight="true" outlineLevel="0" collapsed="false">
      <c r="A531" s="395" t="s">
        <v>936</v>
      </c>
      <c r="B531" s="396" t="s">
        <v>1019</v>
      </c>
      <c r="C531" s="396" t="s">
        <v>775</v>
      </c>
      <c r="D531" s="397" t="n">
        <v>303309.7</v>
      </c>
      <c r="E531" s="397" t="n">
        <v>303309.7</v>
      </c>
      <c r="F531" s="400" t="n">
        <f aca="false">G531/E531*100</f>
        <v>74.9999983515199</v>
      </c>
      <c r="G531" s="397" t="n">
        <v>227482.27</v>
      </c>
      <c r="H531" s="397" t="n">
        <v>282356.93</v>
      </c>
      <c r="I531" s="396" t="n">
        <f aca="false">H531/D531*100</f>
        <v>93.0919551863986</v>
      </c>
      <c r="J531" s="397" t="n">
        <v>211767.7</v>
      </c>
    </row>
    <row r="532" customFormat="false" ht="12" hidden="false" customHeight="true" outlineLevel="0" collapsed="false">
      <c r="A532" s="395" t="s">
        <v>936</v>
      </c>
      <c r="B532" s="396" t="s">
        <v>1020</v>
      </c>
      <c r="C532" s="396" t="s">
        <v>453</v>
      </c>
      <c r="D532" s="397" t="n">
        <v>259897.24</v>
      </c>
      <c r="E532" s="397" t="n">
        <v>259897.24</v>
      </c>
      <c r="F532" s="400" t="n">
        <f aca="false">G532/E532*100</f>
        <v>75</v>
      </c>
      <c r="G532" s="397" t="n">
        <v>194922.93</v>
      </c>
      <c r="H532" s="397" t="n">
        <v>259897.24</v>
      </c>
      <c r="I532" s="396" t="n">
        <f aca="false">H532/D532*100</f>
        <v>100</v>
      </c>
      <c r="J532" s="397" t="n">
        <v>194922.93</v>
      </c>
    </row>
    <row r="533" customFormat="false" ht="12" hidden="false" customHeight="true" outlineLevel="0" collapsed="false">
      <c r="A533" s="395" t="s">
        <v>936</v>
      </c>
      <c r="B533" s="396" t="s">
        <v>1021</v>
      </c>
      <c r="C533" s="396" t="s">
        <v>531</v>
      </c>
      <c r="D533" s="397" t="n">
        <v>502740.29</v>
      </c>
      <c r="E533" s="397" t="n">
        <v>502740.29</v>
      </c>
      <c r="F533" s="400" t="n">
        <f aca="false">G533/E533*100</f>
        <v>75.0000004972746</v>
      </c>
      <c r="G533" s="397" t="n">
        <v>377055.22</v>
      </c>
      <c r="H533" s="397" t="n">
        <v>502740.29</v>
      </c>
      <c r="I533" s="396" t="n">
        <f aca="false">H533/D533*100</f>
        <v>100</v>
      </c>
      <c r="J533" s="397" t="n">
        <v>377055.22</v>
      </c>
    </row>
    <row r="534" customFormat="false" ht="12" hidden="false" customHeight="true" outlineLevel="0" collapsed="false">
      <c r="A534" s="395" t="s">
        <v>936</v>
      </c>
      <c r="B534" s="396" t="s">
        <v>1022</v>
      </c>
      <c r="C534" s="396" t="s">
        <v>581</v>
      </c>
      <c r="D534" s="397" t="n">
        <v>550945.21</v>
      </c>
      <c r="E534" s="397" t="n">
        <v>550945.21</v>
      </c>
      <c r="F534" s="400" t="n">
        <f aca="false">G534/E534*100</f>
        <v>75.0000004537656</v>
      </c>
      <c r="G534" s="397" t="n">
        <v>413208.91</v>
      </c>
      <c r="H534" s="397" t="n">
        <v>540685.16</v>
      </c>
      <c r="I534" s="396" t="n">
        <f aca="false">H534/D534*100</f>
        <v>98.1377367814851</v>
      </c>
      <c r="J534" s="397" t="n">
        <v>405513.87</v>
      </c>
    </row>
    <row r="535" customFormat="false" ht="12" hidden="false" customHeight="true" outlineLevel="0" collapsed="false">
      <c r="A535" s="395" t="s">
        <v>936</v>
      </c>
      <c r="B535" s="396" t="s">
        <v>1023</v>
      </c>
      <c r="C535" s="396" t="s">
        <v>659</v>
      </c>
      <c r="D535" s="397" t="n">
        <v>287138</v>
      </c>
      <c r="E535" s="397" t="n">
        <v>287138</v>
      </c>
      <c r="F535" s="400" t="n">
        <f aca="false">G535/E535*100</f>
        <v>75</v>
      </c>
      <c r="G535" s="397" t="n">
        <v>215353.5</v>
      </c>
      <c r="H535" s="397" t="n">
        <v>188297.33</v>
      </c>
      <c r="I535" s="396" t="n">
        <f aca="false">H535/D535*100</f>
        <v>65.5772938447715</v>
      </c>
      <c r="J535" s="397" t="n">
        <v>141223</v>
      </c>
    </row>
    <row r="536" customFormat="false" ht="12" hidden="false" customHeight="true" outlineLevel="0" collapsed="false">
      <c r="A536" s="395" t="s">
        <v>936</v>
      </c>
      <c r="B536" s="396" t="s">
        <v>1024</v>
      </c>
      <c r="C536" s="396" t="s">
        <v>623</v>
      </c>
      <c r="D536" s="397" t="n">
        <v>245373.65</v>
      </c>
      <c r="E536" s="397" t="n">
        <v>245373.65</v>
      </c>
      <c r="F536" s="400" t="n">
        <f aca="false">G536/E536*100</f>
        <v>75.0000010188543</v>
      </c>
      <c r="G536" s="397" t="n">
        <v>184030.24</v>
      </c>
      <c r="H536" s="397" t="n">
        <v>237109.78</v>
      </c>
      <c r="I536" s="396" t="n">
        <f aca="false">H536/D536*100</f>
        <v>96.6321281849131</v>
      </c>
      <c r="J536" s="397" t="n">
        <v>177832.34</v>
      </c>
    </row>
    <row r="537" customFormat="false" ht="12" hidden="false" customHeight="true" outlineLevel="0" collapsed="false">
      <c r="A537" s="395" t="s">
        <v>936</v>
      </c>
      <c r="B537" s="396" t="s">
        <v>1025</v>
      </c>
      <c r="C537" s="396" t="s">
        <v>531</v>
      </c>
      <c r="D537" s="397" t="n">
        <v>906300.39</v>
      </c>
      <c r="E537" s="397" t="n">
        <v>906300.39</v>
      </c>
      <c r="F537" s="400" t="n">
        <f aca="false">G537/E537*100</f>
        <v>74.9999997241533</v>
      </c>
      <c r="G537" s="397" t="n">
        <v>679725.29</v>
      </c>
      <c r="H537" s="397" t="n">
        <v>716593.84</v>
      </c>
      <c r="I537" s="396" t="n">
        <f aca="false">H537/D537*100</f>
        <v>79.0680273237</v>
      </c>
      <c r="J537" s="397" t="n">
        <v>537445.39</v>
      </c>
    </row>
    <row r="538" customFormat="false" ht="12" hidden="false" customHeight="true" outlineLevel="0" collapsed="false">
      <c r="A538" s="395" t="s">
        <v>936</v>
      </c>
      <c r="B538" s="396" t="s">
        <v>1026</v>
      </c>
      <c r="C538" s="396" t="s">
        <v>536</v>
      </c>
      <c r="D538" s="397" t="n">
        <v>355889.18</v>
      </c>
      <c r="E538" s="397" t="n">
        <v>355889.18</v>
      </c>
      <c r="F538" s="400" t="n">
        <f aca="false">G538/E538*100</f>
        <v>74.9999985950683</v>
      </c>
      <c r="G538" s="397" t="n">
        <v>266916.88</v>
      </c>
      <c r="H538" s="397" t="n">
        <v>326247.81</v>
      </c>
      <c r="I538" s="396" t="n">
        <f aca="false">H538/D538*100</f>
        <v>91.6711797756819</v>
      </c>
      <c r="J538" s="397" t="n">
        <v>244685.86</v>
      </c>
    </row>
    <row r="539" customFormat="false" ht="12" hidden="false" customHeight="true" outlineLevel="0" collapsed="false">
      <c r="A539" s="395" t="s">
        <v>936</v>
      </c>
      <c r="B539" s="396" t="s">
        <v>1027</v>
      </c>
      <c r="C539" s="396" t="s">
        <v>447</v>
      </c>
      <c r="D539" s="397" t="n">
        <v>1732330.95</v>
      </c>
      <c r="E539" s="397" t="n">
        <v>1732330.95</v>
      </c>
      <c r="F539" s="400" t="n">
        <f aca="false">G539/E539*100</f>
        <v>74.9999998556858</v>
      </c>
      <c r="G539" s="397" t="n">
        <v>1299248.21</v>
      </c>
      <c r="H539" s="397" t="n">
        <v>1732330.94</v>
      </c>
      <c r="I539" s="396" t="n">
        <f aca="false">H539/D539*100</f>
        <v>99.9999994227431</v>
      </c>
      <c r="J539" s="397" t="n">
        <v>1299248.21</v>
      </c>
    </row>
    <row r="540" customFormat="false" ht="12" hidden="false" customHeight="true" outlineLevel="0" collapsed="false">
      <c r="A540" s="395" t="s">
        <v>936</v>
      </c>
      <c r="B540" s="396" t="s">
        <v>1028</v>
      </c>
      <c r="C540" s="396" t="s">
        <v>447</v>
      </c>
      <c r="D540" s="397" t="n">
        <v>423791.82</v>
      </c>
      <c r="E540" s="397" t="n">
        <v>423791.82</v>
      </c>
      <c r="F540" s="400" t="n">
        <f aca="false">G540/E540*100</f>
        <v>75.0000011798246</v>
      </c>
      <c r="G540" s="397" t="n">
        <v>317843.87</v>
      </c>
      <c r="H540" s="397" t="n">
        <v>423791.82</v>
      </c>
      <c r="I540" s="396" t="n">
        <f aca="false">H540/D540*100</f>
        <v>100</v>
      </c>
      <c r="J540" s="397" t="n">
        <v>317843.87</v>
      </c>
    </row>
    <row r="541" customFormat="false" ht="12" hidden="false" customHeight="true" outlineLevel="0" collapsed="false">
      <c r="A541" s="395" t="s">
        <v>936</v>
      </c>
      <c r="B541" s="396" t="s">
        <v>1029</v>
      </c>
      <c r="C541" s="396" t="s">
        <v>447</v>
      </c>
      <c r="D541" s="397" t="n">
        <v>153166.62</v>
      </c>
      <c r="E541" s="397" t="n">
        <v>153166.62</v>
      </c>
      <c r="F541" s="400" t="n">
        <f aca="false">G541/E541*100</f>
        <v>75.0000032644189</v>
      </c>
      <c r="G541" s="397" t="n">
        <v>114874.97</v>
      </c>
      <c r="H541" s="397" t="n">
        <v>153166.62</v>
      </c>
      <c r="I541" s="396" t="n">
        <f aca="false">H541/D541*100</f>
        <v>100</v>
      </c>
      <c r="J541" s="397" t="n">
        <v>114874.97</v>
      </c>
    </row>
    <row r="542" customFormat="false" ht="12" hidden="false" customHeight="true" outlineLevel="0" collapsed="false">
      <c r="A542" s="395" t="s">
        <v>936</v>
      </c>
      <c r="B542" s="396" t="s">
        <v>1030</v>
      </c>
      <c r="C542" s="396" t="s">
        <v>473</v>
      </c>
      <c r="D542" s="397" t="n">
        <v>231688.38</v>
      </c>
      <c r="E542" s="397" t="n">
        <v>231688.38</v>
      </c>
      <c r="F542" s="400" t="n">
        <f aca="false">G542/E542*100</f>
        <v>75.0000021580711</v>
      </c>
      <c r="G542" s="397" t="n">
        <v>173766.29</v>
      </c>
      <c r="H542" s="397" t="n">
        <v>231688.38</v>
      </c>
      <c r="I542" s="396" t="n">
        <f aca="false">H542/D542*100</f>
        <v>100</v>
      </c>
      <c r="J542" s="397" t="n">
        <v>173766.29</v>
      </c>
    </row>
    <row r="543" customFormat="false" ht="12" hidden="false" customHeight="true" outlineLevel="0" collapsed="false">
      <c r="A543" s="395" t="s">
        <v>936</v>
      </c>
      <c r="B543" s="396" t="s">
        <v>1031</v>
      </c>
      <c r="C543" s="396" t="s">
        <v>473</v>
      </c>
      <c r="D543" s="397" t="n">
        <v>1513640.82</v>
      </c>
      <c r="E543" s="397" t="n">
        <v>1513640.82</v>
      </c>
      <c r="F543" s="400" t="n">
        <f aca="false">G543/E543*100</f>
        <v>75.0000003303294</v>
      </c>
      <c r="G543" s="397" t="n">
        <v>1135230.62</v>
      </c>
      <c r="H543" s="397" t="n">
        <v>1385224.61</v>
      </c>
      <c r="I543" s="396" t="n">
        <f aca="false">H543/D543*100</f>
        <v>91.5160711640956</v>
      </c>
      <c r="J543" s="397" t="n">
        <v>1038918.46</v>
      </c>
    </row>
    <row r="544" customFormat="false" ht="12" hidden="false" customHeight="true" outlineLevel="0" collapsed="false">
      <c r="A544" s="395" t="s">
        <v>936</v>
      </c>
      <c r="B544" s="396" t="s">
        <v>1032</v>
      </c>
      <c r="C544" s="396" t="s">
        <v>473</v>
      </c>
      <c r="D544" s="397" t="n">
        <v>414876.1</v>
      </c>
      <c r="E544" s="397" t="n">
        <v>414876.1</v>
      </c>
      <c r="F544" s="400" t="n">
        <f aca="false">G544/E544*100</f>
        <v>74.9999987948209</v>
      </c>
      <c r="G544" s="397" t="n">
        <v>311157.07</v>
      </c>
      <c r="H544" s="397" t="n">
        <v>414876.1</v>
      </c>
      <c r="I544" s="396" t="n">
        <f aca="false">H544/D544*100</f>
        <v>100</v>
      </c>
      <c r="J544" s="397" t="n">
        <v>311157.08</v>
      </c>
    </row>
    <row r="545" customFormat="false" ht="12" hidden="false" customHeight="true" outlineLevel="0" collapsed="false">
      <c r="A545" s="395" t="s">
        <v>936</v>
      </c>
      <c r="B545" s="396" t="s">
        <v>1033</v>
      </c>
      <c r="C545" s="396" t="s">
        <v>809</v>
      </c>
      <c r="D545" s="397" t="n">
        <v>667532.15</v>
      </c>
      <c r="E545" s="397" t="n">
        <v>667532.15</v>
      </c>
      <c r="F545" s="400" t="n">
        <f aca="false">G545/E545*100</f>
        <v>75.0000011235414</v>
      </c>
      <c r="G545" s="397" t="n">
        <v>500649.12</v>
      </c>
      <c r="H545" s="397" t="n">
        <v>667532.15</v>
      </c>
      <c r="I545" s="396" t="n">
        <f aca="false">H545/D545*100</f>
        <v>100</v>
      </c>
      <c r="J545" s="397" t="n">
        <v>500649.12</v>
      </c>
    </row>
    <row r="546" customFormat="false" ht="12" hidden="false" customHeight="true" outlineLevel="0" collapsed="false">
      <c r="A546" s="395" t="s">
        <v>936</v>
      </c>
      <c r="B546" s="396" t="s">
        <v>1034</v>
      </c>
      <c r="C546" s="396" t="s">
        <v>416</v>
      </c>
      <c r="D546" s="397" t="n">
        <v>468609.24</v>
      </c>
      <c r="E546" s="397" t="n">
        <v>468609.24</v>
      </c>
      <c r="F546" s="400" t="n">
        <f aca="false">G546/E546*100</f>
        <v>75</v>
      </c>
      <c r="G546" s="397" t="n">
        <v>351456.93</v>
      </c>
      <c r="H546" s="397" t="n">
        <v>468609.2</v>
      </c>
      <c r="I546" s="396" t="n">
        <f aca="false">H546/D546*100</f>
        <v>99.9999914641035</v>
      </c>
      <c r="J546" s="397" t="n">
        <v>351456.91</v>
      </c>
    </row>
    <row r="547" customFormat="false" ht="12" hidden="false" customHeight="true" outlineLevel="0" collapsed="false">
      <c r="A547" s="395" t="s">
        <v>936</v>
      </c>
      <c r="B547" s="396" t="s">
        <v>1035</v>
      </c>
      <c r="C547" s="396" t="s">
        <v>416</v>
      </c>
      <c r="D547" s="397" t="n">
        <v>744991.86</v>
      </c>
      <c r="E547" s="397" t="n">
        <v>744991.86</v>
      </c>
      <c r="F547" s="400" t="n">
        <f aca="false">G547/E547*100</f>
        <v>75.0000006711483</v>
      </c>
      <c r="G547" s="397" t="n">
        <v>558743.9</v>
      </c>
      <c r="H547" s="397" t="n">
        <v>744991.85</v>
      </c>
      <c r="I547" s="396" t="n">
        <f aca="false">H547/D547*100</f>
        <v>99.9999986577034</v>
      </c>
      <c r="J547" s="397" t="n">
        <v>558743.89</v>
      </c>
    </row>
    <row r="548" customFormat="false" ht="12" hidden="false" customHeight="true" outlineLevel="0" collapsed="false">
      <c r="A548" s="395" t="s">
        <v>936</v>
      </c>
      <c r="B548" s="396" t="s">
        <v>1036</v>
      </c>
      <c r="C548" s="396" t="s">
        <v>493</v>
      </c>
      <c r="D548" s="397" t="n">
        <v>996120.22</v>
      </c>
      <c r="E548" s="397" t="n">
        <v>996120.22</v>
      </c>
      <c r="F548" s="400" t="n">
        <f aca="false">G548/E548*100</f>
        <v>75.0000005019475</v>
      </c>
      <c r="G548" s="397" t="n">
        <v>747090.17</v>
      </c>
      <c r="H548" s="397" t="n">
        <v>996120.21</v>
      </c>
      <c r="I548" s="396" t="n">
        <f aca="false">H548/D548*100</f>
        <v>99.9999989961051</v>
      </c>
      <c r="J548" s="397" t="n">
        <v>747090.16</v>
      </c>
    </row>
    <row r="549" customFormat="false" ht="12" hidden="false" customHeight="true" outlineLevel="0" collapsed="false">
      <c r="A549" s="395" t="s">
        <v>936</v>
      </c>
      <c r="B549" s="396" t="s">
        <v>1037</v>
      </c>
      <c r="C549" s="396" t="s">
        <v>493</v>
      </c>
      <c r="D549" s="397" t="n">
        <v>314914.86</v>
      </c>
      <c r="E549" s="397" t="n">
        <v>314914.86</v>
      </c>
      <c r="F549" s="400" t="n">
        <f aca="false">G549/E549*100</f>
        <v>74.9999984122693</v>
      </c>
      <c r="G549" s="397" t="n">
        <v>236186.14</v>
      </c>
      <c r="H549" s="397" t="n">
        <v>314914.85</v>
      </c>
      <c r="I549" s="396" t="n">
        <f aca="false">H549/D549*100</f>
        <v>99.9999968245385</v>
      </c>
      <c r="J549" s="397" t="n">
        <v>236186.14</v>
      </c>
    </row>
    <row r="550" customFormat="false" ht="12" hidden="false" customHeight="true" outlineLevel="0" collapsed="false">
      <c r="A550" s="395" t="s">
        <v>936</v>
      </c>
      <c r="B550" s="396" t="s">
        <v>1038</v>
      </c>
      <c r="C550" s="396" t="s">
        <v>522</v>
      </c>
      <c r="D550" s="397" t="n">
        <v>443037.33</v>
      </c>
      <c r="E550" s="397" t="n">
        <v>443037.33</v>
      </c>
      <c r="F550" s="400" t="n">
        <f aca="false">G550/E550*100</f>
        <v>75.0000005642865</v>
      </c>
      <c r="G550" s="397" t="n">
        <v>332278</v>
      </c>
      <c r="H550" s="397" t="n">
        <v>443037.33</v>
      </c>
      <c r="I550" s="396" t="n">
        <f aca="false">H550/D550*100</f>
        <v>100</v>
      </c>
      <c r="J550" s="397" t="n">
        <v>332278</v>
      </c>
    </row>
    <row r="551" customFormat="false" ht="12" hidden="false" customHeight="true" outlineLevel="0" collapsed="false">
      <c r="A551" s="395" t="s">
        <v>936</v>
      </c>
      <c r="B551" s="396" t="s">
        <v>1039</v>
      </c>
      <c r="C551" s="396" t="s">
        <v>522</v>
      </c>
      <c r="D551" s="397" t="n">
        <v>568705.74</v>
      </c>
      <c r="E551" s="397" t="n">
        <v>568705.74</v>
      </c>
      <c r="F551" s="400" t="n">
        <f aca="false">G551/E551*100</f>
        <v>74.9999991208107</v>
      </c>
      <c r="G551" s="397" t="n">
        <v>426529.3</v>
      </c>
      <c r="H551" s="397" t="n">
        <v>568705.74</v>
      </c>
      <c r="I551" s="396" t="n">
        <f aca="false">H551/D551*100</f>
        <v>100</v>
      </c>
      <c r="J551" s="397" t="n">
        <v>426529.3</v>
      </c>
    </row>
    <row r="552" customFormat="false" ht="12" hidden="false" customHeight="true" outlineLevel="0" collapsed="false">
      <c r="A552" s="395" t="s">
        <v>936</v>
      </c>
      <c r="B552" s="396" t="s">
        <v>1040</v>
      </c>
      <c r="C552" s="396" t="s">
        <v>522</v>
      </c>
      <c r="D552" s="397" t="n">
        <v>350888.59</v>
      </c>
      <c r="E552" s="397" t="n">
        <v>350888.59</v>
      </c>
      <c r="F552" s="400" t="n">
        <f aca="false">G552/E552*100</f>
        <v>75.0000021374306</v>
      </c>
      <c r="G552" s="397" t="n">
        <v>263166.45</v>
      </c>
      <c r="H552" s="397" t="n">
        <v>350888.59</v>
      </c>
      <c r="I552" s="396" t="n">
        <f aca="false">H552/D552*100</f>
        <v>100</v>
      </c>
      <c r="J552" s="397" t="n">
        <v>263166.45</v>
      </c>
    </row>
    <row r="553" customFormat="false" ht="12" hidden="false" customHeight="true" outlineLevel="0" collapsed="false">
      <c r="A553" s="395" t="s">
        <v>936</v>
      </c>
      <c r="B553" s="396" t="s">
        <v>1041</v>
      </c>
      <c r="C553" s="396" t="s">
        <v>416</v>
      </c>
      <c r="D553" s="397" t="n">
        <v>721923.45</v>
      </c>
      <c r="E553" s="397" t="n">
        <v>721923.45</v>
      </c>
      <c r="F553" s="400" t="n">
        <f aca="false">G553/E553*100</f>
        <v>75.0000003462971</v>
      </c>
      <c r="G553" s="397" t="n">
        <v>541442.59</v>
      </c>
      <c r="H553" s="397" t="n">
        <v>628944.81</v>
      </c>
      <c r="I553" s="396" t="n">
        <f aca="false">H553/D553*100</f>
        <v>87.1207064959588</v>
      </c>
      <c r="J553" s="397" t="n">
        <v>471708.61</v>
      </c>
    </row>
    <row r="554" customFormat="false" ht="12" hidden="false" customHeight="true" outlineLevel="0" collapsed="false">
      <c r="A554" s="395" t="s">
        <v>936</v>
      </c>
      <c r="B554" s="396" t="s">
        <v>1042</v>
      </c>
      <c r="C554" s="396" t="s">
        <v>416</v>
      </c>
      <c r="D554" s="397" t="n">
        <v>634850.95</v>
      </c>
      <c r="E554" s="397" t="n">
        <v>634850.95</v>
      </c>
      <c r="F554" s="400" t="n">
        <f aca="false">G554/E554*100</f>
        <v>75.0000011813797</v>
      </c>
      <c r="G554" s="397" t="n">
        <v>476138.22</v>
      </c>
      <c r="H554" s="397" t="n">
        <v>634850.93</v>
      </c>
      <c r="I554" s="396" t="n">
        <f aca="false">H554/D554*100</f>
        <v>99.9999968496543</v>
      </c>
      <c r="J554" s="397" t="n">
        <v>476138.21</v>
      </c>
    </row>
    <row r="555" customFormat="false" ht="12" hidden="false" customHeight="true" outlineLevel="0" collapsed="false">
      <c r="A555" s="395" t="s">
        <v>936</v>
      </c>
      <c r="B555" s="396" t="s">
        <v>1043</v>
      </c>
      <c r="C555" s="396" t="s">
        <v>416</v>
      </c>
      <c r="D555" s="397" t="n">
        <v>567146.54</v>
      </c>
      <c r="E555" s="397" t="n">
        <v>567146.54</v>
      </c>
      <c r="F555" s="400" t="n">
        <f aca="false">G555/E555*100</f>
        <v>74.9999991183936</v>
      </c>
      <c r="G555" s="397" t="n">
        <v>425359.9</v>
      </c>
      <c r="H555" s="397" t="n">
        <v>551928.25</v>
      </c>
      <c r="I555" s="396" t="n">
        <f aca="false">H555/D555*100</f>
        <v>97.3166917319111</v>
      </c>
      <c r="J555" s="397" t="n">
        <v>413946.18</v>
      </c>
    </row>
    <row r="556" customFormat="false" ht="12" hidden="false" customHeight="true" outlineLevel="0" collapsed="false">
      <c r="A556" s="395" t="s">
        <v>936</v>
      </c>
      <c r="B556" s="396" t="s">
        <v>1044</v>
      </c>
      <c r="C556" s="396" t="s">
        <v>416</v>
      </c>
      <c r="D556" s="397" t="n">
        <v>801805.56</v>
      </c>
      <c r="E556" s="397" t="n">
        <v>801805.56</v>
      </c>
      <c r="F556" s="400" t="n">
        <f aca="false">G556/E556*100</f>
        <v>75.0000012471852</v>
      </c>
      <c r="G556" s="397" t="n">
        <v>601354.18</v>
      </c>
      <c r="H556" s="397" t="n">
        <v>753852.8</v>
      </c>
      <c r="I556" s="396" t="n">
        <f aca="false">H556/D556*100</f>
        <v>94.0194029086054</v>
      </c>
      <c r="J556" s="397" t="n">
        <v>565389.61</v>
      </c>
    </row>
    <row r="557" customFormat="false" ht="12" hidden="false" customHeight="true" outlineLevel="0" collapsed="false">
      <c r="A557" s="395" t="s">
        <v>936</v>
      </c>
      <c r="B557" s="396" t="s">
        <v>1045</v>
      </c>
      <c r="C557" s="396" t="s">
        <v>597</v>
      </c>
      <c r="D557" s="397" t="n">
        <v>581997.37</v>
      </c>
      <c r="E557" s="397" t="n">
        <v>581997.37</v>
      </c>
      <c r="F557" s="400" t="n">
        <f aca="false">G557/E557*100</f>
        <v>75.0000004295552</v>
      </c>
      <c r="G557" s="397" t="n">
        <v>436498.03</v>
      </c>
      <c r="H557" s="397" t="n">
        <v>581997.37</v>
      </c>
      <c r="I557" s="396" t="n">
        <f aca="false">H557/D557*100</f>
        <v>100</v>
      </c>
      <c r="J557" s="397" t="n">
        <v>436498.03</v>
      </c>
    </row>
    <row r="558" customFormat="false" ht="12" hidden="false" customHeight="true" outlineLevel="0" collapsed="false">
      <c r="A558" s="395" t="s">
        <v>936</v>
      </c>
      <c r="B558" s="396" t="s">
        <v>1046</v>
      </c>
      <c r="C558" s="396" t="s">
        <v>597</v>
      </c>
      <c r="D558" s="397" t="n">
        <v>1377322.42</v>
      </c>
      <c r="E558" s="397" t="n">
        <v>1377322.42</v>
      </c>
      <c r="F558" s="400" t="n">
        <f aca="false">G558/E558*100</f>
        <v>72.9999995208094</v>
      </c>
      <c r="G558" s="397" t="n">
        <v>1005445.36</v>
      </c>
      <c r="H558" s="397" t="n">
        <v>1273062.43</v>
      </c>
      <c r="I558" s="396" t="n">
        <f aca="false">H558/D558*100</f>
        <v>92.4302408436799</v>
      </c>
      <c r="J558" s="397" t="n">
        <v>929335.57</v>
      </c>
    </row>
    <row r="559" customFormat="false" ht="12" hidden="false" customHeight="true" outlineLevel="0" collapsed="false">
      <c r="A559" s="395" t="s">
        <v>936</v>
      </c>
      <c r="B559" s="396" t="s">
        <v>1047</v>
      </c>
      <c r="C559" s="396" t="s">
        <v>597</v>
      </c>
      <c r="D559" s="397" t="n">
        <v>737223.07</v>
      </c>
      <c r="E559" s="397" t="n">
        <v>737223.07</v>
      </c>
      <c r="F559" s="400" t="n">
        <f aca="false">G559/E559*100</f>
        <v>74.9999996608896</v>
      </c>
      <c r="G559" s="397" t="n">
        <v>552917.3</v>
      </c>
      <c r="H559" s="397" t="n">
        <v>674965.85</v>
      </c>
      <c r="I559" s="396" t="n">
        <f aca="false">H559/D559*100</f>
        <v>91.5551720322589</v>
      </c>
      <c r="J559" s="397" t="n">
        <v>506224.39</v>
      </c>
    </row>
    <row r="560" customFormat="false" ht="12" hidden="false" customHeight="true" outlineLevel="0" collapsed="false">
      <c r="A560" s="395" t="s">
        <v>936</v>
      </c>
      <c r="B560" s="396" t="s">
        <v>1048</v>
      </c>
      <c r="C560" s="396" t="s">
        <v>597</v>
      </c>
      <c r="D560" s="397" t="n">
        <v>540692.51</v>
      </c>
      <c r="E560" s="397" t="n">
        <v>540692.51</v>
      </c>
      <c r="F560" s="400" t="n">
        <f aca="false">G560/E560*100</f>
        <v>74.99999953763</v>
      </c>
      <c r="G560" s="397" t="n">
        <v>405519.38</v>
      </c>
      <c r="H560" s="397" t="n">
        <v>480862.05</v>
      </c>
      <c r="I560" s="396" t="n">
        <f aca="false">H560/D560*100</f>
        <v>88.9344759001748</v>
      </c>
      <c r="J560" s="397" t="n">
        <v>360646.54</v>
      </c>
    </row>
    <row r="561" customFormat="false" ht="12" hidden="false" customHeight="true" outlineLevel="0" collapsed="false">
      <c r="A561" s="395" t="s">
        <v>936</v>
      </c>
      <c r="B561" s="396" t="s">
        <v>1049</v>
      </c>
      <c r="C561" s="396" t="s">
        <v>597</v>
      </c>
      <c r="D561" s="397" t="n">
        <v>208154.51</v>
      </c>
      <c r="E561" s="397" t="n">
        <v>208154.51</v>
      </c>
      <c r="F561" s="400" t="n">
        <f aca="false">G561/E561*100</f>
        <v>74.9999987989691</v>
      </c>
      <c r="G561" s="397" t="n">
        <v>156115.88</v>
      </c>
      <c r="H561" s="397" t="n">
        <v>208154.5</v>
      </c>
      <c r="I561" s="396" t="n">
        <f aca="false">H561/D561*100</f>
        <v>99.9999951958764</v>
      </c>
      <c r="J561" s="397" t="n">
        <v>156115.88</v>
      </c>
    </row>
    <row r="562" customFormat="false" ht="12" hidden="false" customHeight="true" outlineLevel="0" collapsed="false">
      <c r="A562" s="395" t="s">
        <v>936</v>
      </c>
      <c r="B562" s="396" t="s">
        <v>1050</v>
      </c>
      <c r="C562" s="396" t="s">
        <v>597</v>
      </c>
      <c r="D562" s="397" t="n">
        <v>488614.32</v>
      </c>
      <c r="E562" s="397" t="n">
        <v>488614.32</v>
      </c>
      <c r="F562" s="400" t="n">
        <f aca="false">G562/E562*100</f>
        <v>75</v>
      </c>
      <c r="G562" s="397" t="n">
        <v>366460.74</v>
      </c>
      <c r="H562" s="397" t="n">
        <v>462565.93</v>
      </c>
      <c r="I562" s="396" t="n">
        <f aca="false">H562/D562*100</f>
        <v>94.6689261992976</v>
      </c>
      <c r="J562" s="397" t="n">
        <v>346924.46</v>
      </c>
    </row>
    <row r="563" customFormat="false" ht="12" hidden="false" customHeight="true" outlineLevel="0" collapsed="false">
      <c r="A563" s="395" t="s">
        <v>936</v>
      </c>
      <c r="B563" s="396" t="s">
        <v>1051</v>
      </c>
      <c r="C563" s="396" t="s">
        <v>597</v>
      </c>
      <c r="D563" s="397" t="n">
        <v>714828.08</v>
      </c>
      <c r="E563" s="397" t="n">
        <v>714828.08</v>
      </c>
      <c r="F563" s="400" t="n">
        <f aca="false">G563/E563*100</f>
        <v>75</v>
      </c>
      <c r="G563" s="397" t="n">
        <v>536121.06</v>
      </c>
      <c r="H563" s="397" t="n">
        <v>624595.44</v>
      </c>
      <c r="I563" s="396" t="n">
        <f aca="false">H563/D563*100</f>
        <v>87.3770151838467</v>
      </c>
      <c r="J563" s="397" t="n">
        <v>468446.58</v>
      </c>
    </row>
    <row r="564" customFormat="false" ht="12" hidden="false" customHeight="true" outlineLevel="0" collapsed="false">
      <c r="A564" s="395" t="s">
        <v>936</v>
      </c>
      <c r="B564" s="396" t="s">
        <v>1052</v>
      </c>
      <c r="C564" s="396" t="s">
        <v>597</v>
      </c>
      <c r="D564" s="397" t="n">
        <v>316353.57</v>
      </c>
      <c r="E564" s="397" t="n">
        <v>316353.57</v>
      </c>
      <c r="F564" s="400" t="n">
        <f aca="false">G564/E564*100</f>
        <v>75.000000790255</v>
      </c>
      <c r="G564" s="397" t="n">
        <v>237265.18</v>
      </c>
      <c r="H564" s="397" t="n">
        <v>310898.14</v>
      </c>
      <c r="I564" s="396" t="n">
        <f aca="false">H564/D564*100</f>
        <v>98.2755276003366</v>
      </c>
      <c r="J564" s="397" t="n">
        <v>233173.6</v>
      </c>
    </row>
    <row r="565" customFormat="false" ht="12" hidden="false" customHeight="true" outlineLevel="0" collapsed="false">
      <c r="A565" s="395" t="s">
        <v>936</v>
      </c>
      <c r="B565" s="396" t="s">
        <v>1053</v>
      </c>
      <c r="C565" s="396" t="s">
        <v>604</v>
      </c>
      <c r="D565" s="397" t="n">
        <v>323031.52</v>
      </c>
      <c r="E565" s="397" t="n">
        <v>323031.52</v>
      </c>
      <c r="F565" s="400" t="n">
        <f aca="false">G565/E565*100</f>
        <v>75</v>
      </c>
      <c r="G565" s="397" t="n">
        <v>242273.64</v>
      </c>
      <c r="H565" s="397" t="n">
        <v>323031.52</v>
      </c>
      <c r="I565" s="396" t="n">
        <f aca="false">H565/D565*100</f>
        <v>100</v>
      </c>
      <c r="J565" s="397" t="n">
        <v>242273.64</v>
      </c>
    </row>
    <row r="566" customFormat="false" ht="12" hidden="false" customHeight="true" outlineLevel="0" collapsed="false">
      <c r="A566" s="395" t="s">
        <v>936</v>
      </c>
      <c r="B566" s="396" t="s">
        <v>1054</v>
      </c>
      <c r="C566" s="396" t="s">
        <v>609</v>
      </c>
      <c r="D566" s="397" t="n">
        <v>793917.4</v>
      </c>
      <c r="E566" s="397" t="n">
        <v>793917.4</v>
      </c>
      <c r="F566" s="400" t="n">
        <f aca="false">G566/E566*100</f>
        <v>75</v>
      </c>
      <c r="G566" s="397" t="n">
        <v>595438.05</v>
      </c>
      <c r="H566" s="397" t="n">
        <v>793917.4</v>
      </c>
      <c r="I566" s="396" t="n">
        <f aca="false">H566/D566*100</f>
        <v>100</v>
      </c>
      <c r="J566" s="397" t="n">
        <v>595438.05</v>
      </c>
    </row>
    <row r="567" customFormat="false" ht="12" hidden="false" customHeight="true" outlineLevel="0" collapsed="false">
      <c r="A567" s="395" t="s">
        <v>936</v>
      </c>
      <c r="B567" s="396" t="s">
        <v>1055</v>
      </c>
      <c r="C567" s="396" t="s">
        <v>609</v>
      </c>
      <c r="D567" s="397" t="n">
        <v>156164.34</v>
      </c>
      <c r="E567" s="397" t="n">
        <v>156164.34</v>
      </c>
      <c r="F567" s="400" t="n">
        <f aca="false">G567/E567*100</f>
        <v>75.0000032017553</v>
      </c>
      <c r="G567" s="397" t="n">
        <v>117123.26</v>
      </c>
      <c r="H567" s="397" t="n">
        <v>156164.34</v>
      </c>
      <c r="I567" s="396" t="n">
        <f aca="false">H567/D567*100</f>
        <v>100</v>
      </c>
      <c r="J567" s="397" t="n">
        <v>117123.26</v>
      </c>
    </row>
    <row r="568" customFormat="false" ht="12" hidden="false" customHeight="true" outlineLevel="0" collapsed="false">
      <c r="A568" s="395" t="s">
        <v>936</v>
      </c>
      <c r="B568" s="396" t="s">
        <v>1056</v>
      </c>
      <c r="C568" s="396" t="s">
        <v>609</v>
      </c>
      <c r="D568" s="397" t="n">
        <v>321943.87</v>
      </c>
      <c r="E568" s="397" t="n">
        <v>321943.87</v>
      </c>
      <c r="F568" s="400" t="n">
        <f aca="false">G568/E568*100</f>
        <v>75.0000023295986</v>
      </c>
      <c r="G568" s="397" t="n">
        <v>241457.91</v>
      </c>
      <c r="H568" s="397" t="n">
        <v>321943.87</v>
      </c>
      <c r="I568" s="396" t="n">
        <f aca="false">H568/D568*100</f>
        <v>100</v>
      </c>
      <c r="J568" s="397" t="n">
        <v>241457.91</v>
      </c>
    </row>
    <row r="569" customFormat="false" ht="12" hidden="false" customHeight="true" outlineLevel="0" collapsed="false">
      <c r="A569" s="395" t="s">
        <v>936</v>
      </c>
      <c r="B569" s="396" t="s">
        <v>1057</v>
      </c>
      <c r="C569" s="396" t="s">
        <v>609</v>
      </c>
      <c r="D569" s="397" t="n">
        <v>247562.53</v>
      </c>
      <c r="E569" s="397" t="n">
        <v>247562.53</v>
      </c>
      <c r="F569" s="400" t="n">
        <f aca="false">G569/E569*100</f>
        <v>75.0000010098459</v>
      </c>
      <c r="G569" s="397" t="n">
        <v>185671.9</v>
      </c>
      <c r="H569" s="397" t="n">
        <v>247562.53</v>
      </c>
      <c r="I569" s="396" t="n">
        <f aca="false">H569/D569*100</f>
        <v>100</v>
      </c>
      <c r="J569" s="397" t="n">
        <v>185671.9</v>
      </c>
    </row>
    <row r="570" customFormat="false" ht="12" hidden="false" customHeight="true" outlineLevel="0" collapsed="false">
      <c r="A570" s="395" t="s">
        <v>936</v>
      </c>
      <c r="B570" s="396" t="s">
        <v>1058</v>
      </c>
      <c r="C570" s="396" t="s">
        <v>611</v>
      </c>
      <c r="D570" s="397" t="n">
        <v>380596.74</v>
      </c>
      <c r="E570" s="397" t="n">
        <v>380596.74</v>
      </c>
      <c r="F570" s="400" t="n">
        <f aca="false">G570/E570*100</f>
        <v>74.9999986862736</v>
      </c>
      <c r="G570" s="397" t="n">
        <v>285447.55</v>
      </c>
      <c r="H570" s="397" t="n">
        <v>380596.75</v>
      </c>
      <c r="I570" s="396" t="n">
        <f aca="false">H570/D570*100</f>
        <v>100.000002627453</v>
      </c>
      <c r="J570" s="397" t="n">
        <v>285447.56</v>
      </c>
    </row>
    <row r="571" customFormat="false" ht="12" hidden="false" customHeight="true" outlineLevel="0" collapsed="false">
      <c r="A571" s="395" t="s">
        <v>936</v>
      </c>
      <c r="B571" s="396" t="s">
        <v>1059</v>
      </c>
      <c r="C571" s="396" t="s">
        <v>495</v>
      </c>
      <c r="D571" s="397" t="n">
        <v>270729.76</v>
      </c>
      <c r="E571" s="397" t="n">
        <v>270729.76</v>
      </c>
      <c r="F571" s="400" t="n">
        <f aca="false">G571/E571*100</f>
        <v>75</v>
      </c>
      <c r="G571" s="397" t="n">
        <v>203047.32</v>
      </c>
      <c r="H571" s="397" t="n">
        <v>250751.77</v>
      </c>
      <c r="I571" s="396" t="n">
        <f aca="false">H571/D571*100</f>
        <v>92.62068935458</v>
      </c>
      <c r="J571" s="397" t="n">
        <v>188063.83</v>
      </c>
    </row>
    <row r="572" customFormat="false" ht="12" hidden="false" customHeight="true" outlineLevel="0" collapsed="false">
      <c r="A572" s="395" t="s">
        <v>936</v>
      </c>
      <c r="B572" s="396" t="s">
        <v>1060</v>
      </c>
      <c r="C572" s="396" t="s">
        <v>616</v>
      </c>
      <c r="D572" s="397" t="n">
        <v>328783.33</v>
      </c>
      <c r="E572" s="397" t="n">
        <v>328783.33</v>
      </c>
      <c r="F572" s="400" t="n">
        <f aca="false">G572/E572*100</f>
        <v>75.0000007603792</v>
      </c>
      <c r="G572" s="397" t="n">
        <v>246587.5</v>
      </c>
      <c r="H572" s="397" t="n">
        <v>258780.73</v>
      </c>
      <c r="I572" s="396" t="n">
        <f aca="false">H572/D572*100</f>
        <v>78.7085920688254</v>
      </c>
      <c r="J572" s="397" t="n">
        <v>194085.55</v>
      </c>
    </row>
    <row r="573" customFormat="false" ht="12" hidden="false" customHeight="true" outlineLevel="0" collapsed="false">
      <c r="A573" s="395" t="s">
        <v>936</v>
      </c>
      <c r="B573" s="396" t="s">
        <v>1061</v>
      </c>
      <c r="C573" s="396" t="s">
        <v>616</v>
      </c>
      <c r="D573" s="397" t="n">
        <v>393290.46</v>
      </c>
      <c r="E573" s="397" t="n">
        <v>393290.46</v>
      </c>
      <c r="F573" s="400" t="n">
        <f aca="false">G573/E573*100</f>
        <v>75.000003813975</v>
      </c>
      <c r="G573" s="397" t="n">
        <v>294967.86</v>
      </c>
      <c r="H573" s="397" t="n">
        <v>393290.46</v>
      </c>
      <c r="I573" s="396" t="n">
        <f aca="false">H573/D573*100</f>
        <v>100</v>
      </c>
      <c r="J573" s="397" t="n">
        <v>294967.86</v>
      </c>
    </row>
    <row r="574" customFormat="false" ht="12" hidden="false" customHeight="true" outlineLevel="0" collapsed="false">
      <c r="A574" s="395" t="s">
        <v>936</v>
      </c>
      <c r="B574" s="396" t="s">
        <v>1062</v>
      </c>
      <c r="C574" s="396" t="s">
        <v>616</v>
      </c>
      <c r="D574" s="397" t="n">
        <v>573598.67</v>
      </c>
      <c r="E574" s="397" t="n">
        <v>573598.67</v>
      </c>
      <c r="F574" s="400" t="n">
        <f aca="false">G574/E574*100</f>
        <v>74.9999995641552</v>
      </c>
      <c r="G574" s="397" t="n">
        <v>430199</v>
      </c>
      <c r="H574" s="397" t="n">
        <v>573598.67</v>
      </c>
      <c r="I574" s="396" t="n">
        <f aca="false">H574/D574*100</f>
        <v>100</v>
      </c>
      <c r="J574" s="397" t="n">
        <v>430199</v>
      </c>
    </row>
    <row r="575" customFormat="false" ht="12" hidden="false" customHeight="true" outlineLevel="0" collapsed="false">
      <c r="A575" s="395" t="s">
        <v>936</v>
      </c>
      <c r="B575" s="396" t="s">
        <v>1063</v>
      </c>
      <c r="C575" s="396" t="s">
        <v>616</v>
      </c>
      <c r="D575" s="397" t="n">
        <v>281497.28</v>
      </c>
      <c r="E575" s="397" t="n">
        <v>281497.28</v>
      </c>
      <c r="F575" s="400" t="n">
        <f aca="false">G575/E575*100</f>
        <v>75</v>
      </c>
      <c r="G575" s="397" t="n">
        <v>211122.96</v>
      </c>
      <c r="H575" s="397" t="n">
        <v>281497.28</v>
      </c>
      <c r="I575" s="396" t="n">
        <f aca="false">H575/D575*100</f>
        <v>100</v>
      </c>
      <c r="J575" s="397" t="n">
        <v>211122.96</v>
      </c>
    </row>
    <row r="576" customFormat="false" ht="12" hidden="false" customHeight="true" outlineLevel="0" collapsed="false">
      <c r="A576" s="395" t="s">
        <v>936</v>
      </c>
      <c r="B576" s="396" t="s">
        <v>1064</v>
      </c>
      <c r="C576" s="396" t="s">
        <v>558</v>
      </c>
      <c r="D576" s="397" t="n">
        <v>113510.36</v>
      </c>
      <c r="E576" s="397" t="n">
        <v>113510.36</v>
      </c>
      <c r="F576" s="400" t="n">
        <f aca="false">G576/E576*100</f>
        <v>75</v>
      </c>
      <c r="G576" s="397" t="n">
        <v>85132.77</v>
      </c>
      <c r="H576" s="397" t="n">
        <v>113510.37</v>
      </c>
      <c r="I576" s="396" t="n">
        <f aca="false">H576/D576*100</f>
        <v>100.000008809769</v>
      </c>
      <c r="J576" s="397" t="n">
        <v>85132.78</v>
      </c>
    </row>
    <row r="577" customFormat="false" ht="12" hidden="false" customHeight="true" outlineLevel="0" collapsed="false">
      <c r="A577" s="395" t="s">
        <v>936</v>
      </c>
      <c r="B577" s="396" t="s">
        <v>1065</v>
      </c>
      <c r="C577" s="396" t="s">
        <v>428</v>
      </c>
      <c r="D577" s="397" t="n">
        <v>832508.16</v>
      </c>
      <c r="E577" s="397" t="n">
        <v>832508.16</v>
      </c>
      <c r="F577" s="400" t="n">
        <f aca="false">G577/E577*100</f>
        <v>75</v>
      </c>
      <c r="G577" s="397" t="n">
        <v>624381.12</v>
      </c>
      <c r="H577" s="397" t="n">
        <v>730492.78</v>
      </c>
      <c r="I577" s="396" t="n">
        <f aca="false">H577/D577*100</f>
        <v>87.7460204113795</v>
      </c>
      <c r="J577" s="397" t="n">
        <v>547869.6</v>
      </c>
    </row>
    <row r="578" customFormat="false" ht="12" hidden="false" customHeight="true" outlineLevel="0" collapsed="false">
      <c r="A578" s="395" t="s">
        <v>936</v>
      </c>
      <c r="B578" s="396" t="s">
        <v>1066</v>
      </c>
      <c r="C578" s="396" t="s">
        <v>428</v>
      </c>
      <c r="D578" s="397" t="n">
        <v>513215.37</v>
      </c>
      <c r="E578" s="397" t="n">
        <v>513215.37</v>
      </c>
      <c r="F578" s="400" t="n">
        <f aca="false">G578/E578*100</f>
        <v>75.0000004871249</v>
      </c>
      <c r="G578" s="397" t="n">
        <v>384911.53</v>
      </c>
      <c r="H578" s="397" t="n">
        <v>513215.36</v>
      </c>
      <c r="I578" s="396" t="n">
        <f aca="false">H578/D578*100</f>
        <v>99.9999980515003</v>
      </c>
      <c r="J578" s="397" t="n">
        <v>384911.52</v>
      </c>
    </row>
    <row r="579" customFormat="false" ht="12" hidden="false" customHeight="true" outlineLevel="0" collapsed="false">
      <c r="A579" s="395" t="s">
        <v>936</v>
      </c>
      <c r="B579" s="396" t="s">
        <v>1067</v>
      </c>
      <c r="C579" s="396" t="s">
        <v>428</v>
      </c>
      <c r="D579" s="397" t="n">
        <v>835387.32</v>
      </c>
      <c r="E579" s="397" t="n">
        <v>835387.32</v>
      </c>
      <c r="F579" s="400" t="n">
        <f aca="false">G579/E579*100</f>
        <v>75</v>
      </c>
      <c r="G579" s="397" t="n">
        <v>626540.49</v>
      </c>
      <c r="H579" s="397" t="n">
        <v>835387.28</v>
      </c>
      <c r="I579" s="396" t="n">
        <f aca="false">H579/D579*100</f>
        <v>99.9999952118019</v>
      </c>
      <c r="J579" s="397" t="n">
        <v>626540.46</v>
      </c>
    </row>
    <row r="580" customFormat="false" ht="12" hidden="false" customHeight="true" outlineLevel="0" collapsed="false">
      <c r="A580" s="395" t="s">
        <v>936</v>
      </c>
      <c r="B580" s="396" t="s">
        <v>1068</v>
      </c>
      <c r="C580" s="396" t="s">
        <v>534</v>
      </c>
      <c r="D580" s="397" t="n">
        <v>233247.23</v>
      </c>
      <c r="E580" s="397" t="n">
        <v>233247.23</v>
      </c>
      <c r="F580" s="400" t="n">
        <f aca="false">G580/E580*100</f>
        <v>74.9999989281759</v>
      </c>
      <c r="G580" s="397" t="n">
        <v>174935.42</v>
      </c>
      <c r="H580" s="397" t="n">
        <v>149470.04</v>
      </c>
      <c r="I580" s="396" t="n">
        <f aca="false">H580/D580*100</f>
        <v>64.0822358319111</v>
      </c>
      <c r="J580" s="397" t="n">
        <v>112102.53</v>
      </c>
    </row>
    <row r="581" customFormat="false" ht="12" hidden="false" customHeight="true" outlineLevel="0" collapsed="false">
      <c r="A581" s="395" t="s">
        <v>936</v>
      </c>
      <c r="B581" s="396" t="s">
        <v>1069</v>
      </c>
      <c r="C581" s="396" t="s">
        <v>451</v>
      </c>
      <c r="D581" s="397" t="n">
        <v>1156820.37</v>
      </c>
      <c r="E581" s="397" t="n">
        <v>1156820.37</v>
      </c>
      <c r="F581" s="400" t="n">
        <f aca="false">G581/E581*100</f>
        <v>75.0000002161096</v>
      </c>
      <c r="G581" s="397" t="n">
        <v>867615.28</v>
      </c>
      <c r="H581" s="397" t="n">
        <v>1124289.29</v>
      </c>
      <c r="I581" s="396" t="n">
        <f aca="false">H581/D581*100</f>
        <v>97.1878883840885</v>
      </c>
      <c r="J581" s="397" t="n">
        <v>843216.97</v>
      </c>
    </row>
    <row r="582" customFormat="false" ht="12" hidden="false" customHeight="true" outlineLevel="0" collapsed="false">
      <c r="A582" s="395" t="s">
        <v>936</v>
      </c>
      <c r="B582" s="396" t="s">
        <v>1070</v>
      </c>
      <c r="C582" s="396" t="s">
        <v>522</v>
      </c>
      <c r="D582" s="397" t="n">
        <v>352510.9</v>
      </c>
      <c r="E582" s="397" t="n">
        <v>352510.9</v>
      </c>
      <c r="F582" s="400" t="n">
        <f aca="false">G582/E582*100</f>
        <v>75.0000014183958</v>
      </c>
      <c r="G582" s="397" t="n">
        <v>264383.18</v>
      </c>
      <c r="H582" s="397" t="n">
        <v>352510.9</v>
      </c>
      <c r="I582" s="396" t="n">
        <f aca="false">H582/D582*100</f>
        <v>100</v>
      </c>
      <c r="J582" s="397" t="n">
        <v>264383.18</v>
      </c>
    </row>
    <row r="583" customFormat="false" ht="12" hidden="false" customHeight="true" outlineLevel="0" collapsed="false">
      <c r="A583" s="395" t="s">
        <v>936</v>
      </c>
      <c r="B583" s="396" t="s">
        <v>1071</v>
      </c>
      <c r="C583" s="396" t="s">
        <v>597</v>
      </c>
      <c r="D583" s="397" t="n">
        <v>2245004.11</v>
      </c>
      <c r="E583" s="397" t="n">
        <v>2245004.11</v>
      </c>
      <c r="F583" s="400" t="n">
        <f aca="false">G583/E583*100</f>
        <v>75.0000003340751</v>
      </c>
      <c r="G583" s="397" t="n">
        <v>1683753.09</v>
      </c>
      <c r="H583" s="397" t="n">
        <v>2165047.79</v>
      </c>
      <c r="I583" s="396" t="n">
        <f aca="false">H583/D583*100</f>
        <v>96.438477789691</v>
      </c>
      <c r="J583" s="397" t="n">
        <v>1623785.85</v>
      </c>
    </row>
    <row r="584" customFormat="false" ht="12" hidden="false" customHeight="true" outlineLevel="0" collapsed="false">
      <c r="A584" s="395" t="s">
        <v>936</v>
      </c>
      <c r="B584" s="396" t="s">
        <v>1072</v>
      </c>
      <c r="C584" s="396" t="s">
        <v>597</v>
      </c>
      <c r="D584" s="397" t="n">
        <v>539679.85</v>
      </c>
      <c r="E584" s="397" t="n">
        <v>539679.85</v>
      </c>
      <c r="F584" s="400" t="n">
        <f aca="false">G584/E584*100</f>
        <v>74.9999986102872</v>
      </c>
      <c r="G584" s="397" t="n">
        <v>404759.88</v>
      </c>
      <c r="H584" s="397" t="n">
        <v>472145.87</v>
      </c>
      <c r="I584" s="396" t="n">
        <f aca="false">H584/D584*100</f>
        <v>87.4862883985756</v>
      </c>
      <c r="J584" s="397" t="n">
        <v>354109.41</v>
      </c>
    </row>
    <row r="585" customFormat="false" ht="12" hidden="false" customHeight="true" outlineLevel="0" collapsed="false">
      <c r="A585" s="395" t="s">
        <v>936</v>
      </c>
      <c r="B585" s="396" t="s">
        <v>1073</v>
      </c>
      <c r="C585" s="396" t="s">
        <v>597</v>
      </c>
      <c r="D585" s="397" t="n">
        <v>1585467.29</v>
      </c>
      <c r="E585" s="397" t="n">
        <v>1585467.29</v>
      </c>
      <c r="F585" s="400" t="n">
        <f aca="false">G585/E585*100</f>
        <v>75.0000001576822</v>
      </c>
      <c r="G585" s="397" t="n">
        <v>1189100.47</v>
      </c>
      <c r="H585" s="397" t="n">
        <v>1135935.48</v>
      </c>
      <c r="I585" s="396" t="n">
        <f aca="false">H585/D585*100</f>
        <v>71.646730725047</v>
      </c>
      <c r="J585" s="397" t="n">
        <v>851951.62</v>
      </c>
    </row>
    <row r="586" customFormat="false" ht="12" hidden="false" customHeight="true" outlineLevel="0" collapsed="false">
      <c r="A586" s="395" t="s">
        <v>936</v>
      </c>
      <c r="B586" s="396" t="s">
        <v>1074</v>
      </c>
      <c r="C586" s="396" t="s">
        <v>623</v>
      </c>
      <c r="D586" s="397" t="n">
        <v>262093.36</v>
      </c>
      <c r="E586" s="397" t="n">
        <v>262093.36</v>
      </c>
      <c r="F586" s="400" t="n">
        <f aca="false">G586/E586*100</f>
        <v>75</v>
      </c>
      <c r="G586" s="397" t="n">
        <v>196570.02</v>
      </c>
      <c r="H586" s="397" t="n">
        <v>221056.01</v>
      </c>
      <c r="I586" s="396" t="n">
        <f aca="false">H586/D586*100</f>
        <v>84.3424686531547</v>
      </c>
      <c r="J586" s="397" t="n">
        <v>165792.01</v>
      </c>
    </row>
    <row r="587" customFormat="false" ht="12" hidden="false" customHeight="true" outlineLevel="0" collapsed="false">
      <c r="A587" s="395" t="s">
        <v>936</v>
      </c>
      <c r="B587" s="396" t="s">
        <v>1075</v>
      </c>
      <c r="C587" s="396" t="s">
        <v>623</v>
      </c>
      <c r="D587" s="397" t="n">
        <v>384633.04</v>
      </c>
      <c r="E587" s="397" t="n">
        <v>384633.04</v>
      </c>
      <c r="F587" s="400" t="n">
        <f aca="false">G587/E587*100</f>
        <v>75</v>
      </c>
      <c r="G587" s="397" t="n">
        <v>288474.78</v>
      </c>
      <c r="H587" s="397" t="n">
        <v>329073.51</v>
      </c>
      <c r="I587" s="396" t="n">
        <f aca="false">H587/D587*100</f>
        <v>85.5551852747752</v>
      </c>
      <c r="J587" s="397" t="n">
        <v>246805.14</v>
      </c>
    </row>
    <row r="588" customFormat="false" ht="12" hidden="false" customHeight="true" outlineLevel="0" collapsed="false">
      <c r="A588" s="395" t="s">
        <v>936</v>
      </c>
      <c r="B588" s="396" t="s">
        <v>1076</v>
      </c>
      <c r="C588" s="396" t="s">
        <v>428</v>
      </c>
      <c r="D588" s="397" t="n">
        <v>2017306.29</v>
      </c>
      <c r="E588" s="397" t="n">
        <v>2017306.29</v>
      </c>
      <c r="F588" s="400" t="n">
        <f aca="false">G588/E588*100</f>
        <v>75.0000001239276</v>
      </c>
      <c r="G588" s="397" t="n">
        <v>1512979.72</v>
      </c>
      <c r="H588" s="397" t="n">
        <v>1041945.92</v>
      </c>
      <c r="I588" s="396" t="n">
        <f aca="false">H588/D588*100</f>
        <v>51.6503579632422</v>
      </c>
      <c r="J588" s="397" t="n">
        <v>781459.44</v>
      </c>
    </row>
    <row r="589" customFormat="false" ht="12" hidden="false" customHeight="true" outlineLevel="0" collapsed="false">
      <c r="A589" s="395" t="s">
        <v>936</v>
      </c>
      <c r="B589" s="396" t="s">
        <v>1077</v>
      </c>
      <c r="C589" s="396" t="s">
        <v>809</v>
      </c>
      <c r="D589" s="397" t="n">
        <v>406589.71</v>
      </c>
      <c r="E589" s="397" t="n">
        <v>406589.71</v>
      </c>
      <c r="F589" s="400" t="n">
        <f aca="false">G589/E589*100</f>
        <v>74.9999993851295</v>
      </c>
      <c r="G589" s="397" t="n">
        <v>304942.28</v>
      </c>
      <c r="H589" s="397" t="n">
        <v>350317.49</v>
      </c>
      <c r="I589" s="396" t="n">
        <f aca="false">H589/D589*100</f>
        <v>86.1599497931219</v>
      </c>
      <c r="J589" s="397" t="n">
        <v>262738.12</v>
      </c>
    </row>
    <row r="590" customFormat="false" ht="12" hidden="false" customHeight="true" outlineLevel="0" collapsed="false">
      <c r="A590" s="395" t="s">
        <v>936</v>
      </c>
      <c r="B590" s="396" t="s">
        <v>1078</v>
      </c>
      <c r="C590" s="396" t="s">
        <v>809</v>
      </c>
      <c r="D590" s="397" t="n">
        <v>481909.85</v>
      </c>
      <c r="E590" s="397" t="n">
        <v>481909.85</v>
      </c>
      <c r="F590" s="400" t="n">
        <f aca="false">G590/E590*100</f>
        <v>75.0000005187692</v>
      </c>
      <c r="G590" s="397" t="n">
        <v>361432.39</v>
      </c>
      <c r="H590" s="397" t="n">
        <v>481909.83</v>
      </c>
      <c r="I590" s="396" t="n">
        <f aca="false">H590/D590*100</f>
        <v>99.9999958498462</v>
      </c>
      <c r="J590" s="397" t="n">
        <v>361432.38</v>
      </c>
    </row>
    <row r="591" customFormat="false" ht="12" hidden="false" customHeight="true" outlineLevel="0" collapsed="false">
      <c r="A591" s="395" t="s">
        <v>936</v>
      </c>
      <c r="B591" s="396" t="s">
        <v>1079</v>
      </c>
      <c r="C591" s="396" t="s">
        <v>418</v>
      </c>
      <c r="D591" s="397" t="n">
        <v>2685975.5</v>
      </c>
      <c r="E591" s="397" t="n">
        <v>2685975.5</v>
      </c>
      <c r="F591" s="400" t="n">
        <f aca="false">G591/E591*100</f>
        <v>74.9999998138479</v>
      </c>
      <c r="G591" s="397" t="n">
        <v>2014481.62</v>
      </c>
      <c r="H591" s="397" t="n">
        <v>2545253.77</v>
      </c>
      <c r="I591" s="396" t="n">
        <f aca="false">H591/D591*100</f>
        <v>94.7608706780833</v>
      </c>
      <c r="J591" s="397" t="n">
        <v>1908940.34</v>
      </c>
    </row>
    <row r="592" customFormat="false" ht="12" hidden="false" customHeight="true" outlineLevel="0" collapsed="false">
      <c r="A592" s="395" t="s">
        <v>936</v>
      </c>
      <c r="B592" s="396" t="s">
        <v>1080</v>
      </c>
      <c r="C592" s="396" t="s">
        <v>809</v>
      </c>
      <c r="D592" s="397" t="n">
        <v>403190.99</v>
      </c>
      <c r="E592" s="397" t="n">
        <v>403190.99</v>
      </c>
      <c r="F592" s="400" t="n">
        <f aca="false">G592/E592*100</f>
        <v>74.9999993799465</v>
      </c>
      <c r="G592" s="397" t="n">
        <v>302393.24</v>
      </c>
      <c r="H592" s="397" t="n">
        <v>403190.98</v>
      </c>
      <c r="I592" s="396" t="n">
        <f aca="false">H592/D592*100</f>
        <v>99.9999975197859</v>
      </c>
      <c r="J592" s="397" t="n">
        <v>302393.23</v>
      </c>
    </row>
    <row r="593" customFormat="false" ht="12" hidden="false" customHeight="true" outlineLevel="0" collapsed="false">
      <c r="A593" s="395" t="s">
        <v>936</v>
      </c>
      <c r="B593" s="396" t="s">
        <v>1081</v>
      </c>
      <c r="C593" s="396" t="s">
        <v>453</v>
      </c>
      <c r="D593" s="397" t="n">
        <v>77798.97</v>
      </c>
      <c r="E593" s="397" t="n">
        <v>77798.97</v>
      </c>
      <c r="F593" s="400" t="n">
        <f aca="false">G593/E593*100</f>
        <v>75.0000032134102</v>
      </c>
      <c r="G593" s="397" t="n">
        <v>58349.23</v>
      </c>
      <c r="H593" s="397" t="n">
        <v>40484.95</v>
      </c>
      <c r="I593" s="396" t="n">
        <f aca="false">H593/D593*100</f>
        <v>52.0378997305491</v>
      </c>
      <c r="J593" s="397" t="n">
        <v>30363.71</v>
      </c>
    </row>
    <row r="594" customFormat="false" ht="12" hidden="false" customHeight="true" outlineLevel="0" collapsed="false">
      <c r="A594" s="395" t="s">
        <v>936</v>
      </c>
      <c r="B594" s="396" t="s">
        <v>1082</v>
      </c>
      <c r="C594" s="396" t="s">
        <v>462</v>
      </c>
      <c r="D594" s="397" t="n">
        <v>135120.52</v>
      </c>
      <c r="E594" s="397" t="n">
        <v>135120.52</v>
      </c>
      <c r="F594" s="400" t="n">
        <f aca="false">G594/E594*100</f>
        <v>74.9999925991996</v>
      </c>
      <c r="G594" s="397" t="n">
        <v>101340.38</v>
      </c>
      <c r="H594" s="397" t="n">
        <v>135120.51</v>
      </c>
      <c r="I594" s="396" t="n">
        <f aca="false">H594/D594*100</f>
        <v>99.9999925991996</v>
      </c>
      <c r="J594" s="397" t="n">
        <v>101340.38</v>
      </c>
    </row>
    <row r="595" customFormat="false" ht="12" hidden="false" customHeight="true" outlineLevel="0" collapsed="false">
      <c r="A595" s="395" t="s">
        <v>936</v>
      </c>
      <c r="B595" s="396" t="s">
        <v>1083</v>
      </c>
      <c r="C595" s="396" t="s">
        <v>462</v>
      </c>
      <c r="D595" s="397" t="n">
        <v>368271.88</v>
      </c>
      <c r="E595" s="397" t="n">
        <v>368271.88</v>
      </c>
      <c r="F595" s="400" t="n">
        <f aca="false">G595/E595*100</f>
        <v>75</v>
      </c>
      <c r="G595" s="397" t="n">
        <v>276203.91</v>
      </c>
      <c r="H595" s="397" t="n">
        <v>365144.08</v>
      </c>
      <c r="I595" s="396" t="n">
        <f aca="false">H595/D595*100</f>
        <v>99.1506818277844</v>
      </c>
      <c r="J595" s="397" t="n">
        <v>273858.06</v>
      </c>
    </row>
    <row r="596" customFormat="false" ht="12" hidden="false" customHeight="true" outlineLevel="0" collapsed="false">
      <c r="A596" s="395" t="s">
        <v>936</v>
      </c>
      <c r="B596" s="396" t="s">
        <v>1084</v>
      </c>
      <c r="C596" s="396" t="s">
        <v>462</v>
      </c>
      <c r="D596" s="397" t="n">
        <v>165940.38</v>
      </c>
      <c r="E596" s="397" t="n">
        <v>165940.38</v>
      </c>
      <c r="F596" s="400" t="n">
        <f aca="false">G596/E596*100</f>
        <v>74.9999969868696</v>
      </c>
      <c r="G596" s="397" t="n">
        <v>124455.28</v>
      </c>
      <c r="H596" s="397" t="n">
        <v>165940.37</v>
      </c>
      <c r="I596" s="396" t="n">
        <f aca="false">H596/D596*100</f>
        <v>99.9999939737392</v>
      </c>
      <c r="J596" s="397" t="n">
        <v>124455.28</v>
      </c>
    </row>
    <row r="597" customFormat="false" ht="12" hidden="false" customHeight="true" outlineLevel="0" collapsed="false">
      <c r="A597" s="395" t="s">
        <v>936</v>
      </c>
      <c r="B597" s="396" t="s">
        <v>1085</v>
      </c>
      <c r="C597" s="396" t="s">
        <v>510</v>
      </c>
      <c r="D597" s="397" t="n">
        <v>230993.31</v>
      </c>
      <c r="E597" s="397" t="n">
        <v>230993.31</v>
      </c>
      <c r="F597" s="400" t="n">
        <f aca="false">G597/E597*100</f>
        <v>74.9999989177176</v>
      </c>
      <c r="G597" s="397" t="n">
        <v>173244.98</v>
      </c>
      <c r="H597" s="397" t="n">
        <v>166073.31</v>
      </c>
      <c r="I597" s="396" t="n">
        <f aca="false">H597/D597*100</f>
        <v>71.8952899545013</v>
      </c>
      <c r="J597" s="397" t="n">
        <v>124554.98</v>
      </c>
    </row>
    <row r="598" customFormat="false" ht="12" hidden="false" customHeight="true" outlineLevel="0" collapsed="false">
      <c r="A598" s="395" t="s">
        <v>936</v>
      </c>
      <c r="B598" s="396" t="s">
        <v>1086</v>
      </c>
      <c r="C598" s="396" t="s">
        <v>443</v>
      </c>
      <c r="D598" s="397" t="n">
        <v>258763.94</v>
      </c>
      <c r="E598" s="397" t="n">
        <v>258763.94</v>
      </c>
      <c r="F598" s="400" t="n">
        <f aca="false">G598/E598*100</f>
        <v>74.999998067737</v>
      </c>
      <c r="G598" s="397" t="n">
        <v>194072.95</v>
      </c>
      <c r="H598" s="397" t="n">
        <v>254718.03</v>
      </c>
      <c r="I598" s="396" t="n">
        <f aca="false">H598/D598*100</f>
        <v>98.4364475204698</v>
      </c>
      <c r="J598" s="397" t="n">
        <v>191038.53</v>
      </c>
    </row>
    <row r="599" customFormat="false" ht="12" hidden="false" customHeight="true" outlineLevel="0" collapsed="false">
      <c r="A599" s="395" t="s">
        <v>936</v>
      </c>
      <c r="B599" s="396" t="s">
        <v>1087</v>
      </c>
      <c r="C599" s="396" t="s">
        <v>424</v>
      </c>
      <c r="D599" s="397" t="n">
        <v>138613.47</v>
      </c>
      <c r="E599" s="397" t="n">
        <v>138613.47</v>
      </c>
      <c r="F599" s="400" t="n">
        <f aca="false">G599/E599*100</f>
        <v>74.9999981964235</v>
      </c>
      <c r="G599" s="397" t="n">
        <v>103960.1</v>
      </c>
      <c r="H599" s="397" t="n">
        <v>138613.47</v>
      </c>
      <c r="I599" s="396" t="n">
        <f aca="false">H599/D599*100</f>
        <v>100</v>
      </c>
      <c r="J599" s="397" t="n">
        <v>103960.1</v>
      </c>
    </row>
    <row r="600" customFormat="false" ht="12" hidden="false" customHeight="true" outlineLevel="0" collapsed="false">
      <c r="A600" s="395" t="s">
        <v>936</v>
      </c>
      <c r="B600" s="396" t="s">
        <v>1088</v>
      </c>
      <c r="C600" s="396" t="s">
        <v>534</v>
      </c>
      <c r="D600" s="397" t="n">
        <v>412958.44</v>
      </c>
      <c r="E600" s="397" t="n">
        <v>412958.44</v>
      </c>
      <c r="F600" s="400" t="n">
        <f aca="false">G600/E600*100</f>
        <v>74.9999975784488</v>
      </c>
      <c r="G600" s="397" t="n">
        <v>309718.82</v>
      </c>
      <c r="H600" s="397" t="n">
        <v>371653.03</v>
      </c>
      <c r="I600" s="396" t="n">
        <f aca="false">H600/D600*100</f>
        <v>89.9976835441358</v>
      </c>
      <c r="J600" s="397" t="n">
        <v>278739.78</v>
      </c>
    </row>
    <row r="601" customFormat="false" ht="12" hidden="false" customHeight="true" outlineLevel="0" collapsed="false">
      <c r="A601" s="395" t="s">
        <v>936</v>
      </c>
      <c r="B601" s="396" t="s">
        <v>1089</v>
      </c>
      <c r="C601" s="396" t="s">
        <v>717</v>
      </c>
      <c r="D601" s="397" t="n">
        <v>1628626.06</v>
      </c>
      <c r="E601" s="397" t="n">
        <v>1628626.06</v>
      </c>
      <c r="F601" s="400" t="n">
        <f aca="false">G601/E601*100</f>
        <v>74.9999996929928</v>
      </c>
      <c r="G601" s="397" t="n">
        <v>1221469.54</v>
      </c>
      <c r="H601" s="397" t="n">
        <v>1602273.02</v>
      </c>
      <c r="I601" s="396" t="n">
        <f aca="false">H601/D601*100</f>
        <v>98.3818851578489</v>
      </c>
      <c r="J601" s="397" t="n">
        <v>1201704.77</v>
      </c>
    </row>
    <row r="602" customFormat="false" ht="12" hidden="false" customHeight="true" outlineLevel="0" collapsed="false">
      <c r="A602" s="395" t="s">
        <v>936</v>
      </c>
      <c r="B602" s="396" t="s">
        <v>1090</v>
      </c>
      <c r="C602" s="396" t="s">
        <v>717</v>
      </c>
      <c r="D602" s="397" t="n">
        <v>1517822.35</v>
      </c>
      <c r="E602" s="397" t="n">
        <v>1517822.35</v>
      </c>
      <c r="F602" s="400" t="n">
        <f aca="false">G602/E602*100</f>
        <v>74.9999998352903</v>
      </c>
      <c r="G602" s="397" t="n">
        <v>1138366.76</v>
      </c>
      <c r="H602" s="397" t="n">
        <v>1448998.37</v>
      </c>
      <c r="I602" s="396" t="n">
        <f aca="false">H602/D602*100</f>
        <v>95.4656103199429</v>
      </c>
      <c r="J602" s="397" t="n">
        <v>1086748.78</v>
      </c>
    </row>
    <row r="603" customFormat="false" ht="12" hidden="false" customHeight="true" outlineLevel="0" collapsed="false">
      <c r="A603" s="395" t="s">
        <v>936</v>
      </c>
      <c r="B603" s="396" t="s">
        <v>1091</v>
      </c>
      <c r="C603" s="396" t="s">
        <v>432</v>
      </c>
      <c r="D603" s="397" t="n">
        <v>479720.42</v>
      </c>
      <c r="E603" s="397" t="n">
        <v>479720.42</v>
      </c>
      <c r="F603" s="400" t="n">
        <f aca="false">G603/E603*100</f>
        <v>75.0000010422738</v>
      </c>
      <c r="G603" s="397" t="n">
        <v>359790.32</v>
      </c>
      <c r="H603" s="397" t="n">
        <v>479720.42</v>
      </c>
      <c r="I603" s="396" t="n">
        <f aca="false">H603/D603*100</f>
        <v>100</v>
      </c>
      <c r="J603" s="397" t="n">
        <v>359790.32</v>
      </c>
    </row>
    <row r="604" customFormat="false" ht="12" hidden="false" customHeight="true" outlineLevel="0" collapsed="false">
      <c r="A604" s="395" t="s">
        <v>936</v>
      </c>
      <c r="B604" s="396" t="s">
        <v>1092</v>
      </c>
      <c r="C604" s="396" t="s">
        <v>536</v>
      </c>
      <c r="D604" s="397" t="n">
        <v>410819.92</v>
      </c>
      <c r="E604" s="397" t="n">
        <v>410819.92</v>
      </c>
      <c r="F604" s="400" t="n">
        <f aca="false">G604/E604*100</f>
        <v>75</v>
      </c>
      <c r="G604" s="397" t="n">
        <v>308114.94</v>
      </c>
      <c r="H604" s="397" t="n">
        <v>348642.56</v>
      </c>
      <c r="I604" s="396" t="n">
        <f aca="false">H604/D604*100</f>
        <v>84.8650571763901</v>
      </c>
      <c r="J604" s="397" t="n">
        <v>261481.93</v>
      </c>
    </row>
    <row r="605" customFormat="false" ht="12" hidden="false" customHeight="true" outlineLevel="0" collapsed="false">
      <c r="A605" s="395" t="s">
        <v>936</v>
      </c>
      <c r="B605" s="396" t="s">
        <v>1093</v>
      </c>
      <c r="C605" s="396" t="s">
        <v>536</v>
      </c>
      <c r="D605" s="397" t="n">
        <v>287970.98</v>
      </c>
      <c r="E605" s="397" t="n">
        <v>287970.98</v>
      </c>
      <c r="F605" s="400" t="n">
        <f aca="false">G605/E605*100</f>
        <v>75.0000017362861</v>
      </c>
      <c r="G605" s="397" t="n">
        <v>215978.24</v>
      </c>
      <c r="H605" s="397" t="n">
        <v>219575.22</v>
      </c>
      <c r="I605" s="396" t="n">
        <f aca="false">H605/D605*100</f>
        <v>76.2490789870563</v>
      </c>
      <c r="J605" s="397" t="n">
        <v>164681.42</v>
      </c>
    </row>
    <row r="606" customFormat="false" ht="12" hidden="false" customHeight="true" outlineLevel="0" collapsed="false">
      <c r="A606" s="395" t="s">
        <v>936</v>
      </c>
      <c r="B606" s="396" t="s">
        <v>1094</v>
      </c>
      <c r="C606" s="396" t="s">
        <v>536</v>
      </c>
      <c r="D606" s="397" t="n">
        <v>320148.44</v>
      </c>
      <c r="E606" s="397" t="n">
        <v>320148.44</v>
      </c>
      <c r="F606" s="400" t="n">
        <f aca="false">G606/E606*100</f>
        <v>75</v>
      </c>
      <c r="G606" s="397" t="n">
        <v>240111.33</v>
      </c>
      <c r="H606" s="397" t="n">
        <v>298620.34</v>
      </c>
      <c r="I606" s="396" t="n">
        <f aca="false">H606/D606*100</f>
        <v>93.2755880365995</v>
      </c>
      <c r="J606" s="397" t="n">
        <v>223965.27</v>
      </c>
    </row>
    <row r="607" customFormat="false" ht="12" hidden="false" customHeight="true" outlineLevel="0" collapsed="false">
      <c r="A607" s="395" t="s">
        <v>936</v>
      </c>
      <c r="B607" s="396" t="s">
        <v>1095</v>
      </c>
      <c r="C607" s="396" t="s">
        <v>522</v>
      </c>
      <c r="D607" s="397" t="n">
        <v>198208</v>
      </c>
      <c r="E607" s="397" t="n">
        <v>198208</v>
      </c>
      <c r="F607" s="400" t="n">
        <f aca="false">G607/E607*100</f>
        <v>75</v>
      </c>
      <c r="G607" s="397" t="n">
        <v>148656</v>
      </c>
      <c r="H607" s="397" t="n">
        <v>198208</v>
      </c>
      <c r="I607" s="396" t="n">
        <f aca="false">H607/D607*100</f>
        <v>100</v>
      </c>
      <c r="J607" s="397" t="n">
        <v>148656</v>
      </c>
    </row>
    <row r="608" customFormat="false" ht="12" hidden="false" customHeight="true" outlineLevel="0" collapsed="false">
      <c r="A608" s="395" t="s">
        <v>936</v>
      </c>
      <c r="B608" s="396" t="s">
        <v>1096</v>
      </c>
      <c r="C608" s="396" t="s">
        <v>522</v>
      </c>
      <c r="D608" s="397" t="n">
        <v>277361.02</v>
      </c>
      <c r="E608" s="397" t="n">
        <v>277361.02</v>
      </c>
      <c r="F608" s="400" t="n">
        <f aca="false">G608/E608*100</f>
        <v>75.0000018027047</v>
      </c>
      <c r="G608" s="397" t="n">
        <v>208020.77</v>
      </c>
      <c r="H608" s="397" t="n">
        <v>277361.02</v>
      </c>
      <c r="I608" s="396" t="n">
        <f aca="false">H608/D608*100</f>
        <v>100</v>
      </c>
      <c r="J608" s="397" t="n">
        <v>208020.77</v>
      </c>
    </row>
    <row r="609" customFormat="false" ht="12" hidden="false" customHeight="true" outlineLevel="0" collapsed="false">
      <c r="A609" s="395" t="s">
        <v>936</v>
      </c>
      <c r="B609" s="396" t="s">
        <v>1097</v>
      </c>
      <c r="C609" s="396" t="s">
        <v>470</v>
      </c>
      <c r="D609" s="397" t="n">
        <v>2153323.59</v>
      </c>
      <c r="E609" s="397" t="n">
        <v>2153323.59</v>
      </c>
      <c r="F609" s="400" t="n">
        <f aca="false">G609/E609*100</f>
        <v>74.9999998839004</v>
      </c>
      <c r="G609" s="397" t="n">
        <v>1614992.69</v>
      </c>
      <c r="H609" s="397" t="n">
        <v>1950570.45</v>
      </c>
      <c r="I609" s="396" t="n">
        <f aca="false">H609/D609*100</f>
        <v>90.5841769002308</v>
      </c>
      <c r="J609" s="397" t="n">
        <v>1462927.84</v>
      </c>
    </row>
    <row r="610" customFormat="false" ht="12" hidden="false" customHeight="true" outlineLevel="0" collapsed="false">
      <c r="A610" s="395" t="s">
        <v>936</v>
      </c>
      <c r="B610" s="396" t="s">
        <v>1098</v>
      </c>
      <c r="C610" s="396" t="s">
        <v>522</v>
      </c>
      <c r="D610" s="397" t="n">
        <v>556918.25</v>
      </c>
      <c r="E610" s="397" t="n">
        <v>556918.25</v>
      </c>
      <c r="F610" s="400" t="n">
        <f aca="false">G610/E610*100</f>
        <v>75.0000004488989</v>
      </c>
      <c r="G610" s="397" t="n">
        <v>417688.69</v>
      </c>
      <c r="H610" s="397" t="n">
        <v>486643.57</v>
      </c>
      <c r="I610" s="396" t="n">
        <f aca="false">H610/D610*100</f>
        <v>87.3815088659781</v>
      </c>
      <c r="J610" s="397" t="n">
        <v>364982.68</v>
      </c>
    </row>
    <row r="611" customFormat="false" ht="12" hidden="false" customHeight="true" outlineLevel="0" collapsed="false">
      <c r="A611" s="395" t="s">
        <v>936</v>
      </c>
      <c r="B611" s="396" t="s">
        <v>1099</v>
      </c>
      <c r="C611" s="396" t="s">
        <v>698</v>
      </c>
      <c r="D611" s="397" t="n">
        <v>806165.44</v>
      </c>
      <c r="E611" s="397" t="n">
        <v>806165.44</v>
      </c>
      <c r="F611" s="400" t="n">
        <f aca="false">G611/E611*100</f>
        <v>75</v>
      </c>
      <c r="G611" s="397" t="n">
        <v>604624.08</v>
      </c>
      <c r="H611" s="397" t="n">
        <v>523365.06</v>
      </c>
      <c r="I611" s="396" t="n">
        <f aca="false">H611/D611*100</f>
        <v>64.9203046957706</v>
      </c>
      <c r="J611" s="397" t="n">
        <v>392523.8</v>
      </c>
    </row>
    <row r="612" customFormat="false" ht="12" hidden="false" customHeight="true" outlineLevel="0" collapsed="false">
      <c r="A612" s="395" t="s">
        <v>936</v>
      </c>
      <c r="B612" s="396" t="s">
        <v>1100</v>
      </c>
      <c r="C612" s="396" t="s">
        <v>698</v>
      </c>
      <c r="D612" s="397" t="n">
        <v>703737.26</v>
      </c>
      <c r="E612" s="397" t="n">
        <v>703737.26</v>
      </c>
      <c r="F612" s="400" t="n">
        <f aca="false">G612/E612*100</f>
        <v>75.0000007104924</v>
      </c>
      <c r="G612" s="397" t="n">
        <v>527802.95</v>
      </c>
      <c r="H612" s="397" t="n">
        <v>524257.14</v>
      </c>
      <c r="I612" s="396" t="n">
        <f aca="false">H612/D612*100</f>
        <v>74.4961464737564</v>
      </c>
      <c r="J612" s="397" t="n">
        <v>393192.86</v>
      </c>
    </row>
    <row r="613" customFormat="false" ht="12" hidden="false" customHeight="true" outlineLevel="0" collapsed="false">
      <c r="A613" s="395" t="s">
        <v>936</v>
      </c>
      <c r="B613" s="396" t="s">
        <v>1101</v>
      </c>
      <c r="C613" s="396" t="s">
        <v>581</v>
      </c>
      <c r="D613" s="397" t="n">
        <v>328484.69</v>
      </c>
      <c r="E613" s="397" t="n">
        <v>328484.69</v>
      </c>
      <c r="F613" s="400" t="n">
        <f aca="false">G613/E613*100</f>
        <v>75.0000007610705</v>
      </c>
      <c r="G613" s="397" t="n">
        <v>246363.52</v>
      </c>
      <c r="H613" s="397" t="n">
        <v>328484.69</v>
      </c>
      <c r="I613" s="396" t="n">
        <f aca="false">H613/D613*100</f>
        <v>100</v>
      </c>
      <c r="J613" s="397" t="n">
        <v>246363.52</v>
      </c>
    </row>
    <row r="614" customFormat="false" ht="12" hidden="false" customHeight="true" outlineLevel="0" collapsed="false">
      <c r="A614" s="395" t="s">
        <v>936</v>
      </c>
      <c r="B614" s="396" t="s">
        <v>1102</v>
      </c>
      <c r="C614" s="396" t="s">
        <v>451</v>
      </c>
      <c r="D614" s="397" t="n">
        <v>1211814.66</v>
      </c>
      <c r="E614" s="397" t="n">
        <v>1211814.66</v>
      </c>
      <c r="F614" s="400" t="n">
        <f aca="false">G614/E614*100</f>
        <v>50</v>
      </c>
      <c r="G614" s="397" t="n">
        <v>605907.33</v>
      </c>
      <c r="H614" s="397" t="n">
        <v>1186156.83</v>
      </c>
      <c r="I614" s="396" t="n">
        <f aca="false">H614/D614*100</f>
        <v>97.8826935465527</v>
      </c>
      <c r="J614" s="397" t="n">
        <v>593078.42</v>
      </c>
    </row>
    <row r="615" customFormat="false" ht="12" hidden="false" customHeight="true" outlineLevel="0" collapsed="false">
      <c r="A615" s="395" t="s">
        <v>936</v>
      </c>
      <c r="B615" s="396" t="s">
        <v>1103</v>
      </c>
      <c r="C615" s="396" t="s">
        <v>451</v>
      </c>
      <c r="D615" s="397" t="n">
        <v>1038081.73</v>
      </c>
      <c r="E615" s="397" t="n">
        <v>1038081.73</v>
      </c>
      <c r="F615" s="400" t="n">
        <f aca="false">G615/E615*100</f>
        <v>75.0000002408288</v>
      </c>
      <c r="G615" s="397" t="n">
        <v>778561.3</v>
      </c>
      <c r="H615" s="397" t="n">
        <v>982298.07</v>
      </c>
      <c r="I615" s="396" t="n">
        <f aca="false">H615/D615*100</f>
        <v>94.6262747539156</v>
      </c>
      <c r="J615" s="397" t="n">
        <v>736723.55</v>
      </c>
    </row>
    <row r="616" customFormat="false" ht="12" hidden="false" customHeight="true" outlineLevel="0" collapsed="false">
      <c r="A616" s="395" t="s">
        <v>936</v>
      </c>
      <c r="B616" s="396" t="s">
        <v>1104</v>
      </c>
      <c r="C616" s="396" t="s">
        <v>451</v>
      </c>
      <c r="D616" s="397" t="n">
        <v>1687299.86</v>
      </c>
      <c r="E616" s="397" t="n">
        <v>1687299.86</v>
      </c>
      <c r="F616" s="400" t="n">
        <f aca="false">G616/E616*100</f>
        <v>75.0000002963314</v>
      </c>
      <c r="G616" s="397" t="n">
        <v>1265474.9</v>
      </c>
      <c r="H616" s="397" t="n">
        <v>1042935.88</v>
      </c>
      <c r="I616" s="396" t="n">
        <f aca="false">H616/D616*100</f>
        <v>61.8109385725902</v>
      </c>
      <c r="J616" s="397" t="n">
        <v>782201.91</v>
      </c>
    </row>
    <row r="617" customFormat="false" ht="12" hidden="false" customHeight="true" outlineLevel="0" collapsed="false">
      <c r="A617" s="395" t="s">
        <v>936</v>
      </c>
      <c r="B617" s="396" t="s">
        <v>1105</v>
      </c>
      <c r="C617" s="396" t="s">
        <v>451</v>
      </c>
      <c r="D617" s="397" t="n">
        <v>643874.65</v>
      </c>
      <c r="E617" s="397" t="n">
        <v>643874.65</v>
      </c>
      <c r="F617" s="400" t="n">
        <f aca="false">G617/E617*100</f>
        <v>50.0000007765487</v>
      </c>
      <c r="G617" s="397" t="n">
        <v>321937.33</v>
      </c>
      <c r="H617" s="397" t="n">
        <v>548351.76</v>
      </c>
      <c r="I617" s="396" t="n">
        <f aca="false">H617/D617*100</f>
        <v>85.1643654552948</v>
      </c>
      <c r="J617" s="397" t="n">
        <v>274175.88</v>
      </c>
    </row>
    <row r="618" customFormat="false" ht="12" hidden="false" customHeight="true" outlineLevel="0" collapsed="false">
      <c r="A618" s="395" t="s">
        <v>936</v>
      </c>
      <c r="B618" s="396" t="s">
        <v>1106</v>
      </c>
      <c r="C618" s="396" t="s">
        <v>451</v>
      </c>
      <c r="D618" s="397" t="n">
        <v>918126.45</v>
      </c>
      <c r="E618" s="397" t="n">
        <v>918126.45</v>
      </c>
      <c r="F618" s="400" t="n">
        <f aca="false">G618/E618*100</f>
        <v>75.0000002722937</v>
      </c>
      <c r="G618" s="397" t="n">
        <v>688594.84</v>
      </c>
      <c r="H618" s="397" t="n">
        <v>507033.68</v>
      </c>
      <c r="I618" s="396" t="n">
        <f aca="false">H618/D618*100</f>
        <v>55.2248200669962</v>
      </c>
      <c r="J618" s="397" t="n">
        <v>380275.26</v>
      </c>
    </row>
    <row r="619" customFormat="false" ht="12" hidden="false" customHeight="true" outlineLevel="0" collapsed="false">
      <c r="A619" s="395" t="s">
        <v>936</v>
      </c>
      <c r="B619" s="396" t="s">
        <v>1107</v>
      </c>
      <c r="C619" s="396" t="s">
        <v>470</v>
      </c>
      <c r="D619" s="397" t="n">
        <v>1588242.63</v>
      </c>
      <c r="E619" s="397" t="n">
        <v>1588242.63</v>
      </c>
      <c r="F619" s="400" t="n">
        <f aca="false">G619/E619*100</f>
        <v>74.9999998425933</v>
      </c>
      <c r="G619" s="397" t="n">
        <v>1191181.97</v>
      </c>
      <c r="H619" s="397" t="n">
        <v>1509685.53</v>
      </c>
      <c r="I619" s="396" t="n">
        <f aca="false">H619/D619*100</f>
        <v>95.0538350680085</v>
      </c>
      <c r="J619" s="397" t="n">
        <v>1132264.15</v>
      </c>
    </row>
    <row r="620" customFormat="false" ht="12" hidden="false" customHeight="true" outlineLevel="0" collapsed="false">
      <c r="A620" s="395" t="s">
        <v>936</v>
      </c>
      <c r="B620" s="396" t="s">
        <v>1108</v>
      </c>
      <c r="C620" s="396" t="s">
        <v>531</v>
      </c>
      <c r="D620" s="397" t="n">
        <v>1377495.71</v>
      </c>
      <c r="E620" s="397" t="n">
        <v>1377495.71</v>
      </c>
      <c r="F620" s="400" t="n">
        <f aca="false">G620/E620*100</f>
        <v>74.9999998185112</v>
      </c>
      <c r="G620" s="397" t="n">
        <v>1033121.78</v>
      </c>
      <c r="H620" s="397" t="n">
        <v>1054404.37</v>
      </c>
      <c r="I620" s="396" t="n">
        <f aca="false">H620/D620*100</f>
        <v>76.5450202382119</v>
      </c>
      <c r="J620" s="397" t="n">
        <v>790803.28</v>
      </c>
    </row>
    <row r="621" customFormat="false" ht="12" hidden="false" customHeight="true" outlineLevel="0" collapsed="false">
      <c r="A621" s="395" t="s">
        <v>936</v>
      </c>
      <c r="B621" s="396" t="s">
        <v>1109</v>
      </c>
      <c r="C621" s="396" t="s">
        <v>581</v>
      </c>
      <c r="D621" s="397" t="n">
        <v>352048.12</v>
      </c>
      <c r="E621" s="397" t="n">
        <v>352048.12</v>
      </c>
      <c r="F621" s="400" t="n">
        <f aca="false">G621/E621*100</f>
        <v>75</v>
      </c>
      <c r="G621" s="397" t="n">
        <v>264036.09</v>
      </c>
      <c r="H621" s="397" t="n">
        <v>337151.2</v>
      </c>
      <c r="I621" s="396" t="n">
        <f aca="false">H621/D621*100</f>
        <v>95.7684989199772</v>
      </c>
      <c r="J621" s="397" t="n">
        <v>252863.41</v>
      </c>
    </row>
    <row r="622" customFormat="false" ht="12" hidden="false" customHeight="true" outlineLevel="0" collapsed="false">
      <c r="A622" s="395" t="s">
        <v>936</v>
      </c>
      <c r="B622" s="396" t="s">
        <v>1110</v>
      </c>
      <c r="C622" s="396" t="s">
        <v>1111</v>
      </c>
      <c r="D622" s="397" t="n">
        <v>2393570.18</v>
      </c>
      <c r="E622" s="397" t="n">
        <v>2393570.18</v>
      </c>
      <c r="F622" s="400" t="n">
        <f aca="false">G622/E622*100</f>
        <v>75.000000208893</v>
      </c>
      <c r="G622" s="397" t="n">
        <v>1795177.64</v>
      </c>
      <c r="H622" s="397" t="n">
        <v>2393570.18</v>
      </c>
      <c r="I622" s="396" t="n">
        <f aca="false">H622/D622*100</f>
        <v>100</v>
      </c>
      <c r="J622" s="397" t="n">
        <v>1795177.64</v>
      </c>
    </row>
    <row r="623" customFormat="false" ht="12" hidden="false" customHeight="true" outlineLevel="0" collapsed="false">
      <c r="A623" s="395" t="s">
        <v>936</v>
      </c>
      <c r="B623" s="396" t="s">
        <v>1112</v>
      </c>
      <c r="C623" s="396" t="s">
        <v>1111</v>
      </c>
      <c r="D623" s="397" t="n">
        <v>553517.46</v>
      </c>
      <c r="E623" s="397" t="n">
        <v>553517.46</v>
      </c>
      <c r="F623" s="400" t="n">
        <f aca="false">G623/E623*100</f>
        <v>75.0000009033139</v>
      </c>
      <c r="G623" s="397" t="n">
        <v>415138.1</v>
      </c>
      <c r="H623" s="397" t="n">
        <v>553517.46</v>
      </c>
      <c r="I623" s="396" t="n">
        <f aca="false">H623/D623*100</f>
        <v>100</v>
      </c>
      <c r="J623" s="397" t="n">
        <v>415138.1</v>
      </c>
    </row>
    <row r="624" customFormat="false" ht="12" hidden="false" customHeight="true" outlineLevel="0" collapsed="false">
      <c r="A624" s="395" t="s">
        <v>936</v>
      </c>
      <c r="B624" s="396" t="s">
        <v>1113</v>
      </c>
      <c r="C624" s="396" t="s">
        <v>1111</v>
      </c>
      <c r="D624" s="397" t="n">
        <v>587633.85</v>
      </c>
      <c r="E624" s="397" t="n">
        <v>587633.85</v>
      </c>
      <c r="F624" s="400" t="n">
        <f aca="false">G624/E624*100</f>
        <v>75.000000425435</v>
      </c>
      <c r="G624" s="397" t="n">
        <v>440725.39</v>
      </c>
      <c r="H624" s="397" t="n">
        <v>587633.85</v>
      </c>
      <c r="I624" s="396" t="n">
        <f aca="false">H624/D624*100</f>
        <v>100</v>
      </c>
      <c r="J624" s="397" t="n">
        <v>440725.39</v>
      </c>
    </row>
    <row r="625" customFormat="false" ht="12" hidden="false" customHeight="true" outlineLevel="0" collapsed="false">
      <c r="A625" s="395" t="s">
        <v>936</v>
      </c>
      <c r="B625" s="396" t="s">
        <v>1114</v>
      </c>
      <c r="C625" s="396" t="s">
        <v>1111</v>
      </c>
      <c r="D625" s="397" t="n">
        <v>2368847.68</v>
      </c>
      <c r="E625" s="397" t="n">
        <v>2368847.68</v>
      </c>
      <c r="F625" s="400" t="n">
        <f aca="false">G625/E625*100</f>
        <v>75</v>
      </c>
      <c r="G625" s="397" t="n">
        <v>1776635.76</v>
      </c>
      <c r="H625" s="397" t="n">
        <v>2368847.68</v>
      </c>
      <c r="I625" s="396" t="n">
        <f aca="false">H625/D625*100</f>
        <v>100</v>
      </c>
      <c r="J625" s="397" t="n">
        <v>1776635.77</v>
      </c>
    </row>
    <row r="626" customFormat="false" ht="12" hidden="false" customHeight="true" outlineLevel="0" collapsed="false">
      <c r="A626" s="395" t="s">
        <v>936</v>
      </c>
      <c r="B626" s="396" t="s">
        <v>1115</v>
      </c>
      <c r="C626" s="396" t="s">
        <v>1111</v>
      </c>
      <c r="D626" s="397" t="n">
        <v>473703.44</v>
      </c>
      <c r="E626" s="397" t="n">
        <v>473703.44</v>
      </c>
      <c r="F626" s="400" t="n">
        <f aca="false">G626/E626*100</f>
        <v>75</v>
      </c>
      <c r="G626" s="397" t="n">
        <v>355277.58</v>
      </c>
      <c r="H626" s="397" t="n">
        <v>473703.44</v>
      </c>
      <c r="I626" s="396" t="n">
        <f aca="false">H626/D626*100</f>
        <v>100</v>
      </c>
      <c r="J626" s="397" t="n">
        <v>355277.58</v>
      </c>
    </row>
    <row r="627" customFormat="false" ht="12" hidden="false" customHeight="true" outlineLevel="0" collapsed="false">
      <c r="A627" s="395" t="s">
        <v>936</v>
      </c>
      <c r="B627" s="396" t="s">
        <v>1116</v>
      </c>
      <c r="C627" s="396" t="s">
        <v>1111</v>
      </c>
      <c r="D627" s="397" t="n">
        <v>1096274.06</v>
      </c>
      <c r="E627" s="397" t="n">
        <v>1096274.06</v>
      </c>
      <c r="F627" s="400" t="n">
        <f aca="false">G627/E627*100</f>
        <v>75.0000004560903</v>
      </c>
      <c r="G627" s="397" t="n">
        <v>822205.55</v>
      </c>
      <c r="H627" s="397" t="n">
        <v>730155.08</v>
      </c>
      <c r="I627" s="396" t="n">
        <f aca="false">H627/D627*100</f>
        <v>66.6033345712841</v>
      </c>
      <c r="J627" s="397" t="n">
        <v>547616.31</v>
      </c>
    </row>
    <row r="628" customFormat="false" ht="12" hidden="false" customHeight="true" outlineLevel="0" collapsed="false">
      <c r="A628" s="395" t="s">
        <v>936</v>
      </c>
      <c r="B628" s="396" t="s">
        <v>1117</v>
      </c>
      <c r="C628" s="396" t="s">
        <v>597</v>
      </c>
      <c r="D628" s="397" t="n">
        <v>182286.72</v>
      </c>
      <c r="E628" s="397" t="n">
        <v>182286.72</v>
      </c>
      <c r="F628" s="400" t="n">
        <f aca="false">G628/E628*100</f>
        <v>75</v>
      </c>
      <c r="G628" s="397" t="n">
        <v>136715.04</v>
      </c>
      <c r="H628" s="397" t="n">
        <v>160389.62</v>
      </c>
      <c r="I628" s="396" t="n">
        <f aca="false">H628/D628*100</f>
        <v>87.9875506016017</v>
      </c>
      <c r="J628" s="397" t="n">
        <v>120292.22</v>
      </c>
    </row>
    <row r="629" customFormat="false" ht="12" hidden="false" customHeight="true" outlineLevel="0" collapsed="false">
      <c r="A629" s="395" t="s">
        <v>936</v>
      </c>
      <c r="B629" s="396" t="s">
        <v>1118</v>
      </c>
      <c r="C629" s="396" t="s">
        <v>597</v>
      </c>
      <c r="D629" s="397" t="n">
        <v>550267.08</v>
      </c>
      <c r="E629" s="397" t="n">
        <v>550267.08</v>
      </c>
      <c r="F629" s="400" t="n">
        <f aca="false">G629/E629*100</f>
        <v>75</v>
      </c>
      <c r="G629" s="397" t="n">
        <v>412700.31</v>
      </c>
      <c r="H629" s="397" t="n">
        <v>480527.08</v>
      </c>
      <c r="I629" s="396" t="n">
        <f aca="false">H629/D629*100</f>
        <v>87.3261544194139</v>
      </c>
      <c r="J629" s="397" t="n">
        <v>360395.31</v>
      </c>
    </row>
    <row r="630" customFormat="false" ht="12" hidden="false" customHeight="true" outlineLevel="0" collapsed="false">
      <c r="A630" s="395" t="s">
        <v>936</v>
      </c>
      <c r="B630" s="396" t="s">
        <v>1119</v>
      </c>
      <c r="C630" s="396" t="s">
        <v>416</v>
      </c>
      <c r="D630" s="397" t="n">
        <v>374914.91</v>
      </c>
      <c r="E630" s="397" t="n">
        <v>374914.91</v>
      </c>
      <c r="F630" s="400" t="n">
        <f aca="false">G630/E630*100</f>
        <v>74.999999333182</v>
      </c>
      <c r="G630" s="397" t="n">
        <v>281186.18</v>
      </c>
      <c r="H630" s="397" t="n">
        <v>374914.91</v>
      </c>
      <c r="I630" s="396" t="n">
        <f aca="false">H630/D630*100</f>
        <v>100</v>
      </c>
      <c r="J630" s="397" t="n">
        <v>281186.18</v>
      </c>
    </row>
    <row r="631" customFormat="false" ht="12" hidden="false" customHeight="true" outlineLevel="0" collapsed="false">
      <c r="A631" s="395" t="s">
        <v>936</v>
      </c>
      <c r="B631" s="396" t="s">
        <v>1120</v>
      </c>
      <c r="C631" s="396" t="s">
        <v>493</v>
      </c>
      <c r="D631" s="397" t="n">
        <v>110046.62</v>
      </c>
      <c r="E631" s="397" t="n">
        <v>110046.62</v>
      </c>
      <c r="F631" s="400" t="n">
        <f aca="false">G631/E631*100</f>
        <v>75.0000045435289</v>
      </c>
      <c r="G631" s="397" t="n">
        <v>82534.97</v>
      </c>
      <c r="H631" s="397" t="n">
        <v>110046.62</v>
      </c>
      <c r="I631" s="396" t="n">
        <f aca="false">H631/D631*100</f>
        <v>100</v>
      </c>
      <c r="J631" s="397" t="n">
        <v>82534.97</v>
      </c>
    </row>
    <row r="632" customFormat="false" ht="12" hidden="false" customHeight="true" outlineLevel="0" collapsed="false">
      <c r="A632" s="395" t="s">
        <v>936</v>
      </c>
      <c r="B632" s="396" t="s">
        <v>1121</v>
      </c>
      <c r="C632" s="396" t="s">
        <v>609</v>
      </c>
      <c r="D632" s="397" t="n">
        <v>291541.11</v>
      </c>
      <c r="E632" s="397" t="n">
        <v>291541.11</v>
      </c>
      <c r="F632" s="400" t="n">
        <f aca="false">G632/E632*100</f>
        <v>74.999999142488</v>
      </c>
      <c r="G632" s="397" t="n">
        <v>218655.83</v>
      </c>
      <c r="H632" s="397" t="n">
        <v>291541.11</v>
      </c>
      <c r="I632" s="396" t="n">
        <f aca="false">H632/D632*100</f>
        <v>100</v>
      </c>
      <c r="J632" s="397" t="n">
        <v>218655.83</v>
      </c>
    </row>
    <row r="633" customFormat="false" ht="12" hidden="false" customHeight="true" outlineLevel="0" collapsed="false">
      <c r="A633" s="395" t="s">
        <v>936</v>
      </c>
      <c r="B633" s="396" t="s">
        <v>1122</v>
      </c>
      <c r="C633" s="396" t="s">
        <v>510</v>
      </c>
      <c r="D633" s="397" t="n">
        <v>422782.33</v>
      </c>
      <c r="E633" s="397" t="n">
        <v>422782.33</v>
      </c>
      <c r="F633" s="400" t="n">
        <f aca="false">G633/E633*100</f>
        <v>75.0000005913208</v>
      </c>
      <c r="G633" s="397" t="n">
        <v>317086.75</v>
      </c>
      <c r="H633" s="397" t="n">
        <v>377275.65</v>
      </c>
      <c r="I633" s="396" t="n">
        <f aca="false">H633/D633*100</f>
        <v>89.236380810901</v>
      </c>
      <c r="J633" s="397" t="n">
        <v>282956.74</v>
      </c>
    </row>
    <row r="634" customFormat="false" ht="12" hidden="false" customHeight="true" outlineLevel="0" collapsed="false">
      <c r="A634" s="395" t="s">
        <v>936</v>
      </c>
      <c r="B634" s="396" t="s">
        <v>1123</v>
      </c>
      <c r="C634" s="396" t="s">
        <v>432</v>
      </c>
      <c r="D634" s="397" t="n">
        <v>146956.98</v>
      </c>
      <c r="E634" s="397" t="n">
        <v>146956.98</v>
      </c>
      <c r="F634" s="400" t="n">
        <f aca="false">G634/E634*100</f>
        <v>74.9999965976437</v>
      </c>
      <c r="G634" s="397" t="n">
        <v>110217.73</v>
      </c>
      <c r="H634" s="397" t="n">
        <v>146956.98</v>
      </c>
      <c r="I634" s="396" t="n">
        <f aca="false">H634/D634*100</f>
        <v>100</v>
      </c>
      <c r="J634" s="397" t="n">
        <v>110217.73</v>
      </c>
    </row>
    <row r="635" customFormat="false" ht="12" hidden="false" customHeight="true" outlineLevel="0" collapsed="false">
      <c r="A635" s="395" t="s">
        <v>936</v>
      </c>
      <c r="B635" s="396" t="s">
        <v>1124</v>
      </c>
      <c r="C635" s="396" t="s">
        <v>534</v>
      </c>
      <c r="D635" s="397" t="n">
        <v>298972.58</v>
      </c>
      <c r="E635" s="397" t="n">
        <v>298972.58</v>
      </c>
      <c r="F635" s="400" t="n">
        <f aca="false">G635/E635*100</f>
        <v>75.0000016723942</v>
      </c>
      <c r="G635" s="397" t="n">
        <v>224229.44</v>
      </c>
      <c r="H635" s="397" t="n">
        <v>262781.29</v>
      </c>
      <c r="I635" s="396" t="n">
        <f aca="false">H635/D635*100</f>
        <v>87.8947795145628</v>
      </c>
      <c r="J635" s="397" t="n">
        <v>197085.97</v>
      </c>
    </row>
    <row r="636" customFormat="false" ht="12" hidden="false" customHeight="true" outlineLevel="0" collapsed="false">
      <c r="A636" s="395" t="s">
        <v>936</v>
      </c>
      <c r="B636" s="396" t="s">
        <v>1125</v>
      </c>
      <c r="C636" s="396" t="s">
        <v>741</v>
      </c>
      <c r="D636" s="397" t="n">
        <v>277557.64</v>
      </c>
      <c r="E636" s="397" t="n">
        <v>277557.64</v>
      </c>
      <c r="F636" s="400" t="n">
        <f aca="false">G636/E636*100</f>
        <v>75</v>
      </c>
      <c r="G636" s="397" t="n">
        <v>208168.23</v>
      </c>
      <c r="H636" s="397" t="n">
        <v>272247.82</v>
      </c>
      <c r="I636" s="396" t="n">
        <f aca="false">H636/D636*100</f>
        <v>98.0869487145085</v>
      </c>
      <c r="J636" s="397" t="n">
        <v>204185.87</v>
      </c>
    </row>
    <row r="637" customFormat="false" ht="12" hidden="false" customHeight="true" outlineLevel="0" collapsed="false">
      <c r="A637" s="395" t="s">
        <v>936</v>
      </c>
      <c r="B637" s="396" t="s">
        <v>1126</v>
      </c>
      <c r="C637" s="396" t="s">
        <v>741</v>
      </c>
      <c r="D637" s="397" t="n">
        <v>487904.67</v>
      </c>
      <c r="E637" s="397" t="n">
        <v>487904.67</v>
      </c>
      <c r="F637" s="400" t="n">
        <f aca="false">G637/E637*100</f>
        <v>74.9999994876048</v>
      </c>
      <c r="G637" s="397" t="n">
        <v>365928.5</v>
      </c>
      <c r="H637" s="397" t="n">
        <v>487904.67</v>
      </c>
      <c r="I637" s="396" t="n">
        <f aca="false">H637/D637*100</f>
        <v>100</v>
      </c>
      <c r="J637" s="397" t="n">
        <v>365928.5</v>
      </c>
    </row>
    <row r="638" customFormat="false" ht="12" hidden="false" customHeight="true" outlineLevel="0" collapsed="false">
      <c r="A638" s="395" t="s">
        <v>936</v>
      </c>
      <c r="B638" s="396" t="s">
        <v>1127</v>
      </c>
      <c r="C638" s="396" t="s">
        <v>616</v>
      </c>
      <c r="D638" s="397" t="n">
        <v>108745.25</v>
      </c>
      <c r="E638" s="397" t="n">
        <v>108745.25</v>
      </c>
      <c r="F638" s="400" t="n">
        <f aca="false">G638/E638*100</f>
        <v>75.000002298951</v>
      </c>
      <c r="G638" s="397" t="n">
        <v>81558.94</v>
      </c>
      <c r="H638" s="397" t="n">
        <v>108745.25</v>
      </c>
      <c r="I638" s="396" t="n">
        <f aca="false">H638/D638*100</f>
        <v>100</v>
      </c>
      <c r="J638" s="397" t="n">
        <v>81558.94</v>
      </c>
    </row>
    <row r="639" customFormat="false" ht="12" hidden="false" customHeight="true" outlineLevel="0" collapsed="false">
      <c r="A639" s="395" t="s">
        <v>936</v>
      </c>
      <c r="B639" s="396" t="s">
        <v>1128</v>
      </c>
      <c r="C639" s="396" t="s">
        <v>616</v>
      </c>
      <c r="D639" s="397" t="n">
        <v>109528.19</v>
      </c>
      <c r="E639" s="397" t="n">
        <v>109528.19</v>
      </c>
      <c r="F639" s="400" t="n">
        <f aca="false">G639/E639*100</f>
        <v>74.9999977174826</v>
      </c>
      <c r="G639" s="397" t="n">
        <v>82146.14</v>
      </c>
      <c r="H639" s="397" t="n">
        <v>109528.18</v>
      </c>
      <c r="I639" s="396" t="n">
        <f aca="false">H639/D639*100</f>
        <v>99.9999908699304</v>
      </c>
      <c r="J639" s="397" t="n">
        <v>82146.13</v>
      </c>
    </row>
    <row r="640" customFormat="false" ht="12" hidden="false" customHeight="true" outlineLevel="0" collapsed="false">
      <c r="A640" s="395" t="s">
        <v>936</v>
      </c>
      <c r="B640" s="396" t="s">
        <v>1129</v>
      </c>
      <c r="C640" s="396" t="s">
        <v>597</v>
      </c>
      <c r="D640" s="397" t="n">
        <v>713075.68</v>
      </c>
      <c r="E640" s="397" t="n">
        <v>713075.68</v>
      </c>
      <c r="F640" s="400" t="n">
        <f aca="false">G640/E640*100</f>
        <v>75</v>
      </c>
      <c r="G640" s="397" t="n">
        <v>534806.76</v>
      </c>
      <c r="H640" s="397" t="n">
        <v>668967.65</v>
      </c>
      <c r="I640" s="396" t="n">
        <f aca="false">H640/D640*100</f>
        <v>93.8143970917645</v>
      </c>
      <c r="J640" s="397" t="n">
        <v>501725.73</v>
      </c>
    </row>
    <row r="641" customFormat="false" ht="12" hidden="false" customHeight="true" outlineLevel="0" collapsed="false">
      <c r="A641" s="395" t="s">
        <v>936</v>
      </c>
      <c r="B641" s="396" t="s">
        <v>1130</v>
      </c>
      <c r="C641" s="396" t="s">
        <v>597</v>
      </c>
      <c r="D641" s="397" t="n">
        <v>279744.9</v>
      </c>
      <c r="E641" s="397" t="n">
        <v>279744.9</v>
      </c>
      <c r="F641" s="400" t="n">
        <f aca="false">G641/E641*100</f>
        <v>75.0000017873427</v>
      </c>
      <c r="G641" s="397" t="n">
        <v>209808.68</v>
      </c>
      <c r="H641" s="397" t="n">
        <v>263601.75</v>
      </c>
      <c r="I641" s="396" t="n">
        <f aca="false">H641/D641*100</f>
        <v>94.2293317947887</v>
      </c>
      <c r="J641" s="397" t="n">
        <v>197701.32</v>
      </c>
    </row>
    <row r="642" customFormat="false" ht="12" hidden="false" customHeight="true" outlineLevel="0" collapsed="false">
      <c r="A642" s="395" t="s">
        <v>936</v>
      </c>
      <c r="B642" s="396" t="s">
        <v>1131</v>
      </c>
      <c r="C642" s="396" t="s">
        <v>597</v>
      </c>
      <c r="D642" s="397" t="n">
        <v>200686.76</v>
      </c>
      <c r="E642" s="397" t="n">
        <v>200686.76</v>
      </c>
      <c r="F642" s="400" t="n">
        <f aca="false">G642/E642*100</f>
        <v>75</v>
      </c>
      <c r="G642" s="397" t="n">
        <v>150515.07</v>
      </c>
      <c r="H642" s="397" t="n">
        <v>200686.76</v>
      </c>
      <c r="I642" s="396" t="n">
        <f aca="false">H642/D642*100</f>
        <v>100</v>
      </c>
      <c r="J642" s="397" t="n">
        <v>150515.07</v>
      </c>
    </row>
    <row r="643" customFormat="false" ht="12" hidden="false" customHeight="true" outlineLevel="0" collapsed="false">
      <c r="A643" s="395" t="s">
        <v>936</v>
      </c>
      <c r="B643" s="396" t="s">
        <v>1132</v>
      </c>
      <c r="C643" s="396" t="s">
        <v>597</v>
      </c>
      <c r="D643" s="397" t="n">
        <v>1240706.87</v>
      </c>
      <c r="E643" s="397" t="n">
        <v>1240706.87</v>
      </c>
      <c r="F643" s="400" t="n">
        <f aca="false">G643/E643*100</f>
        <v>74.999999798502</v>
      </c>
      <c r="G643" s="397" t="n">
        <v>930530.15</v>
      </c>
      <c r="H643" s="397" t="n">
        <v>1112797.2</v>
      </c>
      <c r="I643" s="396" t="n">
        <f aca="false">H643/D643*100</f>
        <v>89.690580983081</v>
      </c>
      <c r="J643" s="397" t="n">
        <v>834597.9</v>
      </c>
    </row>
    <row r="644" customFormat="false" ht="12" hidden="false" customHeight="true" outlineLevel="0" collapsed="false">
      <c r="A644" s="395" t="s">
        <v>936</v>
      </c>
      <c r="B644" s="396" t="s">
        <v>1133</v>
      </c>
      <c r="C644" s="396" t="s">
        <v>597</v>
      </c>
      <c r="D644" s="397" t="n">
        <v>1619313.99</v>
      </c>
      <c r="E644" s="397" t="n">
        <v>1619313.99</v>
      </c>
      <c r="F644" s="400" t="n">
        <f aca="false">G644/E644*100</f>
        <v>74.9999998456136</v>
      </c>
      <c r="G644" s="397" t="n">
        <v>1214485.49</v>
      </c>
      <c r="H644" s="397" t="n">
        <v>1548283.95</v>
      </c>
      <c r="I644" s="396" t="n">
        <f aca="false">H644/D644*100</f>
        <v>95.6135721398912</v>
      </c>
      <c r="J644" s="397" t="n">
        <v>1161212.97</v>
      </c>
    </row>
    <row r="645" customFormat="false" ht="12" hidden="false" customHeight="true" outlineLevel="0" collapsed="false">
      <c r="A645" s="395" t="s">
        <v>936</v>
      </c>
      <c r="B645" s="396" t="s">
        <v>1134</v>
      </c>
      <c r="C645" s="396" t="s">
        <v>522</v>
      </c>
      <c r="D645" s="397" t="n">
        <v>2840573.03</v>
      </c>
      <c r="E645" s="397" t="n">
        <v>2840573.03</v>
      </c>
      <c r="F645" s="400" t="n">
        <f aca="false">G645/E645*100</f>
        <v>74.9999999119896</v>
      </c>
      <c r="G645" s="397" t="n">
        <v>2130429.77</v>
      </c>
      <c r="H645" s="397" t="n">
        <v>2791636.3</v>
      </c>
      <c r="I645" s="396" t="n">
        <f aca="false">H645/D645*100</f>
        <v>98.2772233108191</v>
      </c>
      <c r="J645" s="397" t="n">
        <v>2093727.22</v>
      </c>
    </row>
    <row r="646" customFormat="false" ht="12" hidden="false" customHeight="true" outlineLevel="0" collapsed="false">
      <c r="A646" s="395" t="s">
        <v>936</v>
      </c>
      <c r="B646" s="396" t="s">
        <v>1135</v>
      </c>
      <c r="C646" s="396" t="s">
        <v>522</v>
      </c>
      <c r="D646" s="397" t="n">
        <v>299962.6</v>
      </c>
      <c r="E646" s="397" t="n">
        <v>299962.6</v>
      </c>
      <c r="F646" s="400" t="n">
        <f aca="false">G646/E646*100</f>
        <v>75</v>
      </c>
      <c r="G646" s="397" t="n">
        <v>224971.95</v>
      </c>
      <c r="H646" s="397" t="n">
        <v>266255.7</v>
      </c>
      <c r="I646" s="396" t="n">
        <f aca="false">H646/D646*100</f>
        <v>88.7629657830676</v>
      </c>
      <c r="J646" s="397" t="n">
        <v>199691.78</v>
      </c>
    </row>
    <row r="647" customFormat="false" ht="12" hidden="false" customHeight="true" outlineLevel="0" collapsed="false">
      <c r="A647" s="395" t="s">
        <v>936</v>
      </c>
      <c r="B647" s="396" t="s">
        <v>1136</v>
      </c>
      <c r="C647" s="396" t="s">
        <v>581</v>
      </c>
      <c r="D647" s="397" t="n">
        <v>1373829.93</v>
      </c>
      <c r="E647" s="397" t="n">
        <v>1373829.93</v>
      </c>
      <c r="F647" s="400" t="n">
        <f aca="false">G647/E647*100</f>
        <v>75.000000181973</v>
      </c>
      <c r="G647" s="397" t="n">
        <v>1030372.45</v>
      </c>
      <c r="H647" s="397" t="n">
        <v>1307705.16</v>
      </c>
      <c r="I647" s="396" t="n">
        <f aca="false">H647/D647*100</f>
        <v>95.1868300030412</v>
      </c>
      <c r="J647" s="397" t="n">
        <v>980778.87</v>
      </c>
    </row>
    <row r="648" customFormat="false" ht="12" hidden="false" customHeight="true" outlineLevel="0" collapsed="false">
      <c r="A648" s="395" t="s">
        <v>936</v>
      </c>
      <c r="B648" s="396" t="s">
        <v>1137</v>
      </c>
      <c r="C648" s="396" t="s">
        <v>581</v>
      </c>
      <c r="D648" s="397" t="n">
        <v>1142571.88</v>
      </c>
      <c r="E648" s="397" t="n">
        <v>1142571.88</v>
      </c>
      <c r="F648" s="400" t="n">
        <f aca="false">G648/E648*100</f>
        <v>75</v>
      </c>
      <c r="G648" s="397" t="n">
        <v>856928.91</v>
      </c>
      <c r="H648" s="397" t="n">
        <v>906432.52</v>
      </c>
      <c r="I648" s="396" t="n">
        <f aca="false">H648/D648*100</f>
        <v>79.3326473254357</v>
      </c>
      <c r="J648" s="397" t="n">
        <v>679824.4</v>
      </c>
    </row>
    <row r="649" customFormat="false" ht="12" hidden="false" customHeight="true" outlineLevel="0" collapsed="false">
      <c r="A649" s="395" t="s">
        <v>936</v>
      </c>
      <c r="B649" s="396" t="s">
        <v>1138</v>
      </c>
      <c r="C649" s="396" t="s">
        <v>876</v>
      </c>
      <c r="D649" s="397" t="n">
        <v>1824507.94</v>
      </c>
      <c r="E649" s="397" t="n">
        <v>1824507.94</v>
      </c>
      <c r="F649" s="400" t="n">
        <f aca="false">G649/E649*100</f>
        <v>74.9999997259535</v>
      </c>
      <c r="G649" s="397" t="n">
        <v>1368380.95</v>
      </c>
      <c r="H649" s="397" t="n">
        <v>1111170.14</v>
      </c>
      <c r="I649" s="396" t="n">
        <f aca="false">H649/D649*100</f>
        <v>60.9024557053997</v>
      </c>
      <c r="J649" s="397" t="n">
        <v>833377.61</v>
      </c>
    </row>
    <row r="650" customFormat="false" ht="12" hidden="false" customHeight="true" outlineLevel="0" collapsed="false">
      <c r="A650" s="395" t="s">
        <v>936</v>
      </c>
      <c r="B650" s="396" t="s">
        <v>1139</v>
      </c>
      <c r="C650" s="396" t="s">
        <v>501</v>
      </c>
      <c r="D650" s="397" t="n">
        <v>728747.77</v>
      </c>
      <c r="E650" s="397" t="n">
        <v>728747.77</v>
      </c>
      <c r="F650" s="400" t="n">
        <f aca="false">G650/E650*100</f>
        <v>75.0000003430542</v>
      </c>
      <c r="G650" s="397" t="n">
        <v>546560.83</v>
      </c>
      <c r="H650" s="397" t="n">
        <v>571441.37</v>
      </c>
      <c r="I650" s="396" t="n">
        <f aca="false">H650/D650*100</f>
        <v>78.4141500700578</v>
      </c>
      <c r="J650" s="397" t="n">
        <v>428581.03</v>
      </c>
    </row>
    <row r="651" customFormat="false" ht="12" hidden="false" customHeight="true" outlineLevel="0" collapsed="false">
      <c r="A651" s="395" t="s">
        <v>936</v>
      </c>
      <c r="B651" s="396" t="s">
        <v>1140</v>
      </c>
      <c r="C651" s="396" t="s">
        <v>1111</v>
      </c>
      <c r="D651" s="397" t="n">
        <v>740690.26</v>
      </c>
      <c r="E651" s="397" t="n">
        <v>740690.26</v>
      </c>
      <c r="F651" s="400" t="n">
        <f aca="false">G651/E651*100</f>
        <v>75.000000675046</v>
      </c>
      <c r="G651" s="397" t="n">
        <v>555517.7</v>
      </c>
      <c r="H651" s="397" t="n">
        <v>740690.26</v>
      </c>
      <c r="I651" s="396" t="n">
        <f aca="false">H651/D651*100</f>
        <v>100</v>
      </c>
      <c r="J651" s="397" t="n">
        <v>555517.7</v>
      </c>
    </row>
    <row r="652" customFormat="false" ht="12" hidden="false" customHeight="true" outlineLevel="0" collapsed="false">
      <c r="A652" s="395" t="s">
        <v>936</v>
      </c>
      <c r="B652" s="396" t="s">
        <v>1141</v>
      </c>
      <c r="C652" s="396" t="s">
        <v>835</v>
      </c>
      <c r="D652" s="397" t="n">
        <v>194105.55</v>
      </c>
      <c r="E652" s="397" t="n">
        <v>194105.55</v>
      </c>
      <c r="F652" s="400" t="n">
        <f aca="false">G652/E652*100</f>
        <v>74.999998712041</v>
      </c>
      <c r="G652" s="397" t="n">
        <v>145579.16</v>
      </c>
      <c r="H652" s="397" t="n">
        <v>186349.37</v>
      </c>
      <c r="I652" s="396" t="n">
        <f aca="false">H652/D652*100</f>
        <v>96.0041431066757</v>
      </c>
      <c r="J652" s="397" t="n">
        <v>139762.03</v>
      </c>
    </row>
    <row r="653" customFormat="false" ht="12" hidden="false" customHeight="true" outlineLevel="0" collapsed="false">
      <c r="A653" s="395" t="s">
        <v>936</v>
      </c>
      <c r="B653" s="396" t="s">
        <v>1142</v>
      </c>
      <c r="C653" s="396" t="s">
        <v>616</v>
      </c>
      <c r="D653" s="397" t="n">
        <v>106258.77</v>
      </c>
      <c r="E653" s="397" t="n">
        <v>106258.77</v>
      </c>
      <c r="F653" s="400" t="n">
        <f aca="false">G653/E653*100</f>
        <v>75.000002352747</v>
      </c>
      <c r="G653" s="397" t="n">
        <v>79694.08</v>
      </c>
      <c r="H653" s="397" t="n">
        <v>106258.77</v>
      </c>
      <c r="I653" s="396" t="n">
        <f aca="false">H653/D653*100</f>
        <v>100</v>
      </c>
      <c r="J653" s="397" t="n">
        <v>79694.08</v>
      </c>
    </row>
    <row r="654" customFormat="false" ht="12" hidden="false" customHeight="true" outlineLevel="0" collapsed="false">
      <c r="A654" s="395" t="s">
        <v>936</v>
      </c>
      <c r="B654" s="396" t="s">
        <v>1143</v>
      </c>
      <c r="C654" s="396" t="s">
        <v>715</v>
      </c>
      <c r="D654" s="397" t="n">
        <v>413651</v>
      </c>
      <c r="E654" s="397" t="n">
        <v>413651</v>
      </c>
      <c r="F654" s="400" t="n">
        <f aca="false">G654/E654*100</f>
        <v>75</v>
      </c>
      <c r="G654" s="397" t="n">
        <v>310238.25</v>
      </c>
      <c r="H654" s="397" t="n">
        <v>116978.13</v>
      </c>
      <c r="I654" s="396" t="n">
        <f aca="false">H654/D654*100</f>
        <v>28.2794263763414</v>
      </c>
      <c r="J654" s="397" t="n">
        <v>87733.6</v>
      </c>
    </row>
    <row r="655" customFormat="false" ht="12" hidden="false" customHeight="true" outlineLevel="0" collapsed="false">
      <c r="A655" s="395" t="s">
        <v>936</v>
      </c>
      <c r="B655" s="396" t="s">
        <v>1144</v>
      </c>
      <c r="C655" s="396" t="s">
        <v>715</v>
      </c>
      <c r="D655" s="397" t="n">
        <v>258712.1</v>
      </c>
      <c r="E655" s="397" t="n">
        <v>258712.1</v>
      </c>
      <c r="F655" s="400" t="n">
        <f aca="false">G655/E655*100</f>
        <v>75.0000019326502</v>
      </c>
      <c r="G655" s="397" t="n">
        <v>194034.08</v>
      </c>
      <c r="H655" s="397" t="n">
        <v>184055.55</v>
      </c>
      <c r="I655" s="396" t="n">
        <f aca="false">H655/D655*100</f>
        <v>71.1430002694114</v>
      </c>
      <c r="J655" s="397" t="n">
        <v>138041.66</v>
      </c>
    </row>
    <row r="656" customFormat="false" ht="12" hidden="false" customHeight="true" outlineLevel="0" collapsed="false">
      <c r="A656" s="395" t="s">
        <v>936</v>
      </c>
      <c r="B656" s="396" t="s">
        <v>1145</v>
      </c>
      <c r="C656" s="396" t="s">
        <v>715</v>
      </c>
      <c r="D656" s="397" t="n">
        <v>409080.7</v>
      </c>
      <c r="E656" s="397" t="n">
        <v>409080.7</v>
      </c>
      <c r="F656" s="400" t="n">
        <f aca="false">G656/E656*100</f>
        <v>75.0000012222527</v>
      </c>
      <c r="G656" s="397" t="n">
        <v>306810.53</v>
      </c>
      <c r="H656" s="397" t="n">
        <v>399307.14</v>
      </c>
      <c r="I656" s="396" t="n">
        <f aca="false">H656/D656*100</f>
        <v>97.6108479329384</v>
      </c>
      <c r="J656" s="397" t="n">
        <v>299480.36</v>
      </c>
    </row>
    <row r="657" customFormat="false" ht="12" hidden="false" customHeight="true" outlineLevel="0" collapsed="false">
      <c r="A657" s="395" t="s">
        <v>936</v>
      </c>
      <c r="B657" s="396" t="s">
        <v>1146</v>
      </c>
      <c r="C657" s="396" t="s">
        <v>486</v>
      </c>
      <c r="D657" s="397" t="n">
        <v>94619</v>
      </c>
      <c r="E657" s="397" t="n">
        <v>94619</v>
      </c>
      <c r="F657" s="400" t="n">
        <f aca="false">G657/E657*100</f>
        <v>75</v>
      </c>
      <c r="G657" s="397" t="n">
        <v>70964.25</v>
      </c>
      <c r="H657" s="397" t="n">
        <v>94618.98</v>
      </c>
      <c r="I657" s="396" t="n">
        <f aca="false">H657/D657*100</f>
        <v>99.9999788625963</v>
      </c>
      <c r="J657" s="397" t="n">
        <v>70964.24</v>
      </c>
    </row>
    <row r="658" customFormat="false" ht="12" hidden="false" customHeight="true" outlineLevel="0" collapsed="false">
      <c r="A658" s="395" t="s">
        <v>936</v>
      </c>
      <c r="B658" s="396" t="s">
        <v>1147</v>
      </c>
      <c r="C658" s="396" t="s">
        <v>723</v>
      </c>
      <c r="D658" s="397" t="n">
        <v>988642</v>
      </c>
      <c r="E658" s="397" t="n">
        <v>988642</v>
      </c>
      <c r="F658" s="400" t="n">
        <f aca="false">G658/E658*100</f>
        <v>74.8500003034466</v>
      </c>
      <c r="G658" s="397" t="n">
        <v>739998.54</v>
      </c>
      <c r="H658" s="397" t="n">
        <v>717456.77</v>
      </c>
      <c r="I658" s="396" t="n">
        <f aca="false">H658/D658*100</f>
        <v>72.5699262220298</v>
      </c>
      <c r="J658" s="397" t="n">
        <v>537016.39</v>
      </c>
    </row>
    <row r="659" customFormat="false" ht="12" hidden="false" customHeight="true" outlineLevel="0" collapsed="false">
      <c r="A659" s="395" t="s">
        <v>936</v>
      </c>
      <c r="B659" s="396" t="s">
        <v>1148</v>
      </c>
      <c r="C659" s="396" t="s">
        <v>462</v>
      </c>
      <c r="D659" s="397" t="n">
        <v>1189472</v>
      </c>
      <c r="E659" s="397" t="n">
        <v>1189472</v>
      </c>
      <c r="F659" s="400" t="n">
        <f aca="false">G659/E659*100</f>
        <v>75</v>
      </c>
      <c r="G659" s="397" t="n">
        <v>892104</v>
      </c>
      <c r="H659" s="397" t="n">
        <v>918525.68</v>
      </c>
      <c r="I659" s="396" t="n">
        <f aca="false">H659/D659*100</f>
        <v>77.2212948266122</v>
      </c>
      <c r="J659" s="397" t="n">
        <v>688894.26</v>
      </c>
    </row>
    <row r="660" customFormat="false" ht="12" hidden="false" customHeight="true" outlineLevel="0" collapsed="false">
      <c r="A660" s="395" t="s">
        <v>936</v>
      </c>
      <c r="B660" s="396" t="s">
        <v>1149</v>
      </c>
      <c r="C660" s="396" t="s">
        <v>451</v>
      </c>
      <c r="D660" s="397" t="n">
        <v>1736541.71</v>
      </c>
      <c r="E660" s="397" t="n">
        <v>1736541.71</v>
      </c>
      <c r="F660" s="400" t="n">
        <f aca="false">G660/E660*100</f>
        <v>74.9999998560357</v>
      </c>
      <c r="G660" s="397" t="n">
        <v>1302406.28</v>
      </c>
      <c r="H660" s="397" t="n">
        <v>866077.77</v>
      </c>
      <c r="I660" s="396" t="n">
        <f aca="false">H660/D660*100</f>
        <v>49.8737096271647</v>
      </c>
      <c r="J660" s="397" t="n">
        <v>649558.33</v>
      </c>
    </row>
    <row r="661" customFormat="false" ht="12" hidden="false" customHeight="true" outlineLevel="0" collapsed="false">
      <c r="A661" s="395" t="s">
        <v>936</v>
      </c>
      <c r="B661" s="396" t="s">
        <v>1150</v>
      </c>
      <c r="C661" s="396" t="s">
        <v>418</v>
      </c>
      <c r="D661" s="397" t="n">
        <v>851915.7</v>
      </c>
      <c r="E661" s="397" t="n">
        <v>851915.7</v>
      </c>
      <c r="F661" s="400" t="n">
        <f aca="false">G661/E661*100</f>
        <v>75.0000005869125</v>
      </c>
      <c r="G661" s="397" t="n">
        <v>638936.78</v>
      </c>
      <c r="H661" s="397" t="n">
        <v>844766.8</v>
      </c>
      <c r="I661" s="396" t="n">
        <f aca="false">H661/D661*100</f>
        <v>99.1608442008992</v>
      </c>
      <c r="J661" s="397" t="n">
        <v>633575.11</v>
      </c>
    </row>
    <row r="662" customFormat="false" ht="12" hidden="false" customHeight="true" outlineLevel="0" collapsed="false">
      <c r="A662" s="395" t="s">
        <v>936</v>
      </c>
      <c r="B662" s="396" t="s">
        <v>1151</v>
      </c>
      <c r="C662" s="396" t="s">
        <v>416</v>
      </c>
      <c r="D662" s="397" t="n">
        <v>658766.25</v>
      </c>
      <c r="E662" s="397" t="n">
        <v>658766.25</v>
      </c>
      <c r="F662" s="400" t="n">
        <f aca="false">G662/E662*100</f>
        <v>75.0000003794973</v>
      </c>
      <c r="G662" s="397" t="n">
        <v>494074.69</v>
      </c>
      <c r="H662" s="397" t="n">
        <v>605349.97</v>
      </c>
      <c r="I662" s="396" t="n">
        <f aca="false">H662/D662*100</f>
        <v>91.8914668139116</v>
      </c>
      <c r="J662" s="397" t="n">
        <v>454012.48</v>
      </c>
    </row>
    <row r="663" customFormat="false" ht="12" hidden="false" customHeight="true" outlineLevel="0" collapsed="false">
      <c r="A663" s="395" t="s">
        <v>936</v>
      </c>
      <c r="B663" s="396" t="s">
        <v>1152</v>
      </c>
      <c r="C663" s="396" t="s">
        <v>416</v>
      </c>
      <c r="D663" s="397" t="n">
        <v>439083.63</v>
      </c>
      <c r="E663" s="397" t="n">
        <v>439083.63</v>
      </c>
      <c r="F663" s="400" t="n">
        <f aca="false">G663/E663*100</f>
        <v>74.9999994306324</v>
      </c>
      <c r="G663" s="397" t="n">
        <v>329312.72</v>
      </c>
      <c r="H663" s="397" t="n">
        <v>380939.16</v>
      </c>
      <c r="I663" s="396" t="n">
        <f aca="false">H663/D663*100</f>
        <v>86.7577686738173</v>
      </c>
      <c r="J663" s="397" t="n">
        <v>285704.37</v>
      </c>
    </row>
    <row r="664" customFormat="false" ht="12" hidden="false" customHeight="true" outlineLevel="0" collapsed="false">
      <c r="A664" s="395" t="s">
        <v>936</v>
      </c>
      <c r="B664" s="396" t="s">
        <v>1153</v>
      </c>
      <c r="C664" s="396" t="s">
        <v>416</v>
      </c>
      <c r="D664" s="397" t="n">
        <v>433868.21</v>
      </c>
      <c r="E664" s="397" t="n">
        <v>433868.21</v>
      </c>
      <c r="F664" s="400" t="n">
        <f aca="false">G664/E664*100</f>
        <v>75.0000028810592</v>
      </c>
      <c r="G664" s="397" t="n">
        <v>325401.17</v>
      </c>
      <c r="H664" s="397" t="n">
        <v>432053.18</v>
      </c>
      <c r="I664" s="396" t="n">
        <f aca="false">H664/D664*100</f>
        <v>99.5816632889513</v>
      </c>
      <c r="J664" s="397" t="n">
        <v>324039.9</v>
      </c>
    </row>
    <row r="665" customFormat="false" ht="12" hidden="false" customHeight="true" outlineLevel="0" collapsed="false">
      <c r="A665" s="395" t="s">
        <v>936</v>
      </c>
      <c r="B665" s="396" t="s">
        <v>1154</v>
      </c>
      <c r="C665" s="396" t="s">
        <v>416</v>
      </c>
      <c r="D665" s="397" t="n">
        <v>241805.86</v>
      </c>
      <c r="E665" s="397" t="n">
        <v>241805.86</v>
      </c>
      <c r="F665" s="400" t="n">
        <f aca="false">G665/E665*100</f>
        <v>75.0000020677746</v>
      </c>
      <c r="G665" s="397" t="n">
        <v>181354.4</v>
      </c>
      <c r="H665" s="397" t="n">
        <v>241805.86</v>
      </c>
      <c r="I665" s="396" t="n">
        <f aca="false">H665/D665*100</f>
        <v>100</v>
      </c>
      <c r="J665" s="397" t="n">
        <v>181354.4</v>
      </c>
    </row>
    <row r="666" customFormat="false" ht="12" hidden="false" customHeight="true" outlineLevel="0" collapsed="false">
      <c r="A666" s="395" t="s">
        <v>936</v>
      </c>
      <c r="B666" s="396" t="s">
        <v>1155</v>
      </c>
      <c r="C666" s="396" t="s">
        <v>741</v>
      </c>
      <c r="D666" s="397" t="n">
        <v>465317.77</v>
      </c>
      <c r="E666" s="397" t="n">
        <v>465317.77</v>
      </c>
      <c r="F666" s="400" t="n">
        <f aca="false">G666/E666*100</f>
        <v>75.0000005372673</v>
      </c>
      <c r="G666" s="397" t="n">
        <v>348988.33</v>
      </c>
      <c r="H666" s="397" t="n">
        <v>424640.67</v>
      </c>
      <c r="I666" s="396" t="n">
        <f aca="false">H666/D666*100</f>
        <v>91.258210491295</v>
      </c>
      <c r="J666" s="397" t="n">
        <v>318480.51</v>
      </c>
    </row>
    <row r="667" customFormat="false" ht="12" hidden="false" customHeight="true" outlineLevel="0" collapsed="false">
      <c r="A667" s="395" t="s">
        <v>936</v>
      </c>
      <c r="B667" s="396" t="s">
        <v>1156</v>
      </c>
      <c r="C667" s="396" t="s">
        <v>786</v>
      </c>
      <c r="D667" s="397" t="n">
        <v>95913.07</v>
      </c>
      <c r="E667" s="397" t="n">
        <v>95913.07</v>
      </c>
      <c r="F667" s="400" t="n">
        <f aca="false">G667/E667*100</f>
        <v>74.9999973934731</v>
      </c>
      <c r="G667" s="397" t="n">
        <v>71934.8</v>
      </c>
      <c r="H667" s="397" t="n">
        <v>95913.07</v>
      </c>
      <c r="I667" s="396" t="n">
        <f aca="false">H667/D667*100</f>
        <v>100</v>
      </c>
      <c r="J667" s="397" t="n">
        <v>71934.81</v>
      </c>
    </row>
    <row r="668" customFormat="false" ht="12" hidden="false" customHeight="true" outlineLevel="0" collapsed="false">
      <c r="A668" s="395" t="s">
        <v>936</v>
      </c>
      <c r="B668" s="396" t="s">
        <v>1157</v>
      </c>
      <c r="C668" s="396" t="s">
        <v>786</v>
      </c>
      <c r="D668" s="397" t="n">
        <v>121410.34</v>
      </c>
      <c r="E668" s="397" t="n">
        <v>121410.34</v>
      </c>
      <c r="F668" s="400" t="n">
        <f aca="false">G668/E668*100</f>
        <v>75.0000041182654</v>
      </c>
      <c r="G668" s="397" t="n">
        <v>91057.76</v>
      </c>
      <c r="H668" s="397" t="n">
        <v>121410.34</v>
      </c>
      <c r="I668" s="396" t="n">
        <f aca="false">H668/D668*100</f>
        <v>100</v>
      </c>
      <c r="J668" s="397" t="n">
        <v>91057.76</v>
      </c>
    </row>
    <row r="669" customFormat="false" ht="12" hidden="false" customHeight="true" outlineLevel="0" collapsed="false">
      <c r="A669" s="395" t="s">
        <v>936</v>
      </c>
      <c r="B669" s="396" t="s">
        <v>1158</v>
      </c>
      <c r="C669" s="396" t="s">
        <v>486</v>
      </c>
      <c r="D669" s="397" t="n">
        <v>131288</v>
      </c>
      <c r="E669" s="397" t="n">
        <v>131288</v>
      </c>
      <c r="F669" s="400" t="n">
        <f aca="false">G669/E669*100</f>
        <v>75</v>
      </c>
      <c r="G669" s="397" t="n">
        <v>98466</v>
      </c>
      <c r="H669" s="397" t="n">
        <v>64295.42</v>
      </c>
      <c r="I669" s="396" t="n">
        <f aca="false">H669/D669*100</f>
        <v>48.9728078727683</v>
      </c>
      <c r="J669" s="397" t="n">
        <v>48221.56</v>
      </c>
    </row>
    <row r="670" customFormat="false" ht="12" hidden="false" customHeight="true" outlineLevel="0" collapsed="false">
      <c r="A670" s="395" t="s">
        <v>936</v>
      </c>
      <c r="B670" s="396" t="s">
        <v>1159</v>
      </c>
      <c r="C670" s="396" t="s">
        <v>486</v>
      </c>
      <c r="D670" s="397" t="n">
        <v>418737</v>
      </c>
      <c r="E670" s="397" t="n">
        <v>418737</v>
      </c>
      <c r="F670" s="400" t="n">
        <f aca="false">G670/E670*100</f>
        <v>75</v>
      </c>
      <c r="G670" s="397" t="n">
        <v>314052.75</v>
      </c>
      <c r="H670" s="397" t="n">
        <v>373174.03</v>
      </c>
      <c r="I670" s="396" t="n">
        <f aca="false">H670/D670*100</f>
        <v>89.118952946599</v>
      </c>
      <c r="J670" s="397" t="n">
        <v>279880.53</v>
      </c>
    </row>
    <row r="671" customFormat="false" ht="12" hidden="false" customHeight="true" outlineLevel="0" collapsed="false">
      <c r="A671" s="395" t="s">
        <v>936</v>
      </c>
      <c r="B671" s="396" t="s">
        <v>1160</v>
      </c>
      <c r="C671" s="396" t="s">
        <v>486</v>
      </c>
      <c r="D671" s="397" t="n">
        <v>367104</v>
      </c>
      <c r="E671" s="397" t="n">
        <v>367104</v>
      </c>
      <c r="F671" s="400" t="n">
        <f aca="false">G671/E671*100</f>
        <v>75</v>
      </c>
      <c r="G671" s="397" t="n">
        <v>275328</v>
      </c>
      <c r="H671" s="397" t="n">
        <v>219763.59</v>
      </c>
      <c r="I671" s="396" t="n">
        <f aca="false">H671/D671*100</f>
        <v>59.8641229733264</v>
      </c>
      <c r="J671" s="397" t="n">
        <v>164822.69</v>
      </c>
    </row>
    <row r="672" customFormat="false" ht="12" hidden="false" customHeight="true" outlineLevel="0" collapsed="false">
      <c r="A672" s="395" t="s">
        <v>936</v>
      </c>
      <c r="B672" s="396" t="s">
        <v>1161</v>
      </c>
      <c r="C672" s="396" t="s">
        <v>715</v>
      </c>
      <c r="D672" s="397" t="n">
        <v>244959</v>
      </c>
      <c r="E672" s="397" t="n">
        <v>244959</v>
      </c>
      <c r="F672" s="400" t="n">
        <f aca="false">G672/E672*100</f>
        <v>75</v>
      </c>
      <c r="G672" s="397" t="n">
        <v>183719.25</v>
      </c>
      <c r="H672" s="397" t="n">
        <v>72528.47</v>
      </c>
      <c r="I672" s="396" t="n">
        <f aca="false">H672/D672*100</f>
        <v>29.6084120199707</v>
      </c>
      <c r="J672" s="397" t="n">
        <v>54396.36</v>
      </c>
    </row>
    <row r="673" customFormat="false" ht="12" hidden="false" customHeight="true" outlineLevel="0" collapsed="false">
      <c r="A673" s="395" t="s">
        <v>936</v>
      </c>
      <c r="B673" s="396" t="s">
        <v>1162</v>
      </c>
      <c r="C673" s="396" t="s">
        <v>715</v>
      </c>
      <c r="D673" s="397" t="n">
        <v>184163</v>
      </c>
      <c r="E673" s="397" t="n">
        <v>184163</v>
      </c>
      <c r="F673" s="400" t="n">
        <f aca="false">G673/E673*100</f>
        <v>75</v>
      </c>
      <c r="G673" s="397" t="n">
        <v>138122.25</v>
      </c>
      <c r="H673" s="397" t="n">
        <v>175933.81</v>
      </c>
      <c r="I673" s="396" t="n">
        <f aca="false">H673/D673*100</f>
        <v>95.5315725742956</v>
      </c>
      <c r="J673" s="397" t="n">
        <v>131950.36</v>
      </c>
    </row>
    <row r="674" customFormat="false" ht="12" hidden="false" customHeight="true" outlineLevel="0" collapsed="false">
      <c r="A674" s="395" t="s">
        <v>936</v>
      </c>
      <c r="B674" s="396" t="s">
        <v>1163</v>
      </c>
      <c r="C674" s="396" t="s">
        <v>715</v>
      </c>
      <c r="D674" s="397" t="n">
        <v>139084</v>
      </c>
      <c r="E674" s="397" t="n">
        <v>139084</v>
      </c>
      <c r="F674" s="400" t="n">
        <f aca="false">G674/E674*100</f>
        <v>75</v>
      </c>
      <c r="G674" s="397" t="n">
        <v>104313</v>
      </c>
      <c r="H674" s="397" t="n">
        <v>101951.15</v>
      </c>
      <c r="I674" s="396" t="n">
        <f aca="false">H674/D674*100</f>
        <v>73.3018535561244</v>
      </c>
      <c r="J674" s="397" t="n">
        <v>76463.36</v>
      </c>
    </row>
    <row r="675" customFormat="false" ht="12" hidden="false" customHeight="true" outlineLevel="0" collapsed="false">
      <c r="A675" s="395" t="s">
        <v>936</v>
      </c>
      <c r="B675" s="396" t="s">
        <v>1164</v>
      </c>
      <c r="C675" s="396" t="s">
        <v>715</v>
      </c>
      <c r="D675" s="397" t="n">
        <v>167741</v>
      </c>
      <c r="E675" s="397" t="n">
        <v>167741</v>
      </c>
      <c r="F675" s="400" t="n">
        <f aca="false">G675/E675*100</f>
        <v>75</v>
      </c>
      <c r="G675" s="397" t="n">
        <v>125805.75</v>
      </c>
      <c r="H675" s="397" t="n">
        <v>143957.86</v>
      </c>
      <c r="I675" s="396" t="n">
        <f aca="false">H675/D675*100</f>
        <v>85.8215105430396</v>
      </c>
      <c r="J675" s="397" t="n">
        <v>107968.39</v>
      </c>
    </row>
    <row r="676" customFormat="false" ht="12" hidden="false" customHeight="true" outlineLevel="0" collapsed="false">
      <c r="A676" s="395" t="s">
        <v>936</v>
      </c>
      <c r="B676" s="396" t="s">
        <v>1165</v>
      </c>
      <c r="C676" s="396" t="s">
        <v>493</v>
      </c>
      <c r="D676" s="397" t="n">
        <v>248127.48</v>
      </c>
      <c r="E676" s="397" t="n">
        <v>248127.48</v>
      </c>
      <c r="F676" s="400" t="n">
        <f aca="false">G676/E676*100</f>
        <v>75</v>
      </c>
      <c r="G676" s="397" t="n">
        <v>186095.61</v>
      </c>
      <c r="H676" s="397" t="n">
        <v>209145.01</v>
      </c>
      <c r="I676" s="396" t="n">
        <f aca="false">H676/D676*100</f>
        <v>84.2893378838974</v>
      </c>
      <c r="J676" s="397" t="n">
        <v>156858.76</v>
      </c>
    </row>
    <row r="677" customFormat="false" ht="12" hidden="false" customHeight="true" outlineLevel="0" collapsed="false">
      <c r="A677" s="395" t="s">
        <v>936</v>
      </c>
      <c r="B677" s="396" t="s">
        <v>1166</v>
      </c>
      <c r="C677" s="396" t="s">
        <v>531</v>
      </c>
      <c r="D677" s="397" t="n">
        <v>1472522.03</v>
      </c>
      <c r="E677" s="397" t="n">
        <v>1472522.03</v>
      </c>
      <c r="F677" s="400" t="n">
        <f aca="false">G677/E677*100</f>
        <v>74.9999998302233</v>
      </c>
      <c r="G677" s="397" t="n">
        <v>1104391.52</v>
      </c>
      <c r="H677" s="397" t="n">
        <v>1368501.16</v>
      </c>
      <c r="I677" s="396" t="n">
        <f aca="false">H677/D677*100</f>
        <v>92.9358700324504</v>
      </c>
      <c r="J677" s="397" t="n">
        <v>1026375.88</v>
      </c>
    </row>
    <row r="678" customFormat="false" ht="12" hidden="false" customHeight="true" outlineLevel="0" collapsed="false">
      <c r="A678" s="395" t="s">
        <v>936</v>
      </c>
      <c r="B678" s="396" t="s">
        <v>1167</v>
      </c>
      <c r="C678" s="396" t="s">
        <v>611</v>
      </c>
      <c r="D678" s="397" t="n">
        <v>198784.32</v>
      </c>
      <c r="E678" s="397" t="n">
        <v>198784.32</v>
      </c>
      <c r="F678" s="400" t="n">
        <f aca="false">G678/E678*100</f>
        <v>75</v>
      </c>
      <c r="G678" s="397" t="n">
        <v>149088.24</v>
      </c>
      <c r="H678" s="397" t="n">
        <v>137008.33</v>
      </c>
      <c r="I678" s="396" t="n">
        <f aca="false">H678/D678*100</f>
        <v>68.923107214895</v>
      </c>
      <c r="J678" s="397" t="n">
        <v>102756.25</v>
      </c>
    </row>
    <row r="679" customFormat="false" ht="12" hidden="false" customHeight="true" outlineLevel="0" collapsed="false">
      <c r="A679" s="395" t="s">
        <v>936</v>
      </c>
      <c r="B679" s="396" t="s">
        <v>1168</v>
      </c>
      <c r="C679" s="396" t="s">
        <v>597</v>
      </c>
      <c r="D679" s="397" t="n">
        <v>1845227.77</v>
      </c>
      <c r="E679" s="397" t="n">
        <v>1845227.77</v>
      </c>
      <c r="F679" s="400" t="n">
        <f aca="false">G679/E679*100</f>
        <v>75.0000001354846</v>
      </c>
      <c r="G679" s="397" t="n">
        <v>1383920.83</v>
      </c>
      <c r="H679" s="397" t="n">
        <v>1673300.32</v>
      </c>
      <c r="I679" s="396" t="n">
        <f aca="false">H679/D679*100</f>
        <v>90.6825892827312</v>
      </c>
      <c r="J679" s="397" t="n">
        <v>1254975.24</v>
      </c>
    </row>
    <row r="680" customFormat="false" ht="12" hidden="false" customHeight="true" outlineLevel="0" collapsed="false">
      <c r="A680" s="395" t="s">
        <v>936</v>
      </c>
      <c r="B680" s="396" t="s">
        <v>1169</v>
      </c>
      <c r="C680" s="396" t="s">
        <v>616</v>
      </c>
      <c r="D680" s="397" t="n">
        <v>99220.32</v>
      </c>
      <c r="E680" s="397" t="n">
        <v>99220.32</v>
      </c>
      <c r="F680" s="400" t="n">
        <f aca="false">G680/E680*100</f>
        <v>75</v>
      </c>
      <c r="G680" s="397" t="n">
        <v>74415.24</v>
      </c>
      <c r="H680" s="397" t="n">
        <v>99220.31</v>
      </c>
      <c r="I680" s="396" t="n">
        <f aca="false">H680/D680*100</f>
        <v>99.9999899214193</v>
      </c>
      <c r="J680" s="397" t="n">
        <v>74415.23</v>
      </c>
    </row>
    <row r="681" customFormat="false" ht="12" hidden="false" customHeight="true" outlineLevel="0" collapsed="false">
      <c r="A681" s="395" t="s">
        <v>936</v>
      </c>
      <c r="B681" s="396" t="s">
        <v>1170</v>
      </c>
      <c r="C681" s="396" t="s">
        <v>416</v>
      </c>
      <c r="D681" s="397" t="n">
        <v>1039521.01</v>
      </c>
      <c r="E681" s="397" t="n">
        <v>1039521.01</v>
      </c>
      <c r="F681" s="400" t="n">
        <f aca="false">G681/E681*100</f>
        <v>75.0000002404954</v>
      </c>
      <c r="G681" s="397" t="n">
        <v>779640.76</v>
      </c>
      <c r="H681" s="397" t="n">
        <v>423559.54</v>
      </c>
      <c r="I681" s="396" t="n">
        <f aca="false">H681/D681*100</f>
        <v>40.7456449581524</v>
      </c>
      <c r="J681" s="397" t="n">
        <v>317669.66</v>
      </c>
    </row>
    <row r="682" customFormat="false" ht="12" hidden="false" customHeight="true" outlineLevel="0" collapsed="false">
      <c r="A682" s="395" t="s">
        <v>936</v>
      </c>
      <c r="B682" s="396" t="s">
        <v>1171</v>
      </c>
      <c r="C682" s="396" t="s">
        <v>501</v>
      </c>
      <c r="D682" s="397" t="n">
        <v>418015.91</v>
      </c>
      <c r="E682" s="397" t="n">
        <v>418015.91</v>
      </c>
      <c r="F682" s="400" t="n">
        <f aca="false">G682/E682*100</f>
        <v>74.9999994019367</v>
      </c>
      <c r="G682" s="397" t="n">
        <v>313511.93</v>
      </c>
      <c r="H682" s="397" t="n">
        <v>399575.38</v>
      </c>
      <c r="I682" s="396" t="n">
        <f aca="false">H682/D682*100</f>
        <v>95.5885578613503</v>
      </c>
      <c r="J682" s="397" t="n">
        <v>299681.53</v>
      </c>
    </row>
    <row r="683" customFormat="false" ht="12" hidden="false" customHeight="true" outlineLevel="0" collapsed="false">
      <c r="A683" s="395" t="s">
        <v>936</v>
      </c>
      <c r="B683" s="396" t="s">
        <v>1172</v>
      </c>
      <c r="C683" s="396" t="s">
        <v>717</v>
      </c>
      <c r="D683" s="397" t="n">
        <v>344898.59</v>
      </c>
      <c r="E683" s="397" t="n">
        <v>344898.59</v>
      </c>
      <c r="F683" s="400" t="n">
        <f aca="false">G683/E683*100</f>
        <v>74.9999992751493</v>
      </c>
      <c r="G683" s="397" t="n">
        <v>258673.94</v>
      </c>
      <c r="H683" s="397" t="n">
        <v>19508</v>
      </c>
      <c r="I683" s="396" t="n">
        <f aca="false">H683/D683*100</f>
        <v>5.65615533539873</v>
      </c>
      <c r="J683" s="397" t="n">
        <v>14631</v>
      </c>
    </row>
    <row r="684" customFormat="false" ht="12" hidden="false" customHeight="true" outlineLevel="0" collapsed="false">
      <c r="A684" s="395" t="s">
        <v>936</v>
      </c>
      <c r="B684" s="396" t="s">
        <v>1173</v>
      </c>
      <c r="C684" s="396" t="s">
        <v>449</v>
      </c>
      <c r="D684" s="397" t="n">
        <v>364815.4</v>
      </c>
      <c r="E684" s="397" t="n">
        <v>364815.4</v>
      </c>
      <c r="F684" s="400" t="n">
        <f aca="false">G684/E684*100</f>
        <v>75</v>
      </c>
      <c r="G684" s="397" t="n">
        <v>273611.55</v>
      </c>
      <c r="H684" s="397" t="n">
        <v>234405.93</v>
      </c>
      <c r="I684" s="396" t="n">
        <f aca="false">H684/D684*100</f>
        <v>64.2532990657741</v>
      </c>
      <c r="J684" s="397" t="n">
        <v>175804.45</v>
      </c>
    </row>
    <row r="685" customFormat="false" ht="12" hidden="false" customHeight="true" outlineLevel="0" collapsed="false">
      <c r="A685" s="395" t="s">
        <v>936</v>
      </c>
      <c r="B685" s="396" t="s">
        <v>1174</v>
      </c>
      <c r="C685" s="396" t="s">
        <v>475</v>
      </c>
      <c r="D685" s="397" t="n">
        <v>103534.18</v>
      </c>
      <c r="E685" s="397" t="n">
        <v>103534.18</v>
      </c>
      <c r="F685" s="400" t="n">
        <f aca="false">G685/E685*100</f>
        <v>75.000004829323</v>
      </c>
      <c r="G685" s="397" t="n">
        <v>77650.64</v>
      </c>
      <c r="H685" s="397" t="n">
        <v>50704.63</v>
      </c>
      <c r="I685" s="396" t="n">
        <f aca="false">H685/D685*100</f>
        <v>48.9738074904346</v>
      </c>
      <c r="J685" s="397" t="n">
        <v>38028.47</v>
      </c>
    </row>
    <row r="686" customFormat="false" ht="12" hidden="false" customHeight="true" outlineLevel="0" collapsed="false">
      <c r="A686" s="395" t="s">
        <v>936</v>
      </c>
      <c r="B686" s="396" t="s">
        <v>1175</v>
      </c>
      <c r="C686" s="396" t="s">
        <v>475</v>
      </c>
      <c r="D686" s="397" t="n">
        <v>173972.85</v>
      </c>
      <c r="E686" s="397" t="n">
        <v>173972.85</v>
      </c>
      <c r="F686" s="400" t="n">
        <f aca="false">G686/E686*100</f>
        <v>75.0000014370058</v>
      </c>
      <c r="G686" s="397" t="n">
        <v>130479.64</v>
      </c>
      <c r="H686" s="397" t="n">
        <v>170840.42</v>
      </c>
      <c r="I686" s="396" t="n">
        <f aca="false">H686/D686*100</f>
        <v>98.199471929097</v>
      </c>
      <c r="J686" s="397" t="n">
        <v>128130.31</v>
      </c>
    </row>
    <row r="687" customFormat="false" ht="12" hidden="false" customHeight="true" outlineLevel="0" collapsed="false">
      <c r="A687" s="395" t="s">
        <v>936</v>
      </c>
      <c r="B687" s="396" t="s">
        <v>1176</v>
      </c>
      <c r="C687" s="396" t="s">
        <v>475</v>
      </c>
      <c r="D687" s="397" t="n">
        <v>371384.96</v>
      </c>
      <c r="E687" s="397" t="n">
        <v>371384.96</v>
      </c>
      <c r="F687" s="400" t="n">
        <f aca="false">G687/E687*100</f>
        <v>75</v>
      </c>
      <c r="G687" s="397" t="n">
        <v>278538.72</v>
      </c>
      <c r="H687" s="397" t="n">
        <v>260263.89</v>
      </c>
      <c r="I687" s="396" t="n">
        <f aca="false">H687/D687*100</f>
        <v>70.0792756928014</v>
      </c>
      <c r="J687" s="397" t="n">
        <v>195197.92</v>
      </c>
    </row>
    <row r="688" customFormat="false" ht="12" hidden="false" customHeight="true" outlineLevel="0" collapsed="false">
      <c r="A688" s="395" t="s">
        <v>936</v>
      </c>
      <c r="B688" s="396" t="s">
        <v>1177</v>
      </c>
      <c r="C688" s="396" t="s">
        <v>475</v>
      </c>
      <c r="D688" s="397" t="n">
        <v>171903.79</v>
      </c>
      <c r="E688" s="397" t="n">
        <v>171903.79</v>
      </c>
      <c r="F688" s="400" t="n">
        <f aca="false">G688/E688*100</f>
        <v>74.9999985456982</v>
      </c>
      <c r="G688" s="397" t="n">
        <v>128927.84</v>
      </c>
      <c r="H688" s="397" t="n">
        <v>80374.97</v>
      </c>
      <c r="I688" s="396" t="n">
        <f aca="false">H688/D688*100</f>
        <v>46.7557870597268</v>
      </c>
      <c r="J688" s="397" t="n">
        <v>60281.23</v>
      </c>
    </row>
    <row r="689" customFormat="false" ht="12" hidden="false" customHeight="true" outlineLevel="0" collapsed="false">
      <c r="A689" s="395" t="s">
        <v>936</v>
      </c>
      <c r="B689" s="396" t="s">
        <v>1178</v>
      </c>
      <c r="C689" s="396" t="s">
        <v>475</v>
      </c>
      <c r="D689" s="397" t="n">
        <v>466693.54</v>
      </c>
      <c r="E689" s="397" t="n">
        <v>466693.54</v>
      </c>
      <c r="F689" s="400" t="n">
        <f aca="false">G689/E689*100</f>
        <v>75.0000010713669</v>
      </c>
      <c r="G689" s="397" t="n">
        <v>350020.16</v>
      </c>
      <c r="H689" s="397" t="n">
        <v>348153.01</v>
      </c>
      <c r="I689" s="396" t="n">
        <f aca="false">H689/D689*100</f>
        <v>74.5999205388615</v>
      </c>
      <c r="J689" s="397" t="n">
        <v>261114.76</v>
      </c>
    </row>
    <row r="690" customFormat="false" ht="12" hidden="false" customHeight="true" outlineLevel="0" collapsed="false">
      <c r="A690" s="395" t="s">
        <v>936</v>
      </c>
      <c r="B690" s="396" t="s">
        <v>1179</v>
      </c>
      <c r="C690" s="396" t="s">
        <v>543</v>
      </c>
      <c r="D690" s="397" t="n">
        <v>330305.42</v>
      </c>
      <c r="E690" s="397" t="n">
        <v>330305.42</v>
      </c>
      <c r="F690" s="400" t="n">
        <f aca="false">G690/E690*100</f>
        <v>75.0000015137505</v>
      </c>
      <c r="G690" s="397" t="n">
        <v>247729.07</v>
      </c>
      <c r="H690" s="397" t="n">
        <v>330305.4</v>
      </c>
      <c r="I690" s="396" t="n">
        <f aca="false">H690/D690*100</f>
        <v>99.9999939449979</v>
      </c>
      <c r="J690" s="397" t="n">
        <v>247729.05</v>
      </c>
    </row>
    <row r="691" customFormat="false" ht="12" hidden="false" customHeight="true" outlineLevel="0" collapsed="false">
      <c r="A691" s="395" t="s">
        <v>936</v>
      </c>
      <c r="B691" s="396" t="s">
        <v>1180</v>
      </c>
      <c r="C691" s="396" t="s">
        <v>420</v>
      </c>
      <c r="D691" s="397" t="n">
        <v>402331.55</v>
      </c>
      <c r="E691" s="397" t="n">
        <v>402331.55</v>
      </c>
      <c r="F691" s="400" t="n">
        <f aca="false">G691/E691*100</f>
        <v>74.9999993786219</v>
      </c>
      <c r="G691" s="397" t="n">
        <v>301748.66</v>
      </c>
      <c r="H691" s="397" t="n">
        <v>291419.26</v>
      </c>
      <c r="I691" s="396" t="n">
        <f aca="false">H691/D691*100</f>
        <v>72.4326143450595</v>
      </c>
      <c r="J691" s="397" t="n">
        <v>218564.45</v>
      </c>
    </row>
    <row r="692" customFormat="false" ht="12" hidden="false" customHeight="true" outlineLevel="0" collapsed="false">
      <c r="A692" s="395" t="s">
        <v>936</v>
      </c>
      <c r="B692" s="396" t="s">
        <v>1181</v>
      </c>
      <c r="C692" s="396" t="s">
        <v>428</v>
      </c>
      <c r="D692" s="397" t="n">
        <v>799015</v>
      </c>
      <c r="E692" s="397" t="n">
        <v>799015</v>
      </c>
      <c r="F692" s="400" t="n">
        <f aca="false">G692/E692*100</f>
        <v>75</v>
      </c>
      <c r="G692" s="397" t="n">
        <v>599261.25</v>
      </c>
      <c r="H692" s="397" t="n">
        <v>254721.33</v>
      </c>
      <c r="I692" s="396" t="n">
        <f aca="false">H692/D692*100</f>
        <v>31.8794177831455</v>
      </c>
      <c r="J692" s="397" t="n">
        <v>191041</v>
      </c>
    </row>
    <row r="693" customFormat="false" ht="12" hidden="false" customHeight="true" outlineLevel="0" collapsed="false">
      <c r="A693" s="395" t="s">
        <v>936</v>
      </c>
      <c r="B693" s="396" t="s">
        <v>1182</v>
      </c>
      <c r="C693" s="396" t="s">
        <v>434</v>
      </c>
      <c r="D693" s="397" t="n">
        <v>107755.63</v>
      </c>
      <c r="E693" s="397" t="n">
        <v>107755.63</v>
      </c>
      <c r="F693" s="400" t="n">
        <f aca="false">G693/E693*100</f>
        <v>74.9999976799356</v>
      </c>
      <c r="G693" s="397" t="n">
        <v>80816.72</v>
      </c>
      <c r="H693" s="397" t="n">
        <v>34590.24</v>
      </c>
      <c r="I693" s="396" t="n">
        <f aca="false">H693/D693*100</f>
        <v>32.1006336281455</v>
      </c>
      <c r="J693" s="397" t="n">
        <v>25942.68</v>
      </c>
    </row>
    <row r="694" customFormat="false" ht="12" hidden="false" customHeight="true" outlineLevel="0" collapsed="false">
      <c r="A694" s="395" t="s">
        <v>936</v>
      </c>
      <c r="B694" s="396" t="s">
        <v>1183</v>
      </c>
      <c r="C694" s="396" t="s">
        <v>495</v>
      </c>
      <c r="D694" s="397" t="n">
        <v>220220.91</v>
      </c>
      <c r="E694" s="397" t="n">
        <v>220220.91</v>
      </c>
      <c r="F694" s="400" t="n">
        <f aca="false">G694/E694*100</f>
        <v>74.9999988647763</v>
      </c>
      <c r="G694" s="397" t="n">
        <v>165165.68</v>
      </c>
      <c r="H694" s="397" t="n">
        <v>220220.9</v>
      </c>
      <c r="I694" s="396" t="n">
        <f aca="false">H694/D694*100</f>
        <v>99.9999954591051</v>
      </c>
      <c r="J694" s="397" t="n">
        <v>165165.69</v>
      </c>
    </row>
    <row r="695" customFormat="false" ht="12" hidden="false" customHeight="true" outlineLevel="0" collapsed="false">
      <c r="A695" s="395" t="s">
        <v>936</v>
      </c>
      <c r="B695" s="396" t="s">
        <v>1184</v>
      </c>
      <c r="C695" s="396" t="s">
        <v>495</v>
      </c>
      <c r="D695" s="397" t="n">
        <v>158796.09</v>
      </c>
      <c r="E695" s="397" t="n">
        <v>158796.09</v>
      </c>
      <c r="F695" s="400" t="n">
        <f aca="false">G695/E695*100</f>
        <v>75.0000015743461</v>
      </c>
      <c r="G695" s="397" t="n">
        <v>119097.07</v>
      </c>
      <c r="H695" s="397" t="n">
        <v>158796.09</v>
      </c>
      <c r="I695" s="396" t="n">
        <f aca="false">H695/D695*100</f>
        <v>100</v>
      </c>
      <c r="J695" s="397" t="n">
        <v>119097.08</v>
      </c>
    </row>
    <row r="696" customFormat="false" ht="12" hidden="false" customHeight="true" outlineLevel="0" collapsed="false">
      <c r="A696" s="395" t="s">
        <v>936</v>
      </c>
      <c r="B696" s="396" t="s">
        <v>1185</v>
      </c>
      <c r="C696" s="396" t="s">
        <v>741</v>
      </c>
      <c r="D696" s="397" t="n">
        <v>462469.4</v>
      </c>
      <c r="E696" s="397" t="n">
        <v>462469.4</v>
      </c>
      <c r="F696" s="400" t="n">
        <f aca="false">G696/E696*100</f>
        <v>75</v>
      </c>
      <c r="G696" s="397" t="n">
        <v>346852.05</v>
      </c>
      <c r="H696" s="397" t="n">
        <v>399877.42</v>
      </c>
      <c r="I696" s="396" t="n">
        <f aca="false">H696/D696*100</f>
        <v>86.4657034605965</v>
      </c>
      <c r="J696" s="397" t="n">
        <v>299908.06</v>
      </c>
    </row>
    <row r="697" customFormat="false" ht="12" hidden="false" customHeight="true" outlineLevel="0" collapsed="false">
      <c r="A697" s="395" t="s">
        <v>936</v>
      </c>
      <c r="B697" s="396" t="s">
        <v>1186</v>
      </c>
      <c r="C697" s="396" t="s">
        <v>741</v>
      </c>
      <c r="D697" s="397" t="n">
        <v>492174.32</v>
      </c>
      <c r="E697" s="397" t="n">
        <v>492174.32</v>
      </c>
      <c r="F697" s="400" t="n">
        <f aca="false">G697/E697*100</f>
        <v>75</v>
      </c>
      <c r="G697" s="397" t="n">
        <v>369130.74</v>
      </c>
      <c r="H697" s="397" t="n">
        <v>330108.41</v>
      </c>
      <c r="I697" s="396" t="n">
        <f aca="false">H697/D697*100</f>
        <v>67.0714412730839</v>
      </c>
      <c r="J697" s="397" t="n">
        <v>247581.31</v>
      </c>
    </row>
    <row r="698" customFormat="false" ht="12" hidden="false" customHeight="true" outlineLevel="0" collapsed="false">
      <c r="A698" s="395" t="s">
        <v>936</v>
      </c>
      <c r="B698" s="396" t="s">
        <v>1187</v>
      </c>
      <c r="C698" s="396" t="s">
        <v>715</v>
      </c>
      <c r="D698" s="397" t="n">
        <v>316016</v>
      </c>
      <c r="E698" s="397" t="n">
        <v>316016</v>
      </c>
      <c r="F698" s="400" t="n">
        <f aca="false">G698/E698*100</f>
        <v>75</v>
      </c>
      <c r="G698" s="397" t="n">
        <v>237012</v>
      </c>
      <c r="H698" s="397" t="n">
        <v>253812.52</v>
      </c>
      <c r="I698" s="396" t="n">
        <f aca="false">H698/D698*100</f>
        <v>80.3163510708318</v>
      </c>
      <c r="J698" s="397" t="n">
        <v>190359.39</v>
      </c>
    </row>
    <row r="699" customFormat="false" ht="12" hidden="false" customHeight="true" outlineLevel="0" collapsed="false">
      <c r="A699" s="395" t="s">
        <v>936</v>
      </c>
      <c r="B699" s="396" t="s">
        <v>1188</v>
      </c>
      <c r="C699" s="396" t="s">
        <v>715</v>
      </c>
      <c r="D699" s="397" t="n">
        <v>281693</v>
      </c>
      <c r="E699" s="397" t="n">
        <v>281693</v>
      </c>
      <c r="F699" s="400" t="n">
        <f aca="false">G699/E699*100</f>
        <v>75</v>
      </c>
      <c r="G699" s="397" t="n">
        <v>211269.75</v>
      </c>
      <c r="H699" s="397" t="n">
        <v>93253.73</v>
      </c>
      <c r="I699" s="396" t="n">
        <f aca="false">H699/D699*100</f>
        <v>33.1047381369079</v>
      </c>
      <c r="J699" s="397" t="n">
        <v>69940.3</v>
      </c>
    </row>
    <row r="700" customFormat="false" ht="12" hidden="false" customHeight="true" outlineLevel="0" collapsed="false">
      <c r="A700" s="395" t="s">
        <v>936</v>
      </c>
      <c r="B700" s="396" t="s">
        <v>1189</v>
      </c>
      <c r="C700" s="396" t="s">
        <v>715</v>
      </c>
      <c r="D700" s="397" t="n">
        <v>420254</v>
      </c>
      <c r="E700" s="397" t="n">
        <v>420254</v>
      </c>
      <c r="F700" s="400" t="n">
        <f aca="false">G700/E700*100</f>
        <v>75</v>
      </c>
      <c r="G700" s="397" t="n">
        <v>315190.5</v>
      </c>
      <c r="H700" s="397" t="n">
        <v>64434.1</v>
      </c>
      <c r="I700" s="396" t="n">
        <f aca="false">H700/D700*100</f>
        <v>15.3321800625336</v>
      </c>
      <c r="J700" s="397" t="n">
        <v>48325.58</v>
      </c>
    </row>
    <row r="701" customFormat="false" ht="12" hidden="false" customHeight="true" outlineLevel="0" collapsed="false">
      <c r="A701" s="395" t="s">
        <v>936</v>
      </c>
      <c r="B701" s="396" t="s">
        <v>1190</v>
      </c>
      <c r="C701" s="396" t="s">
        <v>715</v>
      </c>
      <c r="D701" s="397" t="n">
        <v>219802</v>
      </c>
      <c r="E701" s="397" t="n">
        <v>219802</v>
      </c>
      <c r="F701" s="400" t="n">
        <f aca="false">G701/E701*100</f>
        <v>75</v>
      </c>
      <c r="G701" s="397" t="n">
        <v>164851.5</v>
      </c>
      <c r="H701" s="397" t="n">
        <v>156259.41</v>
      </c>
      <c r="I701" s="396" t="n">
        <f aca="false">H701/D701*100</f>
        <v>71.0909864332445</v>
      </c>
      <c r="J701" s="397" t="n">
        <v>117194.56</v>
      </c>
    </row>
    <row r="702" customFormat="false" ht="12" hidden="false" customHeight="true" outlineLevel="0" collapsed="false">
      <c r="A702" s="395" t="s">
        <v>936</v>
      </c>
      <c r="B702" s="396" t="s">
        <v>1191</v>
      </c>
      <c r="C702" s="396" t="s">
        <v>715</v>
      </c>
      <c r="D702" s="397" t="n">
        <v>208706</v>
      </c>
      <c r="E702" s="397" t="n">
        <v>208706</v>
      </c>
      <c r="F702" s="400" t="n">
        <f aca="false">G702/E702*100</f>
        <v>75</v>
      </c>
      <c r="G702" s="397" t="n">
        <v>156529.5</v>
      </c>
      <c r="H702" s="397" t="n">
        <v>194435.09</v>
      </c>
      <c r="I702" s="396" t="n">
        <f aca="false">H702/D702*100</f>
        <v>93.1621946661811</v>
      </c>
      <c r="J702" s="397" t="n">
        <v>145826.32</v>
      </c>
    </row>
    <row r="703" customFormat="false" ht="12" hidden="false" customHeight="true" outlineLevel="0" collapsed="false">
      <c r="A703" s="395" t="s">
        <v>936</v>
      </c>
      <c r="B703" s="396" t="s">
        <v>1192</v>
      </c>
      <c r="C703" s="396" t="s">
        <v>462</v>
      </c>
      <c r="D703" s="397" t="n">
        <v>882552</v>
      </c>
      <c r="E703" s="397" t="n">
        <v>882552</v>
      </c>
      <c r="F703" s="400" t="n">
        <f aca="false">G703/E703*100</f>
        <v>75</v>
      </c>
      <c r="G703" s="397" t="n">
        <v>661914</v>
      </c>
      <c r="H703" s="397" t="n">
        <v>616692.57</v>
      </c>
      <c r="I703" s="396" t="n">
        <f aca="false">H703/D703*100</f>
        <v>69.8760605607375</v>
      </c>
      <c r="J703" s="397" t="n">
        <v>462519.43</v>
      </c>
    </row>
    <row r="704" customFormat="false" ht="12" hidden="false" customHeight="true" outlineLevel="0" collapsed="false">
      <c r="A704" s="395" t="s">
        <v>936</v>
      </c>
      <c r="B704" s="396" t="s">
        <v>1193</v>
      </c>
      <c r="C704" s="396" t="s">
        <v>462</v>
      </c>
      <c r="D704" s="397" t="n">
        <v>393831</v>
      </c>
      <c r="E704" s="397" t="n">
        <v>393831</v>
      </c>
      <c r="F704" s="400" t="n">
        <f aca="false">G704/E704*100</f>
        <v>75</v>
      </c>
      <c r="G704" s="397" t="n">
        <v>295373.25</v>
      </c>
      <c r="H704" s="397" t="n">
        <v>311886.9</v>
      </c>
      <c r="I704" s="396" t="n">
        <f aca="false">H704/D704*100</f>
        <v>79.193080280628</v>
      </c>
      <c r="J704" s="397" t="n">
        <v>233915.18</v>
      </c>
    </row>
    <row r="705" customFormat="false" ht="12" hidden="false" customHeight="true" outlineLevel="0" collapsed="false">
      <c r="A705" s="395" t="s">
        <v>936</v>
      </c>
      <c r="B705" s="396" t="s">
        <v>1194</v>
      </c>
      <c r="C705" s="396" t="s">
        <v>455</v>
      </c>
      <c r="D705" s="397" t="n">
        <v>94702.23</v>
      </c>
      <c r="E705" s="397" t="n">
        <v>94702.23</v>
      </c>
      <c r="F705" s="400" t="n">
        <f aca="false">G705/E705*100</f>
        <v>74.9999973601466</v>
      </c>
      <c r="G705" s="397" t="n">
        <v>71026.67</v>
      </c>
      <c r="H705" s="397" t="n">
        <v>94702.23</v>
      </c>
      <c r="I705" s="396" t="n">
        <f aca="false">H705/D705*100</f>
        <v>100</v>
      </c>
      <c r="J705" s="397" t="n">
        <v>71026.67</v>
      </c>
    </row>
    <row r="706" customFormat="false" ht="12" hidden="false" customHeight="true" outlineLevel="0" collapsed="false">
      <c r="A706" s="395" t="s">
        <v>936</v>
      </c>
      <c r="B706" s="396" t="s">
        <v>1195</v>
      </c>
      <c r="C706" s="396" t="s">
        <v>1196</v>
      </c>
      <c r="D706" s="397" t="n">
        <v>3732315.74</v>
      </c>
      <c r="E706" s="397" t="n">
        <v>3732315.74</v>
      </c>
      <c r="F706" s="400" t="n">
        <f aca="false">G706/E706*100</f>
        <v>74.9999998660349</v>
      </c>
      <c r="G706" s="397" t="n">
        <v>2799236.8</v>
      </c>
      <c r="H706" s="397" t="n">
        <v>2920796.57</v>
      </c>
      <c r="I706" s="396" t="n">
        <f aca="false">H706/D706*100</f>
        <v>78.256952880412</v>
      </c>
      <c r="J706" s="397" t="n">
        <v>2190597.43</v>
      </c>
    </row>
    <row r="707" customFormat="false" ht="12" hidden="false" customHeight="true" outlineLevel="0" collapsed="false">
      <c r="A707" s="395" t="s">
        <v>936</v>
      </c>
      <c r="B707" s="396" t="s">
        <v>1197</v>
      </c>
      <c r="C707" s="396" t="s">
        <v>835</v>
      </c>
      <c r="D707" s="397" t="n">
        <v>204353.12</v>
      </c>
      <c r="E707" s="397" t="n">
        <v>204353.12</v>
      </c>
      <c r="F707" s="400" t="n">
        <f aca="false">G707/E707*100</f>
        <v>75.0000048934903</v>
      </c>
      <c r="G707" s="397" t="n">
        <v>153264.85</v>
      </c>
      <c r="H707" s="397" t="n">
        <v>204353.12</v>
      </c>
      <c r="I707" s="396" t="n">
        <f aca="false">H707/D707*100</f>
        <v>100</v>
      </c>
      <c r="J707" s="397" t="n">
        <v>153264.84</v>
      </c>
    </row>
    <row r="708" customFormat="false" ht="12" hidden="false" customHeight="true" outlineLevel="0" collapsed="false">
      <c r="A708" s="395" t="s">
        <v>936</v>
      </c>
      <c r="B708" s="396" t="s">
        <v>1198</v>
      </c>
      <c r="C708" s="396" t="s">
        <v>447</v>
      </c>
      <c r="D708" s="397" t="n">
        <v>380180.82</v>
      </c>
      <c r="E708" s="397" t="n">
        <v>380180.82</v>
      </c>
      <c r="F708" s="400" t="n">
        <f aca="false">G708/E708*100</f>
        <v>75.0000013151637</v>
      </c>
      <c r="G708" s="397" t="n">
        <v>285135.62</v>
      </c>
      <c r="H708" s="397" t="n">
        <v>297434.15</v>
      </c>
      <c r="I708" s="396" t="n">
        <f aca="false">H708/D708*100</f>
        <v>78.2349172691037</v>
      </c>
      <c r="J708" s="397" t="n">
        <v>223075.61</v>
      </c>
    </row>
    <row r="709" customFormat="false" ht="12" hidden="false" customHeight="true" outlineLevel="0" collapsed="false">
      <c r="A709" s="395" t="s">
        <v>936</v>
      </c>
      <c r="B709" s="396" t="s">
        <v>1199</v>
      </c>
      <c r="C709" s="396" t="s">
        <v>447</v>
      </c>
      <c r="D709" s="397" t="n">
        <v>268937.48</v>
      </c>
      <c r="E709" s="397" t="n">
        <v>268937.48</v>
      </c>
      <c r="F709" s="400" t="n">
        <f aca="false">G709/E709*100</f>
        <v>75</v>
      </c>
      <c r="G709" s="397" t="n">
        <v>201703.11</v>
      </c>
      <c r="H709" s="397" t="n">
        <v>268937.48</v>
      </c>
      <c r="I709" s="396" t="n">
        <f aca="false">H709/D709*100</f>
        <v>100</v>
      </c>
      <c r="J709" s="397" t="n">
        <v>201703.11</v>
      </c>
    </row>
    <row r="710" customFormat="false" ht="12" hidden="false" customHeight="true" outlineLevel="0" collapsed="false">
      <c r="A710" s="395" t="s">
        <v>936</v>
      </c>
      <c r="B710" s="396" t="s">
        <v>1200</v>
      </c>
      <c r="C710" s="396" t="s">
        <v>717</v>
      </c>
      <c r="D710" s="397" t="n">
        <v>842904.16</v>
      </c>
      <c r="E710" s="397" t="n">
        <v>842904.16</v>
      </c>
      <c r="F710" s="400" t="n">
        <f aca="false">G710/E710*100</f>
        <v>75</v>
      </c>
      <c r="G710" s="397" t="n">
        <v>632178.12</v>
      </c>
      <c r="H710" s="397" t="n">
        <v>642780.11</v>
      </c>
      <c r="I710" s="396" t="n">
        <f aca="false">H710/D710*100</f>
        <v>76.2577930568049</v>
      </c>
      <c r="J710" s="397" t="n">
        <v>482085.08</v>
      </c>
    </row>
    <row r="711" customFormat="false" ht="12" hidden="false" customHeight="true" outlineLevel="0" collapsed="false">
      <c r="A711" s="395" t="s">
        <v>936</v>
      </c>
      <c r="B711" s="396" t="s">
        <v>1201</v>
      </c>
      <c r="C711" s="396" t="s">
        <v>775</v>
      </c>
      <c r="D711" s="397" t="n">
        <v>211327.74</v>
      </c>
      <c r="E711" s="397" t="n">
        <v>211327.74</v>
      </c>
      <c r="F711" s="400" t="n">
        <f aca="false">G711/E711*100</f>
        <v>75.0000023659932</v>
      </c>
      <c r="G711" s="397" t="n">
        <v>158495.81</v>
      </c>
      <c r="H711" s="397" t="n">
        <v>203366.01</v>
      </c>
      <c r="I711" s="396" t="n">
        <f aca="false">H711/D711*100</f>
        <v>96.2325201603916</v>
      </c>
      <c r="J711" s="397" t="n">
        <v>152524.51</v>
      </c>
    </row>
    <row r="712" customFormat="false" ht="12" hidden="false" customHeight="true" outlineLevel="0" collapsed="false">
      <c r="A712" s="395" t="s">
        <v>936</v>
      </c>
      <c r="B712" s="396" t="s">
        <v>1202</v>
      </c>
      <c r="C712" s="396" t="s">
        <v>443</v>
      </c>
      <c r="D712" s="397" t="n">
        <v>252965.91</v>
      </c>
      <c r="E712" s="397" t="n">
        <v>252965.91</v>
      </c>
      <c r="F712" s="400" t="n">
        <f aca="false">G712/E712*100</f>
        <v>74.9999990117245</v>
      </c>
      <c r="G712" s="397" t="n">
        <v>189724.43</v>
      </c>
      <c r="H712" s="397" t="n">
        <v>252965.9</v>
      </c>
      <c r="I712" s="396" t="n">
        <f aca="false">H712/D712*100</f>
        <v>99.9999960468982</v>
      </c>
      <c r="J712" s="397" t="n">
        <v>189724.43</v>
      </c>
    </row>
    <row r="713" customFormat="false" ht="12" hidden="false" customHeight="true" outlineLevel="0" collapsed="false">
      <c r="A713" s="395" t="s">
        <v>936</v>
      </c>
      <c r="B713" s="396" t="s">
        <v>1203</v>
      </c>
      <c r="C713" s="396" t="s">
        <v>443</v>
      </c>
      <c r="D713" s="397" t="n">
        <v>295986.87</v>
      </c>
      <c r="E713" s="397" t="n">
        <v>295986.87</v>
      </c>
      <c r="F713" s="400" t="n">
        <f aca="false">G713/E713*100</f>
        <v>74.9999991553679</v>
      </c>
      <c r="G713" s="397" t="n">
        <v>221990.15</v>
      </c>
      <c r="H713" s="397" t="n">
        <v>295986.86</v>
      </c>
      <c r="I713" s="396" t="n">
        <f aca="false">H713/D713*100</f>
        <v>99.9999966214718</v>
      </c>
      <c r="J713" s="397" t="n">
        <v>221990.15</v>
      </c>
    </row>
    <row r="714" customFormat="false" ht="12" hidden="false" customHeight="true" outlineLevel="0" collapsed="false">
      <c r="A714" s="395" t="s">
        <v>936</v>
      </c>
      <c r="B714" s="396" t="s">
        <v>1204</v>
      </c>
      <c r="C714" s="396" t="s">
        <v>705</v>
      </c>
      <c r="D714" s="397" t="n">
        <v>208602.38</v>
      </c>
      <c r="E714" s="397" t="n">
        <v>208602.38</v>
      </c>
      <c r="F714" s="400" t="n">
        <f aca="false">G714/E714*100</f>
        <v>75.0000023969046</v>
      </c>
      <c r="G714" s="397" t="n">
        <v>156451.79</v>
      </c>
      <c r="H714" s="397" t="n">
        <v>152240.12</v>
      </c>
      <c r="I714" s="396" t="n">
        <f aca="false">H714/D714*100</f>
        <v>72.9810081744993</v>
      </c>
      <c r="J714" s="397" t="n">
        <v>114180.09</v>
      </c>
    </row>
    <row r="715" s="407" customFormat="true" ht="12" hidden="false" customHeight="true" outlineLevel="0" collapsed="false">
      <c r="A715" s="401"/>
      <c r="B715" s="402" t="s">
        <v>1205</v>
      </c>
      <c r="C715" s="403"/>
      <c r="D715" s="404" t="n">
        <f aca="false">SUM(D449:D714)</f>
        <v>162372776.7</v>
      </c>
      <c r="E715" s="404" t="n">
        <f aca="false">SUM(E449:E714)</f>
        <v>162372776.7</v>
      </c>
      <c r="F715" s="405" t="n">
        <f aca="false">G715/E715*100</f>
        <v>74.6867544206996</v>
      </c>
      <c r="G715" s="404" t="n">
        <f aca="false">SUM(G449:G714)</f>
        <v>121270956.98</v>
      </c>
      <c r="H715" s="404" t="n">
        <v>143046752.42</v>
      </c>
      <c r="I715" s="406" t="n">
        <f aca="false">H715/D715*100</f>
        <v>88.0977435548161</v>
      </c>
      <c r="J715" s="404" t="n">
        <v>106809226.51</v>
      </c>
    </row>
    <row r="716" customFormat="false" ht="12" hidden="false" customHeight="true" outlineLevel="0" collapsed="false">
      <c r="A716" s="395" t="s">
        <v>1206</v>
      </c>
      <c r="B716" s="396" t="s">
        <v>1207</v>
      </c>
      <c r="C716" s="396" t="s">
        <v>484</v>
      </c>
      <c r="D716" s="397" t="n">
        <v>591601.9</v>
      </c>
      <c r="E716" s="397" t="n">
        <v>591601.9</v>
      </c>
      <c r="F716" s="400" t="n">
        <f aca="false">G716/E716*100</f>
        <v>74.9999991548371</v>
      </c>
      <c r="G716" s="397" t="n">
        <v>443701.42</v>
      </c>
      <c r="H716" s="397" t="n">
        <v>591601.9</v>
      </c>
      <c r="I716" s="396" t="n">
        <f aca="false">H716/D716*100</f>
        <v>100</v>
      </c>
      <c r="J716" s="397" t="n">
        <v>443701.42</v>
      </c>
    </row>
    <row r="717" customFormat="false" ht="12" hidden="false" customHeight="true" outlineLevel="0" collapsed="false">
      <c r="A717" s="395" t="s">
        <v>1206</v>
      </c>
      <c r="B717" s="396" t="s">
        <v>1208</v>
      </c>
      <c r="C717" s="396" t="s">
        <v>428</v>
      </c>
      <c r="D717" s="397" t="n">
        <v>899038.74</v>
      </c>
      <c r="E717" s="397" t="n">
        <v>899038.74</v>
      </c>
      <c r="F717" s="400" t="n">
        <f aca="false">G717/E717*100</f>
        <v>75.0000005561496</v>
      </c>
      <c r="G717" s="397" t="n">
        <v>674279.06</v>
      </c>
      <c r="H717" s="397" t="n">
        <v>899038.74</v>
      </c>
      <c r="I717" s="396" t="n">
        <f aca="false">H717/D717*100</f>
        <v>100</v>
      </c>
      <c r="J717" s="397" t="n">
        <v>674279.06</v>
      </c>
    </row>
    <row r="718" customFormat="false" ht="12" hidden="false" customHeight="true" outlineLevel="0" collapsed="false">
      <c r="A718" s="395" t="s">
        <v>1206</v>
      </c>
      <c r="B718" s="396" t="s">
        <v>1209</v>
      </c>
      <c r="C718" s="396" t="s">
        <v>453</v>
      </c>
      <c r="D718" s="397" t="n">
        <v>1424297.46</v>
      </c>
      <c r="E718" s="397" t="n">
        <v>1424297.46</v>
      </c>
      <c r="F718" s="400" t="n">
        <f aca="false">G718/E718*100</f>
        <v>75.0000003510503</v>
      </c>
      <c r="G718" s="397" t="n">
        <v>1068223.1</v>
      </c>
      <c r="H718" s="397" t="n">
        <v>1424297.43</v>
      </c>
      <c r="I718" s="396" t="n">
        <f aca="false">H718/D718*100</f>
        <v>99.9999978936984</v>
      </c>
      <c r="J718" s="397" t="n">
        <v>1068223.08</v>
      </c>
    </row>
    <row r="719" customFormat="false" ht="12" hidden="false" customHeight="true" outlineLevel="0" collapsed="false">
      <c r="A719" s="395" t="s">
        <v>1206</v>
      </c>
      <c r="B719" s="396" t="s">
        <v>1210</v>
      </c>
      <c r="C719" s="396" t="s">
        <v>484</v>
      </c>
      <c r="D719" s="397" t="n">
        <v>921644.45</v>
      </c>
      <c r="E719" s="397" t="n">
        <v>921644.45</v>
      </c>
      <c r="F719" s="400" t="n">
        <f aca="false">G719/E719*100</f>
        <v>75.0000002712543</v>
      </c>
      <c r="G719" s="397" t="n">
        <v>691233.34</v>
      </c>
      <c r="H719" s="397" t="n">
        <v>921644.45</v>
      </c>
      <c r="I719" s="396" t="n">
        <f aca="false">H719/D719*100</f>
        <v>100</v>
      </c>
      <c r="J719" s="397" t="n">
        <v>691233.34</v>
      </c>
    </row>
    <row r="720" customFormat="false" ht="12" hidden="false" customHeight="true" outlineLevel="0" collapsed="false">
      <c r="A720" s="395" t="s">
        <v>1206</v>
      </c>
      <c r="B720" s="396" t="s">
        <v>1211</v>
      </c>
      <c r="C720" s="396" t="s">
        <v>536</v>
      </c>
      <c r="D720" s="397" t="n">
        <v>1405410.48</v>
      </c>
      <c r="E720" s="397" t="n">
        <v>1405410.48</v>
      </c>
      <c r="F720" s="400" t="n">
        <f aca="false">G720/E720*100</f>
        <v>64.9999998576928</v>
      </c>
      <c r="G720" s="397" t="n">
        <v>913516.81</v>
      </c>
      <c r="H720" s="397" t="n">
        <v>1225046.64</v>
      </c>
      <c r="I720" s="396" t="n">
        <f aca="false">H720/D720*100</f>
        <v>87.1664654158549</v>
      </c>
      <c r="J720" s="397" t="n">
        <v>796280.32</v>
      </c>
    </row>
    <row r="721" customFormat="false" ht="12" hidden="false" customHeight="true" outlineLevel="0" collapsed="false">
      <c r="A721" s="395" t="s">
        <v>1206</v>
      </c>
      <c r="B721" s="396" t="s">
        <v>1212</v>
      </c>
      <c r="C721" s="396" t="s">
        <v>451</v>
      </c>
      <c r="D721" s="397" t="n">
        <v>3792624.34</v>
      </c>
      <c r="E721" s="397" t="n">
        <v>3792624.34</v>
      </c>
      <c r="F721" s="400" t="n">
        <f aca="false">G721/E721*100</f>
        <v>75.0000001318348</v>
      </c>
      <c r="G721" s="397" t="n">
        <v>2844468.26</v>
      </c>
      <c r="H721" s="397" t="n">
        <v>3792624.34</v>
      </c>
      <c r="I721" s="396" t="n">
        <f aca="false">H721/D721*100</f>
        <v>100</v>
      </c>
      <c r="J721" s="397" t="n">
        <v>2844468.26</v>
      </c>
    </row>
    <row r="722" customFormat="false" ht="12" hidden="false" customHeight="true" outlineLevel="0" collapsed="false">
      <c r="A722" s="395" t="s">
        <v>1206</v>
      </c>
      <c r="B722" s="396" t="s">
        <v>1213</v>
      </c>
      <c r="C722" s="396" t="s">
        <v>451</v>
      </c>
      <c r="D722" s="397" t="n">
        <v>2020339.78</v>
      </c>
      <c r="E722" s="397" t="n">
        <v>2020339.78</v>
      </c>
      <c r="F722" s="400" t="n">
        <f aca="false">G722/E722*100</f>
        <v>75.0000002474831</v>
      </c>
      <c r="G722" s="397" t="n">
        <v>1515254.84</v>
      </c>
      <c r="H722" s="397" t="n">
        <v>2020339.78</v>
      </c>
      <c r="I722" s="396" t="n">
        <f aca="false">H722/D722*100</f>
        <v>100</v>
      </c>
      <c r="J722" s="397" t="n">
        <v>1515254.84</v>
      </c>
    </row>
    <row r="723" customFormat="false" ht="12" hidden="false" customHeight="true" outlineLevel="0" collapsed="false">
      <c r="A723" s="395" t="s">
        <v>1206</v>
      </c>
      <c r="B723" s="396" t="s">
        <v>1214</v>
      </c>
      <c r="C723" s="396" t="s">
        <v>786</v>
      </c>
      <c r="D723" s="397" t="n">
        <v>2673834.49</v>
      </c>
      <c r="E723" s="397" t="n">
        <v>2673834.49</v>
      </c>
      <c r="F723" s="400" t="n">
        <f aca="false">G723/E723*100</f>
        <v>71.4999999869102</v>
      </c>
      <c r="G723" s="397" t="n">
        <v>1911791.66</v>
      </c>
      <c r="H723" s="397" t="n">
        <v>1444343.49</v>
      </c>
      <c r="I723" s="396" t="n">
        <f aca="false">H723/D723*100</f>
        <v>54.0176849166158</v>
      </c>
      <c r="J723" s="397" t="n">
        <v>1032705.6</v>
      </c>
    </row>
    <row r="724" customFormat="false" ht="12" hidden="false" customHeight="true" outlineLevel="0" collapsed="false">
      <c r="A724" s="395" t="s">
        <v>1206</v>
      </c>
      <c r="B724" s="396" t="s">
        <v>1215</v>
      </c>
      <c r="C724" s="396" t="s">
        <v>503</v>
      </c>
      <c r="D724" s="397" t="n">
        <v>451946.73</v>
      </c>
      <c r="E724" s="397" t="n">
        <v>451946.73</v>
      </c>
      <c r="F724" s="400" t="n">
        <f aca="false">G724/E724*100</f>
        <v>74.9999983405124</v>
      </c>
      <c r="G724" s="397" t="n">
        <v>338960.04</v>
      </c>
      <c r="H724" s="397" t="n">
        <v>425519.61</v>
      </c>
      <c r="I724" s="396" t="n">
        <f aca="false">H724/D724*100</f>
        <v>94.1526028963635</v>
      </c>
      <c r="J724" s="397" t="n">
        <v>319139.71</v>
      </c>
    </row>
    <row r="725" customFormat="false" ht="12" hidden="false" customHeight="true" outlineLevel="0" collapsed="false">
      <c r="A725" s="395" t="s">
        <v>1206</v>
      </c>
      <c r="B725" s="396" t="s">
        <v>1216</v>
      </c>
      <c r="C725" s="396" t="s">
        <v>422</v>
      </c>
      <c r="D725" s="397" t="n">
        <v>1296621.73</v>
      </c>
      <c r="E725" s="397" t="n">
        <v>1296621.73</v>
      </c>
      <c r="F725" s="400" t="n">
        <f aca="false">G725/E725*100</f>
        <v>75.0000001928087</v>
      </c>
      <c r="G725" s="397" t="n">
        <v>972466.3</v>
      </c>
      <c r="H725" s="397" t="n">
        <v>1199641.98</v>
      </c>
      <c r="I725" s="396" t="n">
        <f aca="false">H725/D725*100</f>
        <v>92.5205826991655</v>
      </c>
      <c r="J725" s="397" t="n">
        <v>899731.49</v>
      </c>
    </row>
    <row r="726" customFormat="false" ht="12" hidden="false" customHeight="true" outlineLevel="0" collapsed="false">
      <c r="A726" s="395" t="s">
        <v>1206</v>
      </c>
      <c r="B726" s="396" t="s">
        <v>1217</v>
      </c>
      <c r="C726" s="396" t="s">
        <v>428</v>
      </c>
      <c r="D726" s="397" t="n">
        <v>1532246.5</v>
      </c>
      <c r="E726" s="397" t="n">
        <v>1532246.5</v>
      </c>
      <c r="F726" s="400" t="n">
        <f aca="false">G726/E726*100</f>
        <v>75.0000003263182</v>
      </c>
      <c r="G726" s="397" t="n">
        <v>1149184.88</v>
      </c>
      <c r="H726" s="397" t="n">
        <v>1532246.5</v>
      </c>
      <c r="I726" s="396" t="n">
        <f aca="false">H726/D726*100</f>
        <v>100</v>
      </c>
      <c r="J726" s="397" t="n">
        <v>1149184.88</v>
      </c>
    </row>
    <row r="727" customFormat="false" ht="12" hidden="false" customHeight="true" outlineLevel="0" collapsed="false">
      <c r="A727" s="395" t="s">
        <v>1206</v>
      </c>
      <c r="B727" s="396" t="s">
        <v>1218</v>
      </c>
      <c r="C727" s="396" t="s">
        <v>428</v>
      </c>
      <c r="D727" s="397" t="n">
        <v>630806</v>
      </c>
      <c r="E727" s="397" t="n">
        <v>630806</v>
      </c>
      <c r="F727" s="400" t="n">
        <f aca="false">G727/E727*100</f>
        <v>75</v>
      </c>
      <c r="G727" s="397" t="n">
        <v>473104.5</v>
      </c>
      <c r="H727" s="397" t="n">
        <v>630805.99</v>
      </c>
      <c r="I727" s="396" t="n">
        <f aca="false">H727/D727*100</f>
        <v>99.9999984147266</v>
      </c>
      <c r="J727" s="397" t="n">
        <v>473104.49</v>
      </c>
    </row>
    <row r="728" customFormat="false" ht="12" hidden="false" customHeight="true" outlineLevel="0" collapsed="false">
      <c r="A728" s="395" t="s">
        <v>1206</v>
      </c>
      <c r="B728" s="396" t="s">
        <v>1219</v>
      </c>
      <c r="C728" s="396" t="s">
        <v>738</v>
      </c>
      <c r="D728" s="397" t="n">
        <v>717224.53</v>
      </c>
      <c r="E728" s="397" t="n">
        <v>717224.53</v>
      </c>
      <c r="F728" s="400" t="n">
        <f aca="false">G728/E728*100</f>
        <v>75.0000003485659</v>
      </c>
      <c r="G728" s="397" t="n">
        <v>537918.4</v>
      </c>
      <c r="H728" s="397" t="n">
        <v>717224.53</v>
      </c>
      <c r="I728" s="396" t="n">
        <f aca="false">H728/D728*100</f>
        <v>100</v>
      </c>
      <c r="J728" s="397" t="n">
        <v>537918.4</v>
      </c>
    </row>
    <row r="729" customFormat="false" ht="12" hidden="false" customHeight="true" outlineLevel="0" collapsed="false">
      <c r="A729" s="395" t="s">
        <v>1206</v>
      </c>
      <c r="B729" s="396" t="s">
        <v>1220</v>
      </c>
      <c r="C729" s="396" t="s">
        <v>581</v>
      </c>
      <c r="D729" s="397" t="n">
        <v>922214.89</v>
      </c>
      <c r="E729" s="397" t="n">
        <v>922214.89</v>
      </c>
      <c r="F729" s="400" t="n">
        <f aca="false">G729/E729*100</f>
        <v>75.0000002710865</v>
      </c>
      <c r="G729" s="397" t="n">
        <v>691661.17</v>
      </c>
      <c r="H729" s="397" t="n">
        <v>747959.71</v>
      </c>
      <c r="I729" s="396" t="n">
        <f aca="false">H729/D729*100</f>
        <v>81.10470977106</v>
      </c>
      <c r="J729" s="397" t="n">
        <v>560969.78</v>
      </c>
    </row>
    <row r="730" customFormat="false" ht="12" hidden="false" customHeight="true" outlineLevel="0" collapsed="false">
      <c r="A730" s="395" t="s">
        <v>1206</v>
      </c>
      <c r="B730" s="396" t="s">
        <v>1221</v>
      </c>
      <c r="C730" s="396" t="s">
        <v>462</v>
      </c>
      <c r="D730" s="397" t="n">
        <v>1885128.34</v>
      </c>
      <c r="E730" s="397" t="n">
        <v>1885128.34</v>
      </c>
      <c r="F730" s="400" t="n">
        <f aca="false">G730/E730*100</f>
        <v>75.0000002652339</v>
      </c>
      <c r="G730" s="397" t="n">
        <v>1413846.26</v>
      </c>
      <c r="H730" s="397" t="n">
        <v>1885091.7</v>
      </c>
      <c r="I730" s="396" t="n">
        <f aca="false">H730/D730*100</f>
        <v>99.9980563657539</v>
      </c>
      <c r="J730" s="397" t="n">
        <v>1413818.78</v>
      </c>
    </row>
    <row r="731" customFormat="false" ht="12" hidden="false" customHeight="true" outlineLevel="0" collapsed="false">
      <c r="A731" s="395" t="s">
        <v>1206</v>
      </c>
      <c r="B731" s="396" t="s">
        <v>1222</v>
      </c>
      <c r="C731" s="396" t="s">
        <v>723</v>
      </c>
      <c r="D731" s="397" t="n">
        <v>1629260.56</v>
      </c>
      <c r="E731" s="397" t="n">
        <v>1629260.56</v>
      </c>
      <c r="F731" s="400" t="n">
        <f aca="false">G731/E731*100</f>
        <v>75</v>
      </c>
      <c r="G731" s="397" t="n">
        <v>1221945.42</v>
      </c>
      <c r="H731" s="397" t="n">
        <v>1629260.55</v>
      </c>
      <c r="I731" s="396" t="n">
        <f aca="false">H731/D731*100</f>
        <v>99.9999993862246</v>
      </c>
      <c r="J731" s="397" t="n">
        <v>1221945.42</v>
      </c>
    </row>
    <row r="732" customFormat="false" ht="12" hidden="false" customHeight="true" outlineLevel="0" collapsed="false">
      <c r="A732" s="395" t="s">
        <v>1206</v>
      </c>
      <c r="B732" s="396" t="s">
        <v>1223</v>
      </c>
      <c r="C732" s="396" t="s">
        <v>715</v>
      </c>
      <c r="D732" s="397" t="n">
        <v>822612.8</v>
      </c>
      <c r="E732" s="397" t="n">
        <v>822612.8</v>
      </c>
      <c r="F732" s="400" t="n">
        <f aca="false">G732/E732*100</f>
        <v>75</v>
      </c>
      <c r="G732" s="397" t="n">
        <v>616959.6</v>
      </c>
      <c r="H732" s="397" t="n">
        <v>822612.8</v>
      </c>
      <c r="I732" s="396" t="n">
        <f aca="false">H732/D732*100</f>
        <v>100</v>
      </c>
      <c r="J732" s="397" t="n">
        <v>616959.6</v>
      </c>
    </row>
    <row r="733" customFormat="false" ht="12" hidden="false" customHeight="true" outlineLevel="0" collapsed="false">
      <c r="A733" s="395" t="s">
        <v>1206</v>
      </c>
      <c r="B733" s="396" t="s">
        <v>1224</v>
      </c>
      <c r="C733" s="396" t="s">
        <v>422</v>
      </c>
      <c r="D733" s="397" t="n">
        <v>1179294.12</v>
      </c>
      <c r="E733" s="397" t="n">
        <v>1179294.12</v>
      </c>
      <c r="F733" s="400" t="n">
        <f aca="false">G733/E733*100</f>
        <v>75</v>
      </c>
      <c r="G733" s="397" t="n">
        <v>884470.59</v>
      </c>
      <c r="H733" s="397" t="n">
        <v>1014311.15</v>
      </c>
      <c r="I733" s="396" t="n">
        <f aca="false">H733/D733*100</f>
        <v>86.0100235215283</v>
      </c>
      <c r="J733" s="397" t="n">
        <v>760733.37</v>
      </c>
    </row>
    <row r="734" customFormat="false" ht="12" hidden="false" customHeight="true" outlineLevel="0" collapsed="false">
      <c r="A734" s="395" t="s">
        <v>1206</v>
      </c>
      <c r="B734" s="396" t="s">
        <v>1225</v>
      </c>
      <c r="C734" s="396" t="s">
        <v>644</v>
      </c>
      <c r="D734" s="397" t="n">
        <v>420677.16</v>
      </c>
      <c r="E734" s="397" t="n">
        <v>420677.16</v>
      </c>
      <c r="F734" s="400" t="n">
        <f aca="false">G734/E734*100</f>
        <v>75</v>
      </c>
      <c r="G734" s="397" t="n">
        <v>315507.87</v>
      </c>
      <c r="H734" s="397" t="n">
        <v>237866.21</v>
      </c>
      <c r="I734" s="396" t="n">
        <f aca="false">H734/D734*100</f>
        <v>56.5436473898417</v>
      </c>
      <c r="J734" s="397" t="n">
        <v>178399.66</v>
      </c>
    </row>
    <row r="735" customFormat="false" ht="12" hidden="false" customHeight="true" outlineLevel="0" collapsed="false">
      <c r="A735" s="395" t="s">
        <v>1206</v>
      </c>
      <c r="B735" s="396" t="s">
        <v>1226</v>
      </c>
      <c r="C735" s="396" t="s">
        <v>473</v>
      </c>
      <c r="D735" s="397" t="n">
        <v>1345591.11</v>
      </c>
      <c r="E735" s="397" t="n">
        <v>1345591.11</v>
      </c>
      <c r="F735" s="400" t="n">
        <f aca="false">G735/E735*100</f>
        <v>74.999999814208</v>
      </c>
      <c r="G735" s="397" t="n">
        <v>1009193.33</v>
      </c>
      <c r="H735" s="397" t="n">
        <v>1345591.08</v>
      </c>
      <c r="I735" s="396" t="n">
        <f aca="false">H735/D735*100</f>
        <v>99.9999977704966</v>
      </c>
      <c r="J735" s="397" t="n">
        <v>1009193.31</v>
      </c>
    </row>
    <row r="736" customFormat="false" ht="12" hidden="false" customHeight="true" outlineLevel="0" collapsed="false">
      <c r="A736" s="395" t="s">
        <v>1206</v>
      </c>
      <c r="B736" s="396" t="s">
        <v>1227</v>
      </c>
      <c r="C736" s="396" t="s">
        <v>667</v>
      </c>
      <c r="D736" s="397" t="n">
        <v>620900.89</v>
      </c>
      <c r="E736" s="397" t="n">
        <v>620900.89</v>
      </c>
      <c r="F736" s="400" t="n">
        <f aca="false">G736/E736*100</f>
        <v>75.0000004026407</v>
      </c>
      <c r="G736" s="397" t="n">
        <v>465675.67</v>
      </c>
      <c r="H736" s="397" t="n">
        <v>519048.99</v>
      </c>
      <c r="I736" s="396" t="n">
        <f aca="false">H736/D736*100</f>
        <v>83.5961098396879</v>
      </c>
      <c r="J736" s="397" t="n">
        <v>389286.74</v>
      </c>
    </row>
    <row r="737" customFormat="false" ht="12" hidden="false" customHeight="true" outlineLevel="0" collapsed="false">
      <c r="A737" s="395" t="s">
        <v>1206</v>
      </c>
      <c r="B737" s="396" t="s">
        <v>1228</v>
      </c>
      <c r="C737" s="396" t="s">
        <v>531</v>
      </c>
      <c r="D737" s="397" t="n">
        <v>180065.77</v>
      </c>
      <c r="E737" s="397" t="n">
        <v>180065.77</v>
      </c>
      <c r="F737" s="400" t="n">
        <f aca="false">G737/E737*100</f>
        <v>75.0000013883816</v>
      </c>
      <c r="G737" s="397" t="n">
        <v>135049.33</v>
      </c>
      <c r="H737" s="397" t="n">
        <v>142347.45</v>
      </c>
      <c r="I737" s="396" t="n">
        <f aca="false">H737/D737*100</f>
        <v>79.053031567299</v>
      </c>
      <c r="J737" s="397" t="n">
        <v>106760.59</v>
      </c>
    </row>
    <row r="738" customFormat="false" ht="12" hidden="false" customHeight="true" outlineLevel="0" collapsed="false">
      <c r="A738" s="395" t="s">
        <v>1206</v>
      </c>
      <c r="B738" s="396" t="s">
        <v>1229</v>
      </c>
      <c r="C738" s="396" t="s">
        <v>911</v>
      </c>
      <c r="D738" s="397" t="n">
        <v>1216259.58</v>
      </c>
      <c r="E738" s="397" t="n">
        <v>1216259.58</v>
      </c>
      <c r="F738" s="400" t="n">
        <f aca="false">G738/E738*100</f>
        <v>74.9999995889036</v>
      </c>
      <c r="G738" s="397" t="n">
        <v>912194.68</v>
      </c>
      <c r="H738" s="397" t="n">
        <v>1216259.59</v>
      </c>
      <c r="I738" s="396" t="n">
        <f aca="false">H738/D738*100</f>
        <v>100.000000822193</v>
      </c>
      <c r="J738" s="397" t="n">
        <v>912194.69</v>
      </c>
    </row>
    <row r="739" customFormat="false" ht="12" hidden="false" customHeight="true" outlineLevel="0" collapsed="false">
      <c r="A739" s="395" t="s">
        <v>1206</v>
      </c>
      <c r="B739" s="396" t="s">
        <v>1230</v>
      </c>
      <c r="C739" s="396" t="s">
        <v>414</v>
      </c>
      <c r="D739" s="397" t="n">
        <v>3456938.64</v>
      </c>
      <c r="E739" s="397" t="n">
        <v>3456938.64</v>
      </c>
      <c r="F739" s="400" t="n">
        <f aca="false">G739/E739*100</f>
        <v>75.0000002892733</v>
      </c>
      <c r="G739" s="397" t="n">
        <v>2592703.99</v>
      </c>
      <c r="H739" s="397" t="n">
        <v>1048378.14</v>
      </c>
      <c r="I739" s="396" t="n">
        <f aca="false">H739/D739*100</f>
        <v>30.3267789560766</v>
      </c>
      <c r="J739" s="397" t="n">
        <v>786283.61</v>
      </c>
    </row>
    <row r="740" customFormat="false" ht="12" hidden="false" customHeight="true" outlineLevel="0" collapsed="false">
      <c r="A740" s="395" t="s">
        <v>1206</v>
      </c>
      <c r="B740" s="396" t="s">
        <v>1231</v>
      </c>
      <c r="C740" s="396" t="s">
        <v>414</v>
      </c>
      <c r="D740" s="397" t="n">
        <v>1238614.05</v>
      </c>
      <c r="E740" s="397" t="n">
        <v>1238614.05</v>
      </c>
      <c r="F740" s="400" t="n">
        <f aca="false">G740/E740*100</f>
        <v>75.0000002018385</v>
      </c>
      <c r="G740" s="397" t="n">
        <v>928960.54</v>
      </c>
      <c r="H740" s="397" t="n">
        <v>1238614.05</v>
      </c>
      <c r="I740" s="396" t="n">
        <f aca="false">H740/D740*100</f>
        <v>100</v>
      </c>
      <c r="J740" s="397" t="n">
        <v>928960.54</v>
      </c>
    </row>
    <row r="741" customFormat="false" ht="12" hidden="false" customHeight="true" outlineLevel="0" collapsed="false">
      <c r="A741" s="395" t="s">
        <v>1206</v>
      </c>
      <c r="B741" s="396" t="s">
        <v>1232</v>
      </c>
      <c r="C741" s="396" t="s">
        <v>416</v>
      </c>
      <c r="D741" s="397" t="n">
        <v>1099288.87</v>
      </c>
      <c r="E741" s="397" t="n">
        <v>1099288.87</v>
      </c>
      <c r="F741" s="400" t="n">
        <f aca="false">G741/E741*100</f>
        <v>75.0000006822593</v>
      </c>
      <c r="G741" s="397" t="n">
        <v>824466.66</v>
      </c>
      <c r="H741" s="397" t="n">
        <v>1033099.72</v>
      </c>
      <c r="I741" s="396" t="n">
        <f aca="false">H741/D741*100</f>
        <v>93.9789120215508</v>
      </c>
      <c r="J741" s="397" t="n">
        <v>774824.8</v>
      </c>
    </row>
    <row r="742" customFormat="false" ht="12" hidden="false" customHeight="true" outlineLevel="0" collapsed="false">
      <c r="A742" s="395" t="s">
        <v>1206</v>
      </c>
      <c r="B742" s="396" t="s">
        <v>1233</v>
      </c>
      <c r="C742" s="396" t="s">
        <v>416</v>
      </c>
      <c r="D742" s="397" t="n">
        <v>311334.3</v>
      </c>
      <c r="E742" s="397" t="n">
        <v>311334.3</v>
      </c>
      <c r="F742" s="400" t="n">
        <f aca="false">G742/E742*100</f>
        <v>75.0000016059908</v>
      </c>
      <c r="G742" s="397" t="n">
        <v>233500.73</v>
      </c>
      <c r="H742" s="397" t="n">
        <v>311334.3</v>
      </c>
      <c r="I742" s="396" t="n">
        <f aca="false">H742/D742*100</f>
        <v>100</v>
      </c>
      <c r="J742" s="397" t="n">
        <v>233500.73</v>
      </c>
    </row>
    <row r="743" customFormat="false" ht="12" hidden="false" customHeight="true" outlineLevel="0" collapsed="false">
      <c r="A743" s="395" t="s">
        <v>1206</v>
      </c>
      <c r="B743" s="396" t="s">
        <v>1234</v>
      </c>
      <c r="C743" s="396" t="s">
        <v>416</v>
      </c>
      <c r="D743" s="397" t="n">
        <v>880956.41</v>
      </c>
      <c r="E743" s="397" t="n">
        <v>880956.41</v>
      </c>
      <c r="F743" s="400" t="n">
        <f aca="false">G743/E743*100</f>
        <v>74.9999991486525</v>
      </c>
      <c r="G743" s="397" t="n">
        <v>660717.3</v>
      </c>
      <c r="H743" s="397" t="n">
        <v>808579.08</v>
      </c>
      <c r="I743" s="396" t="n">
        <f aca="false">H743/D743*100</f>
        <v>91.7842325478964</v>
      </c>
      <c r="J743" s="397" t="n">
        <v>606434.32</v>
      </c>
    </row>
    <row r="744" customFormat="false" ht="12" hidden="false" customHeight="true" outlineLevel="0" collapsed="false">
      <c r="A744" s="395" t="s">
        <v>1206</v>
      </c>
      <c r="B744" s="396" t="s">
        <v>1235</v>
      </c>
      <c r="C744" s="396" t="s">
        <v>604</v>
      </c>
      <c r="D744" s="397" t="n">
        <v>623148.21</v>
      </c>
      <c r="E744" s="397" t="n">
        <v>623148.21</v>
      </c>
      <c r="F744" s="400" t="n">
        <f aca="false">G744/E744*100</f>
        <v>75.0000004011887</v>
      </c>
      <c r="G744" s="397" t="n">
        <v>467361.16</v>
      </c>
      <c r="H744" s="397" t="n">
        <v>623148.21</v>
      </c>
      <c r="I744" s="396" t="n">
        <f aca="false">H744/D744*100</f>
        <v>100</v>
      </c>
      <c r="J744" s="397" t="n">
        <v>467361.16</v>
      </c>
    </row>
    <row r="745" customFormat="false" ht="12" hidden="false" customHeight="true" outlineLevel="0" collapsed="false">
      <c r="A745" s="395" t="s">
        <v>1206</v>
      </c>
      <c r="B745" s="396" t="s">
        <v>1236</v>
      </c>
      <c r="C745" s="396" t="s">
        <v>416</v>
      </c>
      <c r="D745" s="397" t="n">
        <v>468894.96</v>
      </c>
      <c r="E745" s="397" t="n">
        <v>468894.96</v>
      </c>
      <c r="F745" s="400" t="n">
        <f aca="false">G745/E745*100</f>
        <v>75</v>
      </c>
      <c r="G745" s="397" t="n">
        <v>351671.22</v>
      </c>
      <c r="H745" s="397" t="n">
        <v>450926.41</v>
      </c>
      <c r="I745" s="396" t="n">
        <f aca="false">H745/D745*100</f>
        <v>96.1678944043246</v>
      </c>
      <c r="J745" s="397" t="n">
        <v>338194.81</v>
      </c>
    </row>
    <row r="746" customFormat="false" ht="12" hidden="false" customHeight="true" outlineLevel="0" collapsed="false">
      <c r="A746" s="395" t="s">
        <v>1206</v>
      </c>
      <c r="B746" s="396" t="s">
        <v>1237</v>
      </c>
      <c r="C746" s="396" t="s">
        <v>609</v>
      </c>
      <c r="D746" s="397" t="n">
        <v>1343830.53</v>
      </c>
      <c r="E746" s="397" t="n">
        <v>1343830.53</v>
      </c>
      <c r="F746" s="400" t="n">
        <f aca="false">G746/E746*100</f>
        <v>75.0000001860354</v>
      </c>
      <c r="G746" s="397" t="n">
        <v>1007872.9</v>
      </c>
      <c r="H746" s="397" t="n">
        <v>1343830.53</v>
      </c>
      <c r="I746" s="396" t="n">
        <f aca="false">H746/D746*100</f>
        <v>100</v>
      </c>
      <c r="J746" s="397" t="n">
        <v>1007872.9</v>
      </c>
    </row>
    <row r="747" customFormat="false" ht="12" hidden="false" customHeight="true" outlineLevel="0" collapsed="false">
      <c r="A747" s="395" t="s">
        <v>1206</v>
      </c>
      <c r="B747" s="396" t="s">
        <v>1238</v>
      </c>
      <c r="C747" s="396" t="s">
        <v>611</v>
      </c>
      <c r="D747" s="397" t="n">
        <v>467326.89</v>
      </c>
      <c r="E747" s="397" t="n">
        <v>467326.89</v>
      </c>
      <c r="F747" s="400" t="n">
        <f aca="false">G747/E747*100</f>
        <v>74.9999983951277</v>
      </c>
      <c r="G747" s="397" t="n">
        <v>350495.16</v>
      </c>
      <c r="H747" s="397" t="n">
        <v>422267.23</v>
      </c>
      <c r="I747" s="396" t="n">
        <f aca="false">H747/D747*100</f>
        <v>90.3579997290548</v>
      </c>
      <c r="J747" s="397" t="n">
        <v>316700.42</v>
      </c>
    </row>
    <row r="748" customFormat="false" ht="12" hidden="false" customHeight="true" outlineLevel="0" collapsed="false">
      <c r="A748" s="395" t="s">
        <v>1206</v>
      </c>
      <c r="B748" s="396" t="s">
        <v>1239</v>
      </c>
      <c r="C748" s="396" t="s">
        <v>455</v>
      </c>
      <c r="D748" s="397" t="n">
        <v>3259136.01</v>
      </c>
      <c r="E748" s="397" t="n">
        <v>3259136.01</v>
      </c>
      <c r="F748" s="400" t="n">
        <f aca="false">G748/E748*100</f>
        <v>75.0000000767074</v>
      </c>
      <c r="G748" s="397" t="n">
        <v>2444352.01</v>
      </c>
      <c r="H748" s="397" t="n">
        <v>2624892.35</v>
      </c>
      <c r="I748" s="396" t="n">
        <f aca="false">H748/D748*100</f>
        <v>80.5395154404741</v>
      </c>
      <c r="J748" s="397" t="n">
        <v>1968669.27</v>
      </c>
    </row>
    <row r="749" customFormat="false" ht="12" hidden="false" customHeight="true" outlineLevel="0" collapsed="false">
      <c r="A749" s="395" t="s">
        <v>1206</v>
      </c>
      <c r="B749" s="396" t="s">
        <v>1240</v>
      </c>
      <c r="C749" s="396" t="s">
        <v>462</v>
      </c>
      <c r="D749" s="397" t="n">
        <v>484140.81</v>
      </c>
      <c r="E749" s="397" t="n">
        <v>484140.81</v>
      </c>
      <c r="F749" s="400" t="n">
        <f aca="false">G749/E749*100</f>
        <v>75.0000005163787</v>
      </c>
      <c r="G749" s="397" t="n">
        <v>363105.61</v>
      </c>
      <c r="H749" s="397" t="n">
        <v>477375.64</v>
      </c>
      <c r="I749" s="396" t="n">
        <f aca="false">H749/D749*100</f>
        <v>98.6026441357009</v>
      </c>
      <c r="J749" s="397" t="n">
        <v>358031.73</v>
      </c>
    </row>
    <row r="750" customFormat="false" ht="12" hidden="false" customHeight="true" outlineLevel="0" collapsed="false">
      <c r="A750" s="395" t="s">
        <v>1206</v>
      </c>
      <c r="B750" s="396" t="s">
        <v>1241</v>
      </c>
      <c r="C750" s="396" t="s">
        <v>715</v>
      </c>
      <c r="D750" s="397" t="n">
        <v>827141.82</v>
      </c>
      <c r="E750" s="397" t="n">
        <v>827141.82</v>
      </c>
      <c r="F750" s="400" t="n">
        <f aca="false">G750/E750*100</f>
        <v>74.9999993955087</v>
      </c>
      <c r="G750" s="397" t="n">
        <v>620356.36</v>
      </c>
      <c r="H750" s="397" t="n">
        <v>570385.41</v>
      </c>
      <c r="I750" s="396" t="n">
        <f aca="false">H750/D750*100</f>
        <v>68.9585989014556</v>
      </c>
      <c r="J750" s="397" t="n">
        <v>427789.06</v>
      </c>
    </row>
    <row r="751" customFormat="false" ht="12" hidden="false" customHeight="true" outlineLevel="0" collapsed="false">
      <c r="A751" s="395" t="s">
        <v>1206</v>
      </c>
      <c r="B751" s="396" t="s">
        <v>1242</v>
      </c>
      <c r="C751" s="396" t="s">
        <v>571</v>
      </c>
      <c r="D751" s="397" t="n">
        <v>772627.3</v>
      </c>
      <c r="E751" s="397" t="n">
        <v>772627.3</v>
      </c>
      <c r="F751" s="400" t="n">
        <f aca="false">G751/E751*100</f>
        <v>75.0000006471425</v>
      </c>
      <c r="G751" s="397" t="n">
        <v>579470.48</v>
      </c>
      <c r="H751" s="397" t="n">
        <v>772627.29</v>
      </c>
      <c r="I751" s="396" t="n">
        <f aca="false">H751/D751*100</f>
        <v>99.9999987057149</v>
      </c>
      <c r="J751" s="397" t="n">
        <v>579470.48</v>
      </c>
    </row>
    <row r="752" customFormat="false" ht="12" hidden="false" customHeight="true" outlineLevel="0" collapsed="false">
      <c r="A752" s="395" t="s">
        <v>1206</v>
      </c>
      <c r="B752" s="396" t="s">
        <v>1243</v>
      </c>
      <c r="C752" s="396" t="s">
        <v>721</v>
      </c>
      <c r="D752" s="397" t="n">
        <v>821057.58</v>
      </c>
      <c r="E752" s="397" t="n">
        <v>821057.58</v>
      </c>
      <c r="F752" s="400" t="n">
        <f aca="false">G752/E752*100</f>
        <v>75.0000006089707</v>
      </c>
      <c r="G752" s="397" t="n">
        <v>615793.19</v>
      </c>
      <c r="H752" s="397" t="n">
        <v>767214.3</v>
      </c>
      <c r="I752" s="396" t="n">
        <f aca="false">H752/D752*100</f>
        <v>93.4422041387158</v>
      </c>
      <c r="J752" s="397" t="n">
        <v>575410.73</v>
      </c>
    </row>
    <row r="753" customFormat="false" ht="12" hidden="false" customHeight="true" outlineLevel="0" collapsed="false">
      <c r="A753" s="395" t="s">
        <v>1206</v>
      </c>
      <c r="B753" s="396" t="s">
        <v>1244</v>
      </c>
      <c r="C753" s="396" t="s">
        <v>558</v>
      </c>
      <c r="D753" s="397" t="n">
        <v>874582.96</v>
      </c>
      <c r="E753" s="397" t="n">
        <v>874582.96</v>
      </c>
      <c r="F753" s="400" t="n">
        <f aca="false">G753/E753*100</f>
        <v>75</v>
      </c>
      <c r="G753" s="397" t="n">
        <v>655937.22</v>
      </c>
      <c r="H753" s="397" t="n">
        <v>874582.95</v>
      </c>
      <c r="I753" s="396" t="n">
        <f aca="false">H753/D753*100</f>
        <v>99.9999988565979</v>
      </c>
      <c r="J753" s="397" t="n">
        <v>655937.21</v>
      </c>
    </row>
    <row r="754" customFormat="false" ht="12" hidden="false" customHeight="true" outlineLevel="0" collapsed="false">
      <c r="A754" s="395" t="s">
        <v>1206</v>
      </c>
      <c r="B754" s="396" t="s">
        <v>1245</v>
      </c>
      <c r="C754" s="396" t="s">
        <v>422</v>
      </c>
      <c r="D754" s="397" t="n">
        <v>968651.95</v>
      </c>
      <c r="E754" s="397" t="n">
        <v>968651.95</v>
      </c>
      <c r="F754" s="400" t="n">
        <f aca="false">G754/E754*100</f>
        <v>74.9999997419094</v>
      </c>
      <c r="G754" s="397" t="n">
        <v>726488.96</v>
      </c>
      <c r="H754" s="397" t="n">
        <v>927751.81</v>
      </c>
      <c r="I754" s="396" t="n">
        <f aca="false">H754/D754*100</f>
        <v>95.7776227054517</v>
      </c>
      <c r="J754" s="397" t="n">
        <v>695813.86</v>
      </c>
    </row>
    <row r="755" customFormat="false" ht="12" hidden="false" customHeight="true" outlineLevel="0" collapsed="false">
      <c r="A755" s="395" t="s">
        <v>1206</v>
      </c>
      <c r="B755" s="396" t="s">
        <v>1246</v>
      </c>
      <c r="C755" s="396" t="s">
        <v>449</v>
      </c>
      <c r="D755" s="397" t="n">
        <v>562930.15</v>
      </c>
      <c r="E755" s="397" t="n">
        <v>562930.15</v>
      </c>
      <c r="F755" s="400" t="n">
        <f aca="false">G755/E755*100</f>
        <v>74.9999995558952</v>
      </c>
      <c r="G755" s="397" t="n">
        <v>422197.61</v>
      </c>
      <c r="H755" s="397" t="n">
        <v>562930.15</v>
      </c>
      <c r="I755" s="396" t="n">
        <f aca="false">H755/D755*100</f>
        <v>100</v>
      </c>
      <c r="J755" s="397" t="n">
        <v>422197.61</v>
      </c>
    </row>
    <row r="756" customFormat="false" ht="12" hidden="false" customHeight="true" outlineLevel="0" collapsed="false">
      <c r="A756" s="395" t="s">
        <v>1206</v>
      </c>
      <c r="B756" s="396" t="s">
        <v>1247</v>
      </c>
      <c r="C756" s="396" t="s">
        <v>717</v>
      </c>
      <c r="D756" s="397" t="n">
        <v>1166198.86</v>
      </c>
      <c r="E756" s="397" t="n">
        <v>1166198.86</v>
      </c>
      <c r="F756" s="400" t="n">
        <f aca="false">G756/E756*100</f>
        <v>75.0000004287433</v>
      </c>
      <c r="G756" s="397" t="n">
        <v>874649.15</v>
      </c>
      <c r="H756" s="397" t="n">
        <v>1166198.86</v>
      </c>
      <c r="I756" s="396" t="n">
        <f aca="false">H756/D756*100</f>
        <v>100</v>
      </c>
      <c r="J756" s="397" t="n">
        <v>874649.15</v>
      </c>
    </row>
    <row r="757" customFormat="false" ht="12" hidden="false" customHeight="true" outlineLevel="0" collapsed="false">
      <c r="A757" s="395" t="s">
        <v>1206</v>
      </c>
      <c r="B757" s="396" t="s">
        <v>1248</v>
      </c>
      <c r="C757" s="396" t="s">
        <v>473</v>
      </c>
      <c r="D757" s="397" t="n">
        <v>549636.55</v>
      </c>
      <c r="E757" s="397" t="n">
        <v>549636.55</v>
      </c>
      <c r="F757" s="400" t="n">
        <f aca="false">G757/E757*100</f>
        <v>74.999999545154</v>
      </c>
      <c r="G757" s="397" t="n">
        <v>412227.41</v>
      </c>
      <c r="H757" s="397" t="n">
        <v>549636.53</v>
      </c>
      <c r="I757" s="396" t="n">
        <f aca="false">H757/D757*100</f>
        <v>99.9999963612318</v>
      </c>
      <c r="J757" s="397" t="n">
        <v>412227.4</v>
      </c>
    </row>
    <row r="758" customFormat="false" ht="12" hidden="false" customHeight="true" outlineLevel="0" collapsed="false">
      <c r="A758" s="395" t="s">
        <v>1206</v>
      </c>
      <c r="B758" s="396" t="s">
        <v>1249</v>
      </c>
      <c r="C758" s="396" t="s">
        <v>426</v>
      </c>
      <c r="D758" s="397" t="n">
        <v>962635.52</v>
      </c>
      <c r="E758" s="397" t="n">
        <v>962635.52</v>
      </c>
      <c r="F758" s="400" t="n">
        <f aca="false">G758/E758*100</f>
        <v>75</v>
      </c>
      <c r="G758" s="397" t="n">
        <v>721976.64</v>
      </c>
      <c r="H758" s="397" t="n">
        <v>962635.52</v>
      </c>
      <c r="I758" s="396" t="n">
        <f aca="false">H758/D758*100</f>
        <v>100</v>
      </c>
      <c r="J758" s="397" t="n">
        <v>721976.65</v>
      </c>
    </row>
    <row r="759" customFormat="false" ht="12" hidden="false" customHeight="true" outlineLevel="0" collapsed="false">
      <c r="A759" s="395" t="s">
        <v>1206</v>
      </c>
      <c r="B759" s="396" t="s">
        <v>1250</v>
      </c>
      <c r="C759" s="396" t="s">
        <v>522</v>
      </c>
      <c r="D759" s="397" t="n">
        <v>2964191.75</v>
      </c>
      <c r="E759" s="397" t="n">
        <v>2964191.75</v>
      </c>
      <c r="F759" s="400" t="n">
        <f aca="false">G759/E759*100</f>
        <v>74.99999991566</v>
      </c>
      <c r="G759" s="397" t="n">
        <v>2223143.81</v>
      </c>
      <c r="H759" s="397" t="n">
        <v>2571396.21</v>
      </c>
      <c r="I759" s="396" t="n">
        <f aca="false">H759/D759*100</f>
        <v>86.7486460685278</v>
      </c>
      <c r="J759" s="397" t="n">
        <v>1928547.16</v>
      </c>
    </row>
    <row r="760" customFormat="false" ht="12" hidden="false" customHeight="true" outlineLevel="0" collapsed="false">
      <c r="A760" s="395" t="s">
        <v>1206</v>
      </c>
      <c r="B760" s="396" t="s">
        <v>1251</v>
      </c>
      <c r="C760" s="396" t="s">
        <v>470</v>
      </c>
      <c r="D760" s="397" t="n">
        <v>903873.99</v>
      </c>
      <c r="E760" s="397" t="n">
        <v>903873.99</v>
      </c>
      <c r="F760" s="400" t="n">
        <f aca="false">G760/E760*100</f>
        <v>74.9999997234128</v>
      </c>
      <c r="G760" s="397" t="n">
        <v>677905.49</v>
      </c>
      <c r="H760" s="397" t="n">
        <v>903873.99</v>
      </c>
      <c r="I760" s="396" t="n">
        <f aca="false">H760/D760*100</f>
        <v>100</v>
      </c>
      <c r="J760" s="397" t="n">
        <v>677905.49</v>
      </c>
    </row>
    <row r="761" customFormat="false" ht="12" hidden="false" customHeight="true" outlineLevel="0" collapsed="false">
      <c r="A761" s="395" t="s">
        <v>1206</v>
      </c>
      <c r="B761" s="396" t="s">
        <v>1252</v>
      </c>
      <c r="C761" s="396" t="s">
        <v>451</v>
      </c>
      <c r="D761" s="397" t="n">
        <v>1224692.45</v>
      </c>
      <c r="E761" s="397" t="n">
        <v>1224692.45</v>
      </c>
      <c r="F761" s="400" t="n">
        <f aca="false">G761/E761*100</f>
        <v>75.0000002041329</v>
      </c>
      <c r="G761" s="397" t="n">
        <v>918519.34</v>
      </c>
      <c r="H761" s="397" t="n">
        <v>1039129.25</v>
      </c>
      <c r="I761" s="396" t="n">
        <f aca="false">H761/D761*100</f>
        <v>84.8481796388963</v>
      </c>
      <c r="J761" s="397" t="n">
        <v>779346.94</v>
      </c>
    </row>
    <row r="762" customFormat="false" ht="12" hidden="false" customHeight="true" outlineLevel="0" collapsed="false">
      <c r="A762" s="395" t="s">
        <v>1206</v>
      </c>
      <c r="B762" s="396" t="s">
        <v>1253</v>
      </c>
      <c r="C762" s="396" t="s">
        <v>597</v>
      </c>
      <c r="D762" s="397" t="n">
        <v>1536756.07</v>
      </c>
      <c r="E762" s="397" t="n">
        <v>1536756.07</v>
      </c>
      <c r="F762" s="400" t="n">
        <f aca="false">G762/E762*100</f>
        <v>74.9999998373197</v>
      </c>
      <c r="G762" s="397" t="n">
        <v>1152567.05</v>
      </c>
      <c r="H762" s="397" t="n">
        <v>1536756.06</v>
      </c>
      <c r="I762" s="396" t="n">
        <f aca="false">H762/D762*100</f>
        <v>99.9999993492786</v>
      </c>
      <c r="J762" s="397" t="n">
        <v>1152567.05</v>
      </c>
    </row>
    <row r="763" customFormat="false" ht="12" hidden="false" customHeight="true" outlineLevel="0" collapsed="false">
      <c r="A763" s="395" t="s">
        <v>1206</v>
      </c>
      <c r="B763" s="396" t="s">
        <v>1254</v>
      </c>
      <c r="C763" s="396" t="s">
        <v>616</v>
      </c>
      <c r="D763" s="397" t="n">
        <v>603119.4</v>
      </c>
      <c r="E763" s="397" t="n">
        <v>603119.4</v>
      </c>
      <c r="F763" s="400" t="n">
        <f aca="false">G763/E763*100</f>
        <v>75</v>
      </c>
      <c r="G763" s="397" t="n">
        <v>452339.55</v>
      </c>
      <c r="H763" s="397" t="n">
        <v>603119.4</v>
      </c>
      <c r="I763" s="396" t="n">
        <f aca="false">H763/D763*100</f>
        <v>100</v>
      </c>
      <c r="J763" s="397" t="n">
        <v>452339.55</v>
      </c>
    </row>
    <row r="764" customFormat="false" ht="12" hidden="false" customHeight="true" outlineLevel="0" collapsed="false">
      <c r="A764" s="395" t="s">
        <v>1206</v>
      </c>
      <c r="B764" s="396" t="s">
        <v>1255</v>
      </c>
      <c r="C764" s="396" t="s">
        <v>547</v>
      </c>
      <c r="D764" s="397" t="n">
        <v>772800.45</v>
      </c>
      <c r="E764" s="397" t="n">
        <v>772800.45</v>
      </c>
      <c r="F764" s="400" t="n">
        <f aca="false">G764/E764*100</f>
        <v>75.0000003234988</v>
      </c>
      <c r="G764" s="397" t="n">
        <v>579600.34</v>
      </c>
      <c r="H764" s="397" t="n">
        <v>764014.28</v>
      </c>
      <c r="I764" s="396" t="n">
        <f aca="false">H764/D764*100</f>
        <v>98.8630739021956</v>
      </c>
      <c r="J764" s="397" t="n">
        <v>573010.71</v>
      </c>
    </row>
    <row r="765" customFormat="false" ht="12" hidden="false" customHeight="true" outlineLevel="0" collapsed="false">
      <c r="A765" s="395" t="s">
        <v>1206</v>
      </c>
      <c r="B765" s="396" t="s">
        <v>1256</v>
      </c>
      <c r="C765" s="396" t="s">
        <v>715</v>
      </c>
      <c r="D765" s="397" t="n">
        <v>1074276.66</v>
      </c>
      <c r="E765" s="397" t="n">
        <v>1074276.66</v>
      </c>
      <c r="F765" s="400" t="n">
        <f aca="false">G765/E765*100</f>
        <v>74.9999995345706</v>
      </c>
      <c r="G765" s="397" t="n">
        <v>805707.49</v>
      </c>
      <c r="H765" s="397" t="n">
        <v>612733.5</v>
      </c>
      <c r="I765" s="396" t="n">
        <f aca="false">H765/D765*100</f>
        <v>57.036843749356</v>
      </c>
      <c r="J765" s="397" t="n">
        <v>459550.13</v>
      </c>
    </row>
    <row r="766" customFormat="false" ht="12" hidden="false" customHeight="true" outlineLevel="0" collapsed="false">
      <c r="A766" s="395" t="s">
        <v>1206</v>
      </c>
      <c r="B766" s="396" t="s">
        <v>1257</v>
      </c>
      <c r="C766" s="396" t="s">
        <v>428</v>
      </c>
      <c r="D766" s="397" t="n">
        <v>534537.33</v>
      </c>
      <c r="E766" s="397" t="n">
        <v>534537.33</v>
      </c>
      <c r="F766" s="400" t="n">
        <f aca="false">G766/E766*100</f>
        <v>75.0000004676942</v>
      </c>
      <c r="G766" s="397" t="n">
        <v>400903</v>
      </c>
      <c r="H766" s="397" t="n">
        <v>534537.33</v>
      </c>
      <c r="I766" s="396" t="n">
        <f aca="false">H766/D766*100</f>
        <v>100</v>
      </c>
      <c r="J766" s="397" t="n">
        <v>400903</v>
      </c>
    </row>
    <row r="767" customFormat="false" ht="12" hidden="false" customHeight="true" outlineLevel="0" collapsed="false">
      <c r="A767" s="395" t="s">
        <v>1206</v>
      </c>
      <c r="B767" s="396" t="s">
        <v>1258</v>
      </c>
      <c r="C767" s="396" t="s">
        <v>434</v>
      </c>
      <c r="D767" s="397" t="n">
        <v>576561.24</v>
      </c>
      <c r="E767" s="397" t="n">
        <v>576561.24</v>
      </c>
      <c r="F767" s="400" t="n">
        <f aca="false">G767/E767*100</f>
        <v>75</v>
      </c>
      <c r="G767" s="397" t="n">
        <v>432420.93</v>
      </c>
      <c r="H767" s="397" t="n">
        <v>358869.92</v>
      </c>
      <c r="I767" s="396" t="n">
        <f aca="false">H767/D767*100</f>
        <v>62.2431573790843</v>
      </c>
      <c r="J767" s="397" t="n">
        <v>269152.44</v>
      </c>
    </row>
    <row r="768" customFormat="false" ht="12" hidden="false" customHeight="true" outlineLevel="0" collapsed="false">
      <c r="A768" s="395" t="s">
        <v>1206</v>
      </c>
      <c r="B768" s="396" t="s">
        <v>1259</v>
      </c>
      <c r="C768" s="396" t="s">
        <v>553</v>
      </c>
      <c r="D768" s="397" t="n">
        <v>1560028.69</v>
      </c>
      <c r="E768" s="397" t="n">
        <v>1560028.69</v>
      </c>
      <c r="F768" s="400" t="n">
        <f aca="false">G768/E768*100</f>
        <v>75.0000001602535</v>
      </c>
      <c r="G768" s="397" t="n">
        <v>1170021.52</v>
      </c>
      <c r="H768" s="397" t="n">
        <v>1454263.99</v>
      </c>
      <c r="I768" s="396" t="n">
        <f aca="false">H768/D768*100</f>
        <v>93.2203362234319</v>
      </c>
      <c r="J768" s="397" t="n">
        <v>1090697.99</v>
      </c>
    </row>
    <row r="769" customFormat="false" ht="12" hidden="false" customHeight="true" outlineLevel="0" collapsed="false">
      <c r="A769" s="395" t="s">
        <v>1206</v>
      </c>
      <c r="B769" s="396" t="s">
        <v>1260</v>
      </c>
      <c r="C769" s="396" t="s">
        <v>540</v>
      </c>
      <c r="D769" s="397" t="n">
        <v>166575.12</v>
      </c>
      <c r="E769" s="397" t="n">
        <v>166575.12</v>
      </c>
      <c r="F769" s="400" t="n">
        <f aca="false">G769/E769*100</f>
        <v>75</v>
      </c>
      <c r="G769" s="397" t="n">
        <v>124931.34</v>
      </c>
      <c r="H769" s="397" t="n">
        <v>166575.12</v>
      </c>
      <c r="I769" s="396" t="n">
        <f aca="false">H769/D769*100</f>
        <v>100</v>
      </c>
      <c r="J769" s="397" t="n">
        <v>124931.34</v>
      </c>
    </row>
    <row r="770" customFormat="false" ht="12" hidden="false" customHeight="true" outlineLevel="0" collapsed="false">
      <c r="A770" s="395" t="s">
        <v>1206</v>
      </c>
      <c r="B770" s="396" t="s">
        <v>1261</v>
      </c>
      <c r="C770" s="396" t="s">
        <v>667</v>
      </c>
      <c r="D770" s="397" t="n">
        <v>2065074.07</v>
      </c>
      <c r="E770" s="397" t="n">
        <v>2065074.07</v>
      </c>
      <c r="F770" s="400" t="n">
        <f aca="false">G770/E770*100</f>
        <v>74.999999878939</v>
      </c>
      <c r="G770" s="397" t="n">
        <v>1548805.55</v>
      </c>
      <c r="H770" s="397" t="n">
        <v>1809904.49</v>
      </c>
      <c r="I770" s="396" t="n">
        <f aca="false">H770/D770*100</f>
        <v>87.6435628287173</v>
      </c>
      <c r="J770" s="397" t="n">
        <v>1357428.37</v>
      </c>
    </row>
    <row r="771" customFormat="false" ht="12" hidden="false" customHeight="true" outlineLevel="0" collapsed="false">
      <c r="A771" s="395" t="s">
        <v>1206</v>
      </c>
      <c r="B771" s="396" t="s">
        <v>1262</v>
      </c>
      <c r="C771" s="396" t="s">
        <v>540</v>
      </c>
      <c r="D771" s="397" t="n">
        <v>374937.12</v>
      </c>
      <c r="E771" s="397" t="n">
        <v>374937.12</v>
      </c>
      <c r="F771" s="400" t="n">
        <f aca="false">G771/E771*100</f>
        <v>75</v>
      </c>
      <c r="G771" s="397" t="n">
        <v>281202.84</v>
      </c>
      <c r="H771" s="397" t="n">
        <v>374937.12</v>
      </c>
      <c r="I771" s="396" t="n">
        <f aca="false">H771/D771*100</f>
        <v>100</v>
      </c>
      <c r="J771" s="397" t="n">
        <v>281202.84</v>
      </c>
    </row>
    <row r="772" customFormat="false" ht="12" hidden="false" customHeight="true" outlineLevel="0" collapsed="false">
      <c r="A772" s="395" t="s">
        <v>1206</v>
      </c>
      <c r="B772" s="396" t="s">
        <v>1263</v>
      </c>
      <c r="C772" s="396" t="s">
        <v>611</v>
      </c>
      <c r="D772" s="397" t="n">
        <v>669310.73</v>
      </c>
      <c r="E772" s="397" t="n">
        <v>669310.73</v>
      </c>
      <c r="F772" s="400" t="n">
        <f aca="false">G772/E772*100</f>
        <v>75.0000003735186</v>
      </c>
      <c r="G772" s="397" t="n">
        <v>501983.05</v>
      </c>
      <c r="H772" s="397" t="n">
        <v>655772.3</v>
      </c>
      <c r="I772" s="396" t="n">
        <f aca="false">H772/D772*100</f>
        <v>97.9772578873792</v>
      </c>
      <c r="J772" s="397" t="n">
        <v>491829.23</v>
      </c>
    </row>
    <row r="773" customFormat="false" ht="12" hidden="false" customHeight="true" outlineLevel="0" collapsed="false">
      <c r="A773" s="395" t="s">
        <v>1206</v>
      </c>
      <c r="B773" s="396" t="s">
        <v>1264</v>
      </c>
      <c r="C773" s="396" t="s">
        <v>503</v>
      </c>
      <c r="D773" s="397" t="n">
        <v>334269.41</v>
      </c>
      <c r="E773" s="397" t="n">
        <v>334269.41</v>
      </c>
      <c r="F773" s="400" t="n">
        <f aca="false">G773/E773*100</f>
        <v>75.0000007478997</v>
      </c>
      <c r="G773" s="397" t="n">
        <v>250702.06</v>
      </c>
      <c r="H773" s="397" t="n">
        <v>333438.94</v>
      </c>
      <c r="I773" s="396" t="n">
        <f aca="false">H773/D773*100</f>
        <v>99.7515566859678</v>
      </c>
      <c r="J773" s="397" t="n">
        <v>250079.21</v>
      </c>
    </row>
    <row r="774" customFormat="false" ht="12" hidden="false" customHeight="true" outlineLevel="0" collapsed="false">
      <c r="A774" s="395" t="s">
        <v>1206</v>
      </c>
      <c r="B774" s="396" t="s">
        <v>1265</v>
      </c>
      <c r="C774" s="396" t="s">
        <v>743</v>
      </c>
      <c r="D774" s="397" t="n">
        <v>569983.06</v>
      </c>
      <c r="E774" s="397" t="n">
        <v>569983.06</v>
      </c>
      <c r="F774" s="400" t="n">
        <f aca="false">G774/E774*100</f>
        <v>74.9999991227809</v>
      </c>
      <c r="G774" s="397" t="n">
        <v>427487.29</v>
      </c>
      <c r="H774" s="397" t="n">
        <v>481918.32</v>
      </c>
      <c r="I774" s="396" t="n">
        <f aca="false">H774/D774*100</f>
        <v>84.5495864385864</v>
      </c>
      <c r="J774" s="397" t="n">
        <v>361438.74</v>
      </c>
    </row>
    <row r="775" customFormat="false" ht="12" hidden="false" customHeight="true" outlineLevel="0" collapsed="false">
      <c r="A775" s="395" t="s">
        <v>1206</v>
      </c>
      <c r="B775" s="396" t="s">
        <v>1266</v>
      </c>
      <c r="C775" s="396" t="s">
        <v>743</v>
      </c>
      <c r="D775" s="397" t="n">
        <v>313378.51</v>
      </c>
      <c r="E775" s="397" t="n">
        <v>313378.51</v>
      </c>
      <c r="F775" s="400" t="n">
        <f aca="false">G775/E775*100</f>
        <v>74.9999992022427</v>
      </c>
      <c r="G775" s="397" t="n">
        <v>235033.88</v>
      </c>
      <c r="H775" s="397" t="n">
        <v>313378.5</v>
      </c>
      <c r="I775" s="396" t="n">
        <f aca="false">H775/D775*100</f>
        <v>99.9999968089707</v>
      </c>
      <c r="J775" s="397" t="n">
        <v>235033.88</v>
      </c>
    </row>
    <row r="776" customFormat="false" ht="12" hidden="false" customHeight="true" outlineLevel="0" collapsed="false">
      <c r="A776" s="395" t="s">
        <v>1206</v>
      </c>
      <c r="B776" s="396" t="s">
        <v>1267</v>
      </c>
      <c r="C776" s="396" t="s">
        <v>558</v>
      </c>
      <c r="D776" s="397" t="n">
        <v>376373.32</v>
      </c>
      <c r="E776" s="397" t="n">
        <v>376373.32</v>
      </c>
      <c r="F776" s="400" t="n">
        <f aca="false">G776/E776*100</f>
        <v>74.9997369632895</v>
      </c>
      <c r="G776" s="397" t="n">
        <v>282279</v>
      </c>
      <c r="H776" s="397" t="n">
        <v>350214.88</v>
      </c>
      <c r="I776" s="396" t="n">
        <f aca="false">H776/D776*100</f>
        <v>93.0498686782581</v>
      </c>
      <c r="J776" s="397" t="n">
        <v>262661.16</v>
      </c>
    </row>
    <row r="777" customFormat="false" ht="12" hidden="false" customHeight="true" outlineLevel="0" collapsed="false">
      <c r="A777" s="395" t="s">
        <v>1206</v>
      </c>
      <c r="B777" s="396" t="s">
        <v>1268</v>
      </c>
      <c r="C777" s="396" t="s">
        <v>484</v>
      </c>
      <c r="D777" s="397" t="n">
        <v>633569.68</v>
      </c>
      <c r="E777" s="397" t="n">
        <v>633569.68</v>
      </c>
      <c r="F777" s="400" t="n">
        <f aca="false">G777/E777*100</f>
        <v>75</v>
      </c>
      <c r="G777" s="397" t="n">
        <v>475177.26</v>
      </c>
      <c r="H777" s="397" t="n">
        <v>633569.67</v>
      </c>
      <c r="I777" s="396" t="n">
        <f aca="false">H777/D777*100</f>
        <v>99.9999984216417</v>
      </c>
      <c r="J777" s="397" t="n">
        <v>475177.26</v>
      </c>
    </row>
    <row r="778" customFormat="false" ht="12" hidden="false" customHeight="true" outlineLevel="0" collapsed="false">
      <c r="A778" s="395" t="s">
        <v>1206</v>
      </c>
      <c r="B778" s="396" t="s">
        <v>1269</v>
      </c>
      <c r="C778" s="396" t="s">
        <v>462</v>
      </c>
      <c r="D778" s="397" t="n">
        <v>853899.3</v>
      </c>
      <c r="E778" s="397" t="n">
        <v>853899.3</v>
      </c>
      <c r="F778" s="400" t="n">
        <f aca="false">G778/E778*100</f>
        <v>75.0000005855491</v>
      </c>
      <c r="G778" s="397" t="n">
        <v>640424.48</v>
      </c>
      <c r="H778" s="397" t="n">
        <v>836446.46</v>
      </c>
      <c r="I778" s="396" t="n">
        <f aca="false">H778/D778*100</f>
        <v>97.9561009126017</v>
      </c>
      <c r="J778" s="397" t="n">
        <v>627334.85</v>
      </c>
    </row>
    <row r="779" customFormat="false" ht="12" hidden="false" customHeight="true" outlineLevel="0" collapsed="false">
      <c r="A779" s="395" t="s">
        <v>1206</v>
      </c>
      <c r="B779" s="396" t="s">
        <v>1270</v>
      </c>
      <c r="C779" s="396" t="s">
        <v>432</v>
      </c>
      <c r="D779" s="397" t="n">
        <v>147975.44</v>
      </c>
      <c r="E779" s="397" t="n">
        <v>147975.44</v>
      </c>
      <c r="F779" s="400" t="n">
        <f aca="false">G779/E779*100</f>
        <v>75</v>
      </c>
      <c r="G779" s="397" t="n">
        <v>110981.58</v>
      </c>
      <c r="H779" s="397" t="n">
        <v>147975.44</v>
      </c>
      <c r="I779" s="396" t="n">
        <f aca="false">H779/D779*100</f>
        <v>100</v>
      </c>
      <c r="J779" s="397" t="n">
        <v>110981.58</v>
      </c>
    </row>
    <row r="780" customFormat="false" ht="12" hidden="false" customHeight="true" outlineLevel="0" collapsed="false">
      <c r="A780" s="395" t="s">
        <v>1206</v>
      </c>
      <c r="B780" s="396" t="s">
        <v>1271</v>
      </c>
      <c r="C780" s="396" t="s">
        <v>876</v>
      </c>
      <c r="D780" s="397" t="n">
        <v>899537.64</v>
      </c>
      <c r="E780" s="397" t="n">
        <v>899537.64</v>
      </c>
      <c r="F780" s="400" t="n">
        <f aca="false">G780/E780*100</f>
        <v>75</v>
      </c>
      <c r="G780" s="397" t="n">
        <v>674653.23</v>
      </c>
      <c r="H780" s="397" t="n">
        <v>757904.92</v>
      </c>
      <c r="I780" s="396" t="n">
        <f aca="false">H780/D780*100</f>
        <v>84.2549423501611</v>
      </c>
      <c r="J780" s="397" t="n">
        <v>568428.7</v>
      </c>
    </row>
    <row r="781" customFormat="false" ht="12" hidden="false" customHeight="true" outlineLevel="0" collapsed="false">
      <c r="A781" s="395" t="s">
        <v>1206</v>
      </c>
      <c r="B781" s="396" t="s">
        <v>1272</v>
      </c>
      <c r="C781" s="396" t="s">
        <v>565</v>
      </c>
      <c r="D781" s="397" t="n">
        <v>618385.56</v>
      </c>
      <c r="E781" s="397" t="n">
        <v>618385.56</v>
      </c>
      <c r="F781" s="400" t="n">
        <f aca="false">G781/E781*100</f>
        <v>75</v>
      </c>
      <c r="G781" s="397" t="n">
        <v>463789.17</v>
      </c>
      <c r="H781" s="397" t="n">
        <v>583663.39</v>
      </c>
      <c r="I781" s="396" t="n">
        <f aca="false">H781/D781*100</f>
        <v>94.3850289777142</v>
      </c>
      <c r="J781" s="397" t="n">
        <v>437747.54</v>
      </c>
    </row>
    <row r="782" customFormat="false" ht="12" hidden="false" customHeight="true" outlineLevel="0" collapsed="false">
      <c r="A782" s="395" t="s">
        <v>1206</v>
      </c>
      <c r="B782" s="396" t="s">
        <v>1273</v>
      </c>
      <c r="C782" s="396" t="s">
        <v>611</v>
      </c>
      <c r="D782" s="397" t="n">
        <v>339233.71</v>
      </c>
      <c r="E782" s="397" t="n">
        <v>339233.71</v>
      </c>
      <c r="F782" s="400" t="n">
        <f aca="false">G782/E782*100</f>
        <v>74.9999992630449</v>
      </c>
      <c r="G782" s="397" t="n">
        <v>254425.28</v>
      </c>
      <c r="H782" s="397" t="n">
        <v>318475.63</v>
      </c>
      <c r="I782" s="396" t="n">
        <f aca="false">H782/D782*100</f>
        <v>93.8808911413904</v>
      </c>
      <c r="J782" s="397" t="n">
        <v>238856.72</v>
      </c>
    </row>
    <row r="783" customFormat="false" ht="12" hidden="false" customHeight="true" outlineLevel="0" collapsed="false">
      <c r="A783" s="395" t="s">
        <v>1206</v>
      </c>
      <c r="B783" s="396" t="s">
        <v>1274</v>
      </c>
      <c r="C783" s="396" t="s">
        <v>416</v>
      </c>
      <c r="D783" s="397" t="n">
        <v>1309489.84</v>
      </c>
      <c r="E783" s="397" t="n">
        <v>1309489.84</v>
      </c>
      <c r="F783" s="400" t="n">
        <f aca="false">G783/E783*100</f>
        <v>75</v>
      </c>
      <c r="G783" s="397" t="n">
        <v>982117.38</v>
      </c>
      <c r="H783" s="397" t="n">
        <v>1229121.85</v>
      </c>
      <c r="I783" s="396" t="n">
        <f aca="false">H783/D783*100</f>
        <v>93.8626488312426</v>
      </c>
      <c r="J783" s="397" t="n">
        <v>921841.39</v>
      </c>
    </row>
    <row r="784" customFormat="false" ht="12" hidden="false" customHeight="true" outlineLevel="0" collapsed="false">
      <c r="A784" s="395" t="s">
        <v>1206</v>
      </c>
      <c r="B784" s="396" t="s">
        <v>1275</v>
      </c>
      <c r="C784" s="396" t="s">
        <v>581</v>
      </c>
      <c r="D784" s="397" t="n">
        <v>669539.9</v>
      </c>
      <c r="E784" s="397" t="n">
        <v>669539.9</v>
      </c>
      <c r="F784" s="400" t="n">
        <f aca="false">G784/E784*100</f>
        <v>75.0000007467815</v>
      </c>
      <c r="G784" s="397" t="n">
        <v>502154.93</v>
      </c>
      <c r="H784" s="397" t="n">
        <v>620880.01</v>
      </c>
      <c r="I784" s="396" t="n">
        <f aca="false">H784/D784*100</f>
        <v>92.7323390286374</v>
      </c>
      <c r="J784" s="397" t="n">
        <v>465660.01</v>
      </c>
    </row>
    <row r="785" customFormat="false" ht="12" hidden="false" customHeight="true" outlineLevel="0" collapsed="false">
      <c r="A785" s="395" t="s">
        <v>1206</v>
      </c>
      <c r="B785" s="396" t="s">
        <v>1276</v>
      </c>
      <c r="C785" s="396" t="s">
        <v>561</v>
      </c>
      <c r="D785" s="397" t="n">
        <v>1122189</v>
      </c>
      <c r="E785" s="397" t="n">
        <v>1122189</v>
      </c>
      <c r="F785" s="400" t="n">
        <f aca="false">G785/E785*100</f>
        <v>75</v>
      </c>
      <c r="G785" s="397" t="n">
        <v>841641.75</v>
      </c>
      <c r="H785" s="397" t="n">
        <v>1122188.53</v>
      </c>
      <c r="I785" s="396" t="n">
        <f aca="false">H785/D785*100</f>
        <v>99.999958117572</v>
      </c>
      <c r="J785" s="397" t="n">
        <v>841641.4</v>
      </c>
    </row>
    <row r="786" customFormat="false" ht="12" hidden="false" customHeight="true" outlineLevel="0" collapsed="false">
      <c r="A786" s="395" t="s">
        <v>1206</v>
      </c>
      <c r="B786" s="396" t="s">
        <v>1277</v>
      </c>
      <c r="C786" s="396" t="s">
        <v>443</v>
      </c>
      <c r="D786" s="397" t="n">
        <v>528303.28</v>
      </c>
      <c r="E786" s="397" t="n">
        <v>528303.28</v>
      </c>
      <c r="F786" s="400" t="n">
        <f aca="false">G786/E786*100</f>
        <v>75</v>
      </c>
      <c r="G786" s="397" t="n">
        <v>396227.46</v>
      </c>
      <c r="H786" s="397" t="n">
        <v>528303.27</v>
      </c>
      <c r="I786" s="396" t="n">
        <f aca="false">H786/D786*100</f>
        <v>99.9999981071479</v>
      </c>
      <c r="J786" s="397" t="n">
        <v>396227.46</v>
      </c>
    </row>
    <row r="787" customFormat="false" ht="12" hidden="false" customHeight="true" outlineLevel="0" collapsed="false">
      <c r="A787" s="395" t="s">
        <v>1206</v>
      </c>
      <c r="B787" s="396" t="s">
        <v>1278</v>
      </c>
      <c r="C787" s="396" t="s">
        <v>449</v>
      </c>
      <c r="D787" s="397" t="n">
        <v>241018.49</v>
      </c>
      <c r="E787" s="397" t="n">
        <v>241018.49</v>
      </c>
      <c r="F787" s="400" t="n">
        <f aca="false">G787/E787*100</f>
        <v>75.0000010372648</v>
      </c>
      <c r="G787" s="397" t="n">
        <v>180763.87</v>
      </c>
      <c r="H787" s="397" t="n">
        <v>241018.49</v>
      </c>
      <c r="I787" s="396" t="n">
        <f aca="false">H787/D787*100</f>
        <v>100</v>
      </c>
      <c r="J787" s="397" t="n">
        <v>180763.87</v>
      </c>
    </row>
    <row r="788" customFormat="false" ht="12" hidden="false" customHeight="true" outlineLevel="0" collapsed="false">
      <c r="A788" s="395" t="s">
        <v>1206</v>
      </c>
      <c r="B788" s="396" t="s">
        <v>1279</v>
      </c>
      <c r="C788" s="396" t="s">
        <v>462</v>
      </c>
      <c r="D788" s="397" t="n">
        <v>1408364.19</v>
      </c>
      <c r="E788" s="397" t="n">
        <v>1408364.19</v>
      </c>
      <c r="F788" s="400" t="n">
        <f aca="false">G788/E788*100</f>
        <v>74.9999998224891</v>
      </c>
      <c r="G788" s="397" t="n">
        <v>1056273.14</v>
      </c>
      <c r="H788" s="397" t="n">
        <v>907486.92</v>
      </c>
      <c r="I788" s="396" t="n">
        <f aca="false">H788/D788*100</f>
        <v>64.4355292788295</v>
      </c>
      <c r="J788" s="397" t="n">
        <v>680615.19</v>
      </c>
    </row>
    <row r="789" customFormat="false" ht="12" hidden="false" customHeight="true" outlineLevel="0" collapsed="false">
      <c r="A789" s="395" t="s">
        <v>1206</v>
      </c>
      <c r="B789" s="396" t="s">
        <v>1280</v>
      </c>
      <c r="C789" s="396" t="s">
        <v>462</v>
      </c>
      <c r="D789" s="397" t="n">
        <v>1812330.9</v>
      </c>
      <c r="E789" s="397" t="n">
        <v>1812330.9</v>
      </c>
      <c r="F789" s="400" t="n">
        <f aca="false">G789/E789*100</f>
        <v>75.0000002758878</v>
      </c>
      <c r="G789" s="397" t="n">
        <v>1359248.18</v>
      </c>
      <c r="H789" s="397" t="n">
        <v>1664005.47</v>
      </c>
      <c r="I789" s="396" t="n">
        <f aca="false">H789/D789*100</f>
        <v>91.8157644390437</v>
      </c>
      <c r="J789" s="397" t="n">
        <v>1248004.11</v>
      </c>
    </row>
    <row r="790" customFormat="false" ht="12" hidden="false" customHeight="true" outlineLevel="0" collapsed="false">
      <c r="A790" s="395" t="s">
        <v>1206</v>
      </c>
      <c r="B790" s="396" t="s">
        <v>1281</v>
      </c>
      <c r="C790" s="396" t="s">
        <v>667</v>
      </c>
      <c r="D790" s="397" t="n">
        <v>300258.72</v>
      </c>
      <c r="E790" s="397" t="n">
        <v>300258.72</v>
      </c>
      <c r="F790" s="400" t="n">
        <f aca="false">G790/E790*100</f>
        <v>75</v>
      </c>
      <c r="G790" s="397" t="n">
        <v>225194.04</v>
      </c>
      <c r="H790" s="397" t="n">
        <v>299713.41</v>
      </c>
      <c r="I790" s="396" t="n">
        <f aca="false">H790/D790*100</f>
        <v>99.818386623376</v>
      </c>
      <c r="J790" s="397" t="n">
        <v>224785.06</v>
      </c>
    </row>
    <row r="791" customFormat="false" ht="12" hidden="false" customHeight="true" outlineLevel="0" collapsed="false">
      <c r="A791" s="395" t="s">
        <v>1206</v>
      </c>
      <c r="B791" s="396" t="s">
        <v>1282</v>
      </c>
      <c r="C791" s="396" t="s">
        <v>581</v>
      </c>
      <c r="D791" s="397" t="n">
        <v>405284.86</v>
      </c>
      <c r="E791" s="397" t="n">
        <v>405284.86</v>
      </c>
      <c r="F791" s="400" t="n">
        <f aca="false">G791/E791*100</f>
        <v>75.0000012337002</v>
      </c>
      <c r="G791" s="397" t="n">
        <v>303963.65</v>
      </c>
      <c r="H791" s="397" t="n">
        <v>396068.88</v>
      </c>
      <c r="I791" s="396" t="n">
        <f aca="false">H791/D791*100</f>
        <v>97.7260487845512</v>
      </c>
      <c r="J791" s="397" t="n">
        <v>297051.66</v>
      </c>
    </row>
    <row r="792" customFormat="false" ht="12" hidden="false" customHeight="true" outlineLevel="0" collapsed="false">
      <c r="A792" s="395" t="s">
        <v>1206</v>
      </c>
      <c r="B792" s="396" t="s">
        <v>1283</v>
      </c>
      <c r="C792" s="396" t="s">
        <v>453</v>
      </c>
      <c r="D792" s="397" t="n">
        <v>427273.46</v>
      </c>
      <c r="E792" s="397" t="n">
        <v>427273.46</v>
      </c>
      <c r="F792" s="400" t="n">
        <f aca="false">G792/E792*100</f>
        <v>75.0000011702108</v>
      </c>
      <c r="G792" s="397" t="n">
        <v>320455.1</v>
      </c>
      <c r="H792" s="397" t="n">
        <v>409282.99</v>
      </c>
      <c r="I792" s="396" t="n">
        <f aca="false">H792/D792*100</f>
        <v>95.7894716886932</v>
      </c>
      <c r="J792" s="397" t="n">
        <v>306962.24</v>
      </c>
    </row>
    <row r="793" customFormat="false" ht="12" hidden="false" customHeight="true" outlineLevel="0" collapsed="false">
      <c r="A793" s="395" t="s">
        <v>1206</v>
      </c>
      <c r="B793" s="396" t="s">
        <v>1284</v>
      </c>
      <c r="C793" s="396" t="s">
        <v>775</v>
      </c>
      <c r="D793" s="397" t="n">
        <v>469062.6</v>
      </c>
      <c r="E793" s="397" t="n">
        <v>469062.6</v>
      </c>
      <c r="F793" s="400" t="n">
        <f aca="false">G793/E793*100</f>
        <v>75</v>
      </c>
      <c r="G793" s="397" t="n">
        <v>351796.95</v>
      </c>
      <c r="H793" s="397" t="n">
        <v>466072.68</v>
      </c>
      <c r="I793" s="396" t="n">
        <f aca="false">H793/D793*100</f>
        <v>99.3625754856601</v>
      </c>
      <c r="J793" s="397" t="n">
        <v>349554.51</v>
      </c>
    </row>
    <row r="794" customFormat="false" ht="12" hidden="false" customHeight="true" outlineLevel="0" collapsed="false">
      <c r="A794" s="395" t="s">
        <v>1206</v>
      </c>
      <c r="B794" s="396" t="s">
        <v>1285</v>
      </c>
      <c r="C794" s="396" t="s">
        <v>480</v>
      </c>
      <c r="D794" s="397" t="n">
        <v>2522409.53</v>
      </c>
      <c r="E794" s="397" t="n">
        <v>2522409.53</v>
      </c>
      <c r="F794" s="400" t="n">
        <f aca="false">G794/E794*100</f>
        <v>75.0000000991116</v>
      </c>
      <c r="G794" s="397" t="n">
        <v>1891807.15</v>
      </c>
      <c r="H794" s="397" t="n">
        <v>2150678.65</v>
      </c>
      <c r="I794" s="396" t="n">
        <f aca="false">H794/D794*100</f>
        <v>85.2628657012726</v>
      </c>
      <c r="J794" s="397" t="n">
        <v>1613008.99</v>
      </c>
    </row>
    <row r="795" customFormat="false" ht="12" hidden="false" customHeight="true" outlineLevel="0" collapsed="false">
      <c r="A795" s="395" t="s">
        <v>1206</v>
      </c>
      <c r="B795" s="396" t="s">
        <v>1286</v>
      </c>
      <c r="C795" s="396" t="s">
        <v>911</v>
      </c>
      <c r="D795" s="397" t="n">
        <v>1232097.44</v>
      </c>
      <c r="E795" s="397" t="n">
        <v>1232097.44</v>
      </c>
      <c r="F795" s="400" t="n">
        <f aca="false">G795/E795*100</f>
        <v>75</v>
      </c>
      <c r="G795" s="397" t="n">
        <v>924073.08</v>
      </c>
      <c r="H795" s="397" t="n">
        <v>1074675.48</v>
      </c>
      <c r="I795" s="396" t="n">
        <f aca="false">H795/D795*100</f>
        <v>87.2232540309474</v>
      </c>
      <c r="J795" s="397" t="n">
        <v>806006.61</v>
      </c>
    </row>
    <row r="796" customFormat="false" ht="12" hidden="false" customHeight="true" outlineLevel="0" collapsed="false">
      <c r="A796" s="395" t="s">
        <v>1206</v>
      </c>
      <c r="B796" s="396" t="s">
        <v>1287</v>
      </c>
      <c r="C796" s="396" t="s">
        <v>519</v>
      </c>
      <c r="D796" s="397" t="n">
        <v>2084564.82</v>
      </c>
      <c r="E796" s="397" t="n">
        <v>2084564.82</v>
      </c>
      <c r="F796" s="400" t="n">
        <f aca="false">G796/E796*100</f>
        <v>75.0000002398582</v>
      </c>
      <c r="G796" s="397" t="n">
        <v>1563423.62</v>
      </c>
      <c r="H796" s="397" t="n">
        <v>2033795.02</v>
      </c>
      <c r="I796" s="396" t="n">
        <f aca="false">H796/D796*100</f>
        <v>97.5644892635193</v>
      </c>
      <c r="J796" s="397" t="n">
        <v>1525346.26</v>
      </c>
    </row>
    <row r="797" customFormat="false" ht="12" hidden="false" customHeight="true" outlineLevel="0" collapsed="false">
      <c r="A797" s="395" t="s">
        <v>1206</v>
      </c>
      <c r="B797" s="396" t="s">
        <v>1288</v>
      </c>
      <c r="C797" s="396" t="s">
        <v>480</v>
      </c>
      <c r="D797" s="397" t="n">
        <v>3209845.06</v>
      </c>
      <c r="E797" s="397" t="n">
        <v>3209845.06</v>
      </c>
      <c r="F797" s="400" t="n">
        <f aca="false">G797/E797*100</f>
        <v>60.0000001246166</v>
      </c>
      <c r="G797" s="397" t="n">
        <v>1925907.04</v>
      </c>
      <c r="H797" s="397" t="n">
        <v>2186800.37</v>
      </c>
      <c r="I797" s="396" t="n">
        <f aca="false">H797/D797*100</f>
        <v>68.127910510422</v>
      </c>
      <c r="J797" s="397" t="n">
        <v>1312080.22</v>
      </c>
    </row>
    <row r="798" customFormat="false" ht="12" hidden="false" customHeight="true" outlineLevel="0" collapsed="false">
      <c r="A798" s="395" t="s">
        <v>1206</v>
      </c>
      <c r="B798" s="396" t="s">
        <v>1289</v>
      </c>
      <c r="C798" s="396" t="s">
        <v>741</v>
      </c>
      <c r="D798" s="397" t="n">
        <v>1374470.16</v>
      </c>
      <c r="E798" s="397" t="n">
        <v>1374470.16</v>
      </c>
      <c r="F798" s="400" t="n">
        <f aca="false">G798/E798*100</f>
        <v>75</v>
      </c>
      <c r="G798" s="397" t="n">
        <v>1030852.62</v>
      </c>
      <c r="H798" s="397" t="n">
        <v>1251360.66</v>
      </c>
      <c r="I798" s="396" t="n">
        <f aca="false">H798/D798*100</f>
        <v>91.0431303943332</v>
      </c>
      <c r="J798" s="397" t="n">
        <v>938520.5</v>
      </c>
    </row>
    <row r="799" customFormat="false" ht="12" hidden="false" customHeight="true" outlineLevel="0" collapsed="false">
      <c r="A799" s="395" t="s">
        <v>1206</v>
      </c>
      <c r="B799" s="396" t="s">
        <v>1290</v>
      </c>
      <c r="C799" s="396" t="s">
        <v>738</v>
      </c>
      <c r="D799" s="397" t="n">
        <v>335545.38</v>
      </c>
      <c r="E799" s="397" t="n">
        <v>335545.38</v>
      </c>
      <c r="F799" s="400" t="n">
        <f aca="false">G799/E799*100</f>
        <v>75.0000014901114</v>
      </c>
      <c r="G799" s="397" t="n">
        <v>251659.04</v>
      </c>
      <c r="H799" s="397" t="n">
        <v>305009.25</v>
      </c>
      <c r="I799" s="396" t="n">
        <f aca="false">H799/D799*100</f>
        <v>90.899552841407</v>
      </c>
      <c r="J799" s="397" t="n">
        <v>228756.95</v>
      </c>
    </row>
    <row r="800" customFormat="false" ht="12" hidden="false" customHeight="true" outlineLevel="0" collapsed="false">
      <c r="A800" s="395" t="s">
        <v>1206</v>
      </c>
      <c r="B800" s="396" t="s">
        <v>1291</v>
      </c>
      <c r="C800" s="396" t="s">
        <v>420</v>
      </c>
      <c r="D800" s="397" t="n">
        <v>545349.38</v>
      </c>
      <c r="E800" s="397" t="n">
        <v>545349.38</v>
      </c>
      <c r="F800" s="400" t="n">
        <f aca="false">G800/E800*100</f>
        <v>75.0000009168434</v>
      </c>
      <c r="G800" s="397" t="n">
        <v>409012.04</v>
      </c>
      <c r="H800" s="397" t="n">
        <v>541636.88</v>
      </c>
      <c r="I800" s="396" t="n">
        <f aca="false">H800/D800*100</f>
        <v>99.3192437479254</v>
      </c>
      <c r="J800" s="397" t="n">
        <v>406227.66</v>
      </c>
    </row>
    <row r="801" customFormat="false" ht="12" hidden="false" customHeight="true" outlineLevel="0" collapsed="false">
      <c r="A801" s="395" t="s">
        <v>1206</v>
      </c>
      <c r="B801" s="396" t="s">
        <v>1292</v>
      </c>
      <c r="C801" s="396" t="s">
        <v>462</v>
      </c>
      <c r="D801" s="397" t="n">
        <v>1501288.52</v>
      </c>
      <c r="E801" s="397" t="n">
        <v>1501288.52</v>
      </c>
      <c r="F801" s="400" t="n">
        <f aca="false">G801/E801*100</f>
        <v>75</v>
      </c>
      <c r="G801" s="397" t="n">
        <v>1125966.39</v>
      </c>
      <c r="H801" s="397" t="n">
        <v>1318170.12</v>
      </c>
      <c r="I801" s="396" t="n">
        <f aca="false">H801/D801*100</f>
        <v>87.8025844092913</v>
      </c>
      <c r="J801" s="397" t="n">
        <v>988627.59</v>
      </c>
    </row>
    <row r="802" customFormat="false" ht="12" hidden="false" customHeight="true" outlineLevel="0" collapsed="false">
      <c r="A802" s="395" t="s">
        <v>1206</v>
      </c>
      <c r="B802" s="396" t="s">
        <v>1293</v>
      </c>
      <c r="C802" s="396" t="s">
        <v>455</v>
      </c>
      <c r="D802" s="397" t="n">
        <v>443712.11</v>
      </c>
      <c r="E802" s="397" t="n">
        <v>443712.11</v>
      </c>
      <c r="F802" s="400" t="n">
        <f aca="false">G802/E802*100</f>
        <v>74.9999994365716</v>
      </c>
      <c r="G802" s="397" t="n">
        <v>332784.08</v>
      </c>
      <c r="H802" s="397" t="n">
        <v>438071.04</v>
      </c>
      <c r="I802" s="396" t="n">
        <f aca="false">H802/D802*100</f>
        <v>98.7286644035927</v>
      </c>
      <c r="J802" s="397" t="n">
        <v>328553.28</v>
      </c>
    </row>
    <row r="803" customFormat="false" ht="12" hidden="false" customHeight="true" outlineLevel="0" collapsed="false">
      <c r="A803" s="395" t="s">
        <v>1206</v>
      </c>
      <c r="B803" s="396" t="s">
        <v>1294</v>
      </c>
      <c r="C803" s="396" t="s">
        <v>455</v>
      </c>
      <c r="D803" s="397" t="n">
        <v>251352.24</v>
      </c>
      <c r="E803" s="397" t="n">
        <v>251352.24</v>
      </c>
      <c r="F803" s="400" t="n">
        <f aca="false">G803/E803*100</f>
        <v>75</v>
      </c>
      <c r="G803" s="397" t="n">
        <v>188514.18</v>
      </c>
      <c r="H803" s="397" t="n">
        <v>251352.23</v>
      </c>
      <c r="I803" s="396" t="n">
        <f aca="false">H803/D803*100</f>
        <v>99.9999960215195</v>
      </c>
      <c r="J803" s="397" t="n">
        <v>188514.17</v>
      </c>
    </row>
    <row r="804" customFormat="false" ht="12" hidden="false" customHeight="true" outlineLevel="0" collapsed="false">
      <c r="A804" s="395" t="s">
        <v>1206</v>
      </c>
      <c r="B804" s="396" t="s">
        <v>1295</v>
      </c>
      <c r="C804" s="396" t="s">
        <v>455</v>
      </c>
      <c r="D804" s="397" t="n">
        <v>1013668.57</v>
      </c>
      <c r="E804" s="397" t="n">
        <v>1013668.57</v>
      </c>
      <c r="F804" s="400" t="n">
        <f aca="false">G804/E804*100</f>
        <v>75.0000002466289</v>
      </c>
      <c r="G804" s="397" t="n">
        <v>760251.43</v>
      </c>
      <c r="H804" s="397" t="n">
        <v>1013668.56</v>
      </c>
      <c r="I804" s="396" t="n">
        <f aca="false">H804/D804*100</f>
        <v>99.9999990134843</v>
      </c>
      <c r="J804" s="397" t="n">
        <v>760251.42</v>
      </c>
    </row>
    <row r="805" customFormat="false" ht="12" hidden="false" customHeight="true" outlineLevel="0" collapsed="false">
      <c r="A805" s="395" t="s">
        <v>1206</v>
      </c>
      <c r="B805" s="396" t="s">
        <v>1296</v>
      </c>
      <c r="C805" s="396" t="s">
        <v>449</v>
      </c>
      <c r="D805" s="397" t="n">
        <v>1250738.48</v>
      </c>
      <c r="E805" s="397" t="n">
        <v>1250738.48</v>
      </c>
      <c r="F805" s="400" t="n">
        <f aca="false">G805/E805*100</f>
        <v>75</v>
      </c>
      <c r="G805" s="397" t="n">
        <v>938053.86</v>
      </c>
      <c r="H805" s="397" t="n">
        <v>1037146.61</v>
      </c>
      <c r="I805" s="396" t="n">
        <f aca="false">H805/D805*100</f>
        <v>82.9227393723427</v>
      </c>
      <c r="J805" s="397" t="n">
        <v>777859.96</v>
      </c>
    </row>
    <row r="806" customFormat="false" ht="12" hidden="false" customHeight="true" outlineLevel="0" collapsed="false">
      <c r="A806" s="395" t="s">
        <v>1206</v>
      </c>
      <c r="B806" s="396" t="s">
        <v>1297</v>
      </c>
      <c r="C806" s="396" t="s">
        <v>611</v>
      </c>
      <c r="D806" s="397" t="n">
        <v>1468611.3</v>
      </c>
      <c r="E806" s="397" t="n">
        <v>1468611.3</v>
      </c>
      <c r="F806" s="400" t="n">
        <f aca="false">G806/E806*100</f>
        <v>75.0000003404577</v>
      </c>
      <c r="G806" s="397" t="n">
        <v>1101458.48</v>
      </c>
      <c r="H806" s="397" t="n">
        <v>737491.33</v>
      </c>
      <c r="I806" s="396" t="n">
        <f aca="false">H806/D806*100</f>
        <v>50.2169178461312</v>
      </c>
      <c r="J806" s="397" t="n">
        <v>553118.5</v>
      </c>
    </row>
    <row r="807" customFormat="false" ht="12" hidden="false" customHeight="true" outlineLevel="0" collapsed="false">
      <c r="A807" s="395" t="s">
        <v>1206</v>
      </c>
      <c r="B807" s="396" t="s">
        <v>1298</v>
      </c>
      <c r="C807" s="396" t="s">
        <v>434</v>
      </c>
      <c r="D807" s="397" t="n">
        <v>437678.14</v>
      </c>
      <c r="E807" s="397" t="n">
        <v>437678.14</v>
      </c>
      <c r="F807" s="400" t="n">
        <f aca="false">G807/E807*100</f>
        <v>75.000001142392</v>
      </c>
      <c r="G807" s="397" t="n">
        <v>328258.61</v>
      </c>
      <c r="H807" s="397" t="n">
        <v>437677.46</v>
      </c>
      <c r="I807" s="396" t="n">
        <f aca="false">H807/D807*100</f>
        <v>99.9998446346898</v>
      </c>
      <c r="J807" s="397" t="n">
        <v>328258.1</v>
      </c>
    </row>
    <row r="808" customFormat="false" ht="12" hidden="false" customHeight="true" outlineLevel="0" collapsed="false">
      <c r="A808" s="395" t="s">
        <v>1206</v>
      </c>
      <c r="B808" s="396" t="s">
        <v>1299</v>
      </c>
      <c r="C808" s="396" t="s">
        <v>558</v>
      </c>
      <c r="D808" s="397" t="n">
        <v>1850499.13</v>
      </c>
      <c r="E808" s="397" t="n">
        <v>1850499.13</v>
      </c>
      <c r="F808" s="400" t="n">
        <f aca="false">G808/E808*100</f>
        <v>75.0000001350987</v>
      </c>
      <c r="G808" s="397" t="n">
        <v>1387874.35</v>
      </c>
      <c r="H808" s="397" t="n">
        <v>612843.93</v>
      </c>
      <c r="I808" s="396" t="n">
        <f aca="false">H808/D808*100</f>
        <v>33.1177637462602</v>
      </c>
      <c r="J808" s="397" t="n">
        <v>459632.95</v>
      </c>
    </row>
    <row r="809" customFormat="false" ht="12" hidden="false" customHeight="true" outlineLevel="0" collapsed="false">
      <c r="A809" s="395" t="s">
        <v>1206</v>
      </c>
      <c r="B809" s="396" t="s">
        <v>1300</v>
      </c>
      <c r="C809" s="396" t="s">
        <v>428</v>
      </c>
      <c r="D809" s="397" t="n">
        <v>473162.72</v>
      </c>
      <c r="E809" s="397" t="n">
        <v>473162.72</v>
      </c>
      <c r="F809" s="400" t="n">
        <f aca="false">G809/E809*100</f>
        <v>75</v>
      </c>
      <c r="G809" s="397" t="n">
        <v>354872.04</v>
      </c>
      <c r="H809" s="397" t="n">
        <v>473162.72</v>
      </c>
      <c r="I809" s="396" t="n">
        <f aca="false">H809/D809*100</f>
        <v>100</v>
      </c>
      <c r="J809" s="397" t="n">
        <v>354872.04</v>
      </c>
    </row>
    <row r="810" customFormat="false" ht="12" hidden="false" customHeight="true" outlineLevel="0" collapsed="false">
      <c r="A810" s="395" t="s">
        <v>1206</v>
      </c>
      <c r="B810" s="396" t="s">
        <v>1301</v>
      </c>
      <c r="C810" s="396" t="s">
        <v>475</v>
      </c>
      <c r="D810" s="397" t="n">
        <v>632836.3</v>
      </c>
      <c r="E810" s="397" t="n">
        <v>632836.3</v>
      </c>
      <c r="F810" s="400" t="n">
        <f aca="false">G810/E810*100</f>
        <v>75.0000007900937</v>
      </c>
      <c r="G810" s="397" t="n">
        <v>474627.23</v>
      </c>
      <c r="H810" s="397" t="n">
        <v>599442.14</v>
      </c>
      <c r="I810" s="396" t="n">
        <f aca="false">H810/D810*100</f>
        <v>94.7230966365235</v>
      </c>
      <c r="J810" s="397" t="n">
        <v>449581.61</v>
      </c>
    </row>
    <row r="811" customFormat="false" ht="12" hidden="false" customHeight="true" outlineLevel="0" collapsed="false">
      <c r="A811" s="395" t="s">
        <v>1206</v>
      </c>
      <c r="B811" s="396" t="s">
        <v>1270</v>
      </c>
      <c r="C811" s="396" t="s">
        <v>536</v>
      </c>
      <c r="D811" s="397" t="n">
        <v>2913557.91</v>
      </c>
      <c r="E811" s="397" t="n">
        <v>2913557.91</v>
      </c>
      <c r="F811" s="400" t="n">
        <f aca="false">G811/E811*100</f>
        <v>74.9999999141943</v>
      </c>
      <c r="G811" s="397" t="n">
        <v>2185168.43</v>
      </c>
      <c r="H811" s="397" t="n">
        <v>2871007.74</v>
      </c>
      <c r="I811" s="396" t="n">
        <f aca="false">H811/D811*100</f>
        <v>98.5395804265994</v>
      </c>
      <c r="J811" s="397" t="n">
        <v>2153255.81</v>
      </c>
    </row>
    <row r="812" customFormat="false" ht="12" hidden="false" customHeight="true" outlineLevel="0" collapsed="false">
      <c r="A812" s="395" t="s">
        <v>1206</v>
      </c>
      <c r="B812" s="396" t="s">
        <v>1302</v>
      </c>
      <c r="C812" s="396" t="s">
        <v>486</v>
      </c>
      <c r="D812" s="397" t="n">
        <v>696883</v>
      </c>
      <c r="E812" s="397" t="n">
        <v>696883</v>
      </c>
      <c r="F812" s="400" t="n">
        <f aca="false">G812/E812*100</f>
        <v>75</v>
      </c>
      <c r="G812" s="397" t="n">
        <v>522662.25</v>
      </c>
      <c r="H812" s="397" t="n">
        <v>392994.56</v>
      </c>
      <c r="I812" s="396" t="n">
        <f aca="false">H812/D812*100</f>
        <v>56.3931908225628</v>
      </c>
      <c r="J812" s="397" t="n">
        <v>294745.92</v>
      </c>
    </row>
    <row r="813" customFormat="false" ht="12" hidden="false" customHeight="true" outlineLevel="0" collapsed="false">
      <c r="A813" s="395" t="s">
        <v>1206</v>
      </c>
      <c r="B813" s="396" t="s">
        <v>1303</v>
      </c>
      <c r="C813" s="396" t="s">
        <v>462</v>
      </c>
      <c r="D813" s="397" t="n">
        <v>1785851</v>
      </c>
      <c r="E813" s="397" t="n">
        <v>1785851</v>
      </c>
      <c r="F813" s="400" t="n">
        <f aca="false">G813/E813*100</f>
        <v>75</v>
      </c>
      <c r="G813" s="397" t="n">
        <v>1339388.25</v>
      </c>
      <c r="H813" s="397" t="n">
        <v>1568092.41</v>
      </c>
      <c r="I813" s="396" t="n">
        <f aca="false">H813/D813*100</f>
        <v>87.8064524979967</v>
      </c>
      <c r="J813" s="397" t="n">
        <v>1176069.31</v>
      </c>
    </row>
    <row r="814" customFormat="false" ht="12" hidden="false" customHeight="true" outlineLevel="0" collapsed="false">
      <c r="A814" s="395" t="s">
        <v>1206</v>
      </c>
      <c r="B814" s="396" t="s">
        <v>1304</v>
      </c>
      <c r="C814" s="396" t="s">
        <v>455</v>
      </c>
      <c r="D814" s="397" t="n">
        <v>1632008.47</v>
      </c>
      <c r="E814" s="397" t="n">
        <v>1632008.47</v>
      </c>
      <c r="F814" s="400" t="n">
        <f aca="false">G814/E814*100</f>
        <v>74.9999998468145</v>
      </c>
      <c r="G814" s="397" t="n">
        <v>1224006.35</v>
      </c>
      <c r="H814" s="397" t="n">
        <v>1632008.42</v>
      </c>
      <c r="I814" s="396" t="n">
        <f aca="false">H814/D814*100</f>
        <v>99.9999969362904</v>
      </c>
      <c r="J814" s="397" t="n">
        <v>1224006.32</v>
      </c>
    </row>
    <row r="815" customFormat="false" ht="12" hidden="false" customHeight="true" outlineLevel="0" collapsed="false">
      <c r="A815" s="395" t="s">
        <v>1206</v>
      </c>
      <c r="B815" s="396" t="s">
        <v>1305</v>
      </c>
      <c r="C815" s="396" t="s">
        <v>514</v>
      </c>
      <c r="D815" s="397" t="n">
        <v>884111.04</v>
      </c>
      <c r="E815" s="397" t="n">
        <v>884111.04</v>
      </c>
      <c r="F815" s="400" t="n">
        <f aca="false">G815/E815*100</f>
        <v>75</v>
      </c>
      <c r="G815" s="397" t="n">
        <v>663083.28</v>
      </c>
      <c r="H815" s="397" t="n">
        <v>881155.18</v>
      </c>
      <c r="I815" s="396" t="n">
        <f aca="false">H815/D815*100</f>
        <v>99.6656686924756</v>
      </c>
      <c r="J815" s="397" t="n">
        <v>660866.39</v>
      </c>
    </row>
    <row r="816" customFormat="false" ht="12" hidden="false" customHeight="true" outlineLevel="0" collapsed="false">
      <c r="A816" s="395" t="s">
        <v>1206</v>
      </c>
      <c r="B816" s="396" t="s">
        <v>1306</v>
      </c>
      <c r="C816" s="396" t="s">
        <v>651</v>
      </c>
      <c r="D816" s="397" t="n">
        <v>855750.27</v>
      </c>
      <c r="E816" s="397" t="n">
        <v>855750.27</v>
      </c>
      <c r="F816" s="400" t="n">
        <f aca="false">G816/E816*100</f>
        <v>74.9999997078587</v>
      </c>
      <c r="G816" s="397" t="n">
        <v>641812.7</v>
      </c>
      <c r="H816" s="397" t="n">
        <v>840786.07</v>
      </c>
      <c r="I816" s="396" t="n">
        <f aca="false">H816/D816*100</f>
        <v>98.2513356379075</v>
      </c>
      <c r="J816" s="397" t="n">
        <v>630589.55</v>
      </c>
    </row>
    <row r="817" customFormat="false" ht="12" hidden="false" customHeight="true" outlineLevel="0" collapsed="false">
      <c r="A817" s="395" t="s">
        <v>1206</v>
      </c>
      <c r="B817" s="396" t="s">
        <v>1307</v>
      </c>
      <c r="C817" s="396" t="s">
        <v>420</v>
      </c>
      <c r="D817" s="397" t="n">
        <v>573952.86</v>
      </c>
      <c r="E817" s="397" t="n">
        <v>573952.86</v>
      </c>
      <c r="F817" s="400" t="n">
        <f aca="false">G817/E817*100</f>
        <v>75.0000008711517</v>
      </c>
      <c r="G817" s="397" t="n">
        <v>430464.65</v>
      </c>
      <c r="H817" s="397" t="n">
        <v>554661.43</v>
      </c>
      <c r="I817" s="396" t="n">
        <f aca="false">H817/D817*100</f>
        <v>96.6388476572797</v>
      </c>
      <c r="J817" s="397" t="n">
        <v>415996.07</v>
      </c>
    </row>
    <row r="818" customFormat="false" ht="12" hidden="false" customHeight="true" outlineLevel="0" collapsed="false">
      <c r="A818" s="395" t="s">
        <v>1206</v>
      </c>
      <c r="B818" s="396" t="s">
        <v>1308</v>
      </c>
      <c r="C818" s="396" t="s">
        <v>743</v>
      </c>
      <c r="D818" s="397" t="n">
        <v>276420.9</v>
      </c>
      <c r="E818" s="397" t="n">
        <v>276420.9</v>
      </c>
      <c r="F818" s="400" t="n">
        <f aca="false">G818/E818*100</f>
        <v>75.0000018088357</v>
      </c>
      <c r="G818" s="397" t="n">
        <v>207315.68</v>
      </c>
      <c r="H818" s="397" t="n">
        <v>265167.03</v>
      </c>
      <c r="I818" s="396" t="n">
        <f aca="false">H818/D818*100</f>
        <v>95.9287195722176</v>
      </c>
      <c r="J818" s="397" t="n">
        <v>198875.27</v>
      </c>
    </row>
    <row r="819" customFormat="false" ht="12" hidden="false" customHeight="true" outlineLevel="0" collapsed="false">
      <c r="A819" s="395" t="s">
        <v>1206</v>
      </c>
      <c r="B819" s="396" t="s">
        <v>1309</v>
      </c>
      <c r="C819" s="396" t="s">
        <v>443</v>
      </c>
      <c r="D819" s="397" t="n">
        <v>227623.2</v>
      </c>
      <c r="E819" s="397" t="n">
        <v>227623.2</v>
      </c>
      <c r="F819" s="400" t="n">
        <f aca="false">G819/E819*100</f>
        <v>75</v>
      </c>
      <c r="G819" s="397" t="n">
        <v>170717.4</v>
      </c>
      <c r="H819" s="397" t="n">
        <v>227623.19</v>
      </c>
      <c r="I819" s="396" t="n">
        <f aca="false">H819/D819*100</f>
        <v>99.9999956067747</v>
      </c>
      <c r="J819" s="397" t="n">
        <v>170717.4</v>
      </c>
    </row>
    <row r="820" customFormat="false" ht="12" hidden="false" customHeight="true" outlineLevel="0" collapsed="false">
      <c r="A820" s="395" t="s">
        <v>1206</v>
      </c>
      <c r="B820" s="396" t="s">
        <v>1310</v>
      </c>
      <c r="C820" s="396" t="s">
        <v>786</v>
      </c>
      <c r="D820" s="397" t="n">
        <v>1227156.99</v>
      </c>
      <c r="E820" s="397" t="n">
        <v>1227156.99</v>
      </c>
      <c r="F820" s="400" t="n">
        <f aca="false">G820/E820*100</f>
        <v>74.9999997962771</v>
      </c>
      <c r="G820" s="397" t="n">
        <v>920367.74</v>
      </c>
      <c r="H820" s="397" t="n">
        <v>248926.87</v>
      </c>
      <c r="I820" s="396" t="n">
        <f aca="false">H820/D820*100</f>
        <v>20.2848430990072</v>
      </c>
      <c r="J820" s="397" t="n">
        <v>186695.15</v>
      </c>
    </row>
    <row r="821" customFormat="false" ht="12" hidden="false" customHeight="true" outlineLevel="0" collapsed="false">
      <c r="A821" s="395" t="s">
        <v>1206</v>
      </c>
      <c r="B821" s="396" t="s">
        <v>1311</v>
      </c>
      <c r="C821" s="396" t="s">
        <v>597</v>
      </c>
      <c r="D821" s="397" t="n">
        <v>488951.26</v>
      </c>
      <c r="E821" s="397" t="n">
        <v>488951.26</v>
      </c>
      <c r="F821" s="400" t="n">
        <f aca="false">G821/E821*100</f>
        <v>75.0000010225968</v>
      </c>
      <c r="G821" s="397" t="n">
        <v>366713.45</v>
      </c>
      <c r="H821" s="397" t="n">
        <v>409076.67</v>
      </c>
      <c r="I821" s="396" t="n">
        <f aca="false">H821/D821*100</f>
        <v>83.6640997714169</v>
      </c>
      <c r="J821" s="397" t="n">
        <v>306807.5</v>
      </c>
    </row>
    <row r="822" customFormat="false" ht="12" hidden="false" customHeight="true" outlineLevel="0" collapsed="false">
      <c r="A822" s="395" t="s">
        <v>1206</v>
      </c>
      <c r="B822" s="396" t="s">
        <v>1312</v>
      </c>
      <c r="C822" s="396" t="s">
        <v>597</v>
      </c>
      <c r="D822" s="397" t="n">
        <v>910170.35</v>
      </c>
      <c r="E822" s="397" t="n">
        <v>910170.35</v>
      </c>
      <c r="F822" s="400" t="n">
        <f aca="false">G822/E822*100</f>
        <v>74.9999997253262</v>
      </c>
      <c r="G822" s="397" t="n">
        <v>682627.76</v>
      </c>
      <c r="H822" s="397" t="n">
        <v>519100.92</v>
      </c>
      <c r="I822" s="396" t="n">
        <f aca="false">H822/D822*100</f>
        <v>57.0333806193533</v>
      </c>
      <c r="J822" s="397" t="n">
        <v>389325.69</v>
      </c>
    </row>
    <row r="823" customFormat="false" ht="12" hidden="false" customHeight="true" outlineLevel="0" collapsed="false">
      <c r="A823" s="395" t="s">
        <v>1206</v>
      </c>
      <c r="B823" s="396" t="s">
        <v>1313</v>
      </c>
      <c r="C823" s="396" t="s">
        <v>809</v>
      </c>
      <c r="D823" s="397" t="n">
        <v>1624692.64</v>
      </c>
      <c r="E823" s="397" t="n">
        <v>1624692.64</v>
      </c>
      <c r="F823" s="400" t="n">
        <f aca="false">G823/E823*100</f>
        <v>75</v>
      </c>
      <c r="G823" s="397" t="n">
        <v>1218519.48</v>
      </c>
      <c r="H823" s="397" t="n">
        <v>1167724.88</v>
      </c>
      <c r="I823" s="396" t="n">
        <f aca="false">H823/D823*100</f>
        <v>71.8735871173762</v>
      </c>
      <c r="J823" s="397" t="n">
        <v>875793.66</v>
      </c>
    </row>
    <row r="824" s="407" customFormat="true" ht="12" hidden="false" customHeight="true" outlineLevel="0" collapsed="false">
      <c r="A824" s="401"/>
      <c r="B824" s="402" t="s">
        <v>1314</v>
      </c>
      <c r="C824" s="403"/>
      <c r="D824" s="404" t="n">
        <f aca="false">SUM(D716:D823)</f>
        <v>113250129.83</v>
      </c>
      <c r="E824" s="404" t="n">
        <f aca="false">SUM(E716:E823)</f>
        <v>113250129.83</v>
      </c>
      <c r="F824" s="405" t="n">
        <f aca="false">G824/E824*100</f>
        <v>74.3681217817815</v>
      </c>
      <c r="G824" s="404" t="n">
        <f aca="false">SUM(G716:G823)</f>
        <v>84221994.47</v>
      </c>
      <c r="H824" s="404" t="n">
        <v>97989452.52</v>
      </c>
      <c r="I824" s="406" t="n">
        <f aca="false">H824/D824*100</f>
        <v>86.5248036952295</v>
      </c>
      <c r="J824" s="404" t="n">
        <v>72991012.9</v>
      </c>
    </row>
    <row r="825" customFormat="false" ht="12" hidden="false" customHeight="true" outlineLevel="0" collapsed="false">
      <c r="A825" s="395" t="s">
        <v>1315</v>
      </c>
      <c r="B825" s="396" t="s">
        <v>1316</v>
      </c>
      <c r="C825" s="396" t="s">
        <v>503</v>
      </c>
      <c r="D825" s="397" t="n">
        <v>247749.15</v>
      </c>
      <c r="E825" s="397" t="n">
        <v>247749.15</v>
      </c>
      <c r="F825" s="400" t="n">
        <f aca="false">G825/E825*100</f>
        <v>74.9999989909148</v>
      </c>
      <c r="G825" s="397" t="n">
        <v>185811.86</v>
      </c>
      <c r="H825" s="397" t="n">
        <v>243571.2</v>
      </c>
      <c r="I825" s="396" t="n">
        <f aca="false">H825/D825*100</f>
        <v>98.31363699936</v>
      </c>
      <c r="J825" s="397" t="n">
        <v>182678.4</v>
      </c>
    </row>
    <row r="826" customFormat="false" ht="12" hidden="false" customHeight="true" outlineLevel="0" collapsed="false">
      <c r="A826" s="395" t="s">
        <v>1315</v>
      </c>
      <c r="B826" s="396" t="s">
        <v>1317</v>
      </c>
      <c r="C826" s="396" t="s">
        <v>547</v>
      </c>
      <c r="D826" s="397" t="n">
        <v>438826.41</v>
      </c>
      <c r="E826" s="397" t="n">
        <v>438826.41</v>
      </c>
      <c r="F826" s="400" t="n">
        <f aca="false">G826/E826*100</f>
        <v>75.0000005697014</v>
      </c>
      <c r="G826" s="397" t="n">
        <v>329119.81</v>
      </c>
      <c r="H826" s="397" t="n">
        <v>437938.8</v>
      </c>
      <c r="I826" s="396" t="n">
        <f aca="false">H826/D826*100</f>
        <v>99.7977309524283</v>
      </c>
      <c r="J826" s="397" t="n">
        <v>328454.11</v>
      </c>
    </row>
    <row r="827" customFormat="false" ht="12" hidden="false" customHeight="true" outlineLevel="0" collapsed="false">
      <c r="A827" s="395" t="s">
        <v>1315</v>
      </c>
      <c r="B827" s="396" t="s">
        <v>1318</v>
      </c>
      <c r="C827" s="396" t="s">
        <v>443</v>
      </c>
      <c r="D827" s="397" t="n">
        <v>288056.99</v>
      </c>
      <c r="E827" s="397" t="n">
        <v>288056.99</v>
      </c>
      <c r="F827" s="400" t="n">
        <f aca="false">G827/E827*100</f>
        <v>74.9999991321162</v>
      </c>
      <c r="G827" s="397" t="n">
        <v>216042.74</v>
      </c>
      <c r="H827" s="397" t="n">
        <v>288056.98</v>
      </c>
      <c r="I827" s="396" t="n">
        <f aca="false">H827/D827*100</f>
        <v>99.9999965284647</v>
      </c>
      <c r="J827" s="397" t="n">
        <v>216042.73</v>
      </c>
    </row>
    <row r="828" customFormat="false" ht="12" hidden="false" customHeight="true" outlineLevel="0" collapsed="false">
      <c r="A828" s="395" t="s">
        <v>1315</v>
      </c>
      <c r="B828" s="396" t="s">
        <v>1319</v>
      </c>
      <c r="C828" s="396" t="s">
        <v>447</v>
      </c>
      <c r="D828" s="397" t="n">
        <v>1761072.82</v>
      </c>
      <c r="E828" s="397" t="n">
        <v>1761072.82</v>
      </c>
      <c r="F828" s="400" t="n">
        <f aca="false">G828/E828*100</f>
        <v>75.0000002839178</v>
      </c>
      <c r="G828" s="397" t="n">
        <v>1320804.62</v>
      </c>
      <c r="H828" s="397" t="n">
        <v>1558112.23</v>
      </c>
      <c r="I828" s="396" t="n">
        <f aca="false">H828/D828*100</f>
        <v>88.4751733321283</v>
      </c>
      <c r="J828" s="397" t="n">
        <v>1168584.17</v>
      </c>
    </row>
    <row r="829" customFormat="false" ht="12" hidden="false" customHeight="true" outlineLevel="0" collapsed="false">
      <c r="A829" s="395" t="s">
        <v>1315</v>
      </c>
      <c r="B829" s="396" t="s">
        <v>1320</v>
      </c>
      <c r="C829" s="396" t="s">
        <v>424</v>
      </c>
      <c r="D829" s="397" t="n">
        <v>864141.38</v>
      </c>
      <c r="E829" s="397" t="n">
        <v>864141.38</v>
      </c>
      <c r="F829" s="400" t="n">
        <f aca="false">G829/E829*100</f>
        <v>75.000000578609</v>
      </c>
      <c r="G829" s="397" t="n">
        <v>648106.04</v>
      </c>
      <c r="H829" s="397" t="n">
        <v>782313.25</v>
      </c>
      <c r="I829" s="396" t="n">
        <f aca="false">H829/D829*100</f>
        <v>90.530701122078</v>
      </c>
      <c r="J829" s="397" t="n">
        <v>586734.94</v>
      </c>
    </row>
    <row r="830" customFormat="false" ht="12" hidden="false" customHeight="true" outlineLevel="0" collapsed="false">
      <c r="A830" s="395" t="s">
        <v>1315</v>
      </c>
      <c r="B830" s="396" t="s">
        <v>1321</v>
      </c>
      <c r="C830" s="396" t="s">
        <v>416</v>
      </c>
      <c r="D830" s="397" t="n">
        <v>231011.04</v>
      </c>
      <c r="E830" s="397" t="n">
        <v>231011.04</v>
      </c>
      <c r="F830" s="400" t="n">
        <f aca="false">G830/E830*100</f>
        <v>75</v>
      </c>
      <c r="G830" s="397" t="n">
        <v>173258.28</v>
      </c>
      <c r="H830" s="397" t="n">
        <v>231011.01</v>
      </c>
      <c r="I830" s="396" t="n">
        <f aca="false">H830/D830*100</f>
        <v>99.9999870136077</v>
      </c>
      <c r="J830" s="397" t="n">
        <v>173258.27</v>
      </c>
    </row>
    <row r="831" customFormat="false" ht="12" hidden="false" customHeight="true" outlineLevel="0" collapsed="false">
      <c r="A831" s="395" t="s">
        <v>1315</v>
      </c>
      <c r="B831" s="396" t="s">
        <v>1322</v>
      </c>
      <c r="C831" s="396" t="s">
        <v>416</v>
      </c>
      <c r="D831" s="397" t="n">
        <v>1148579.51</v>
      </c>
      <c r="E831" s="397" t="n">
        <v>1148579.51</v>
      </c>
      <c r="F831" s="400" t="n">
        <f aca="false">G831/E831*100</f>
        <v>74.9999997823398</v>
      </c>
      <c r="G831" s="397" t="n">
        <v>861434.63</v>
      </c>
      <c r="H831" s="397" t="n">
        <v>1148579.51</v>
      </c>
      <c r="I831" s="396" t="n">
        <f aca="false">H831/D831*100</f>
        <v>100</v>
      </c>
      <c r="J831" s="397" t="n">
        <v>861434.63</v>
      </c>
    </row>
    <row r="832" customFormat="false" ht="12" hidden="false" customHeight="true" outlineLevel="0" collapsed="false">
      <c r="A832" s="395" t="s">
        <v>1315</v>
      </c>
      <c r="B832" s="396" t="s">
        <v>1323</v>
      </c>
      <c r="C832" s="396" t="s">
        <v>426</v>
      </c>
      <c r="D832" s="397" t="n">
        <v>544036.73</v>
      </c>
      <c r="E832" s="397" t="n">
        <v>544036.73</v>
      </c>
      <c r="F832" s="400" t="n">
        <f aca="false">G832/E832*100</f>
        <v>75.0000004595278</v>
      </c>
      <c r="G832" s="397" t="n">
        <v>408027.55</v>
      </c>
      <c r="H832" s="397" t="n">
        <v>544036.73</v>
      </c>
      <c r="I832" s="396" t="n">
        <f aca="false">H832/D832*100</f>
        <v>100</v>
      </c>
      <c r="J832" s="397" t="n">
        <v>408027.55</v>
      </c>
    </row>
    <row r="833" customFormat="false" ht="12" hidden="false" customHeight="true" outlineLevel="0" collapsed="false">
      <c r="A833" s="395" t="s">
        <v>1315</v>
      </c>
      <c r="B833" s="396" t="s">
        <v>1324</v>
      </c>
      <c r="C833" s="396" t="s">
        <v>489</v>
      </c>
      <c r="D833" s="397" t="n">
        <v>4059004.06</v>
      </c>
      <c r="E833" s="397" t="n">
        <v>4059004.06</v>
      </c>
      <c r="F833" s="400" t="n">
        <f aca="false">G833/E833*100</f>
        <v>75.0000001231829</v>
      </c>
      <c r="G833" s="397" t="n">
        <v>3044253.05</v>
      </c>
      <c r="H833" s="397" t="n">
        <v>3834986.3</v>
      </c>
      <c r="I833" s="396" t="n">
        <f aca="false">H833/D833*100</f>
        <v>94.4809673336469</v>
      </c>
      <c r="J833" s="397" t="n">
        <v>2876239.74</v>
      </c>
    </row>
    <row r="834" customFormat="false" ht="12" hidden="false" customHeight="true" outlineLevel="0" collapsed="false">
      <c r="A834" s="395" t="s">
        <v>1315</v>
      </c>
      <c r="B834" s="396" t="s">
        <v>1325</v>
      </c>
      <c r="C834" s="396" t="s">
        <v>558</v>
      </c>
      <c r="D834" s="397" t="n">
        <v>430175.36</v>
      </c>
      <c r="E834" s="397" t="n">
        <v>430175.36</v>
      </c>
      <c r="F834" s="400" t="n">
        <f aca="false">G834/E834*100</f>
        <v>75</v>
      </c>
      <c r="G834" s="397" t="n">
        <v>322631.52</v>
      </c>
      <c r="H834" s="397" t="n">
        <v>412784.68</v>
      </c>
      <c r="I834" s="396" t="n">
        <f aca="false">H834/D834*100</f>
        <v>95.9573044815956</v>
      </c>
      <c r="J834" s="397" t="n">
        <v>309588.52</v>
      </c>
    </row>
    <row r="835" customFormat="false" ht="12" hidden="false" customHeight="true" outlineLevel="0" collapsed="false">
      <c r="A835" s="395" t="s">
        <v>1315</v>
      </c>
      <c r="B835" s="396" t="s">
        <v>1326</v>
      </c>
      <c r="C835" s="396" t="s">
        <v>743</v>
      </c>
      <c r="D835" s="397" t="n">
        <v>1003612.42</v>
      </c>
      <c r="E835" s="397" t="n">
        <v>1003612.42</v>
      </c>
      <c r="F835" s="400" t="n">
        <f aca="false">G835/E835*100</f>
        <v>64.9999997010798</v>
      </c>
      <c r="G835" s="397" t="n">
        <v>652348.07</v>
      </c>
      <c r="H835" s="397" t="n">
        <v>1003612.39</v>
      </c>
      <c r="I835" s="396" t="n">
        <f aca="false">H835/D835*100</f>
        <v>99.9999970107983</v>
      </c>
      <c r="J835" s="397" t="n">
        <v>652348.05</v>
      </c>
    </row>
    <row r="836" customFormat="false" ht="12" hidden="false" customHeight="true" outlineLevel="0" collapsed="false">
      <c r="A836" s="395" t="s">
        <v>1315</v>
      </c>
      <c r="B836" s="396" t="s">
        <v>1327</v>
      </c>
      <c r="C836" s="396" t="s">
        <v>743</v>
      </c>
      <c r="D836" s="397" t="n">
        <v>1006973.64</v>
      </c>
      <c r="E836" s="397" t="n">
        <v>1006973.64</v>
      </c>
      <c r="F836" s="400" t="n">
        <f aca="false">G836/E836*100</f>
        <v>75</v>
      </c>
      <c r="G836" s="397" t="n">
        <v>755230.23</v>
      </c>
      <c r="H836" s="397" t="n">
        <v>601332.26</v>
      </c>
      <c r="I836" s="396" t="n">
        <f aca="false">H836/D836*100</f>
        <v>59.7167826558002</v>
      </c>
      <c r="J836" s="397" t="n">
        <v>450999.19</v>
      </c>
    </row>
    <row r="837" customFormat="false" ht="12" hidden="false" customHeight="true" outlineLevel="0" collapsed="false">
      <c r="A837" s="395" t="s">
        <v>1315</v>
      </c>
      <c r="B837" s="396" t="s">
        <v>1328</v>
      </c>
      <c r="C837" s="396" t="s">
        <v>475</v>
      </c>
      <c r="D837" s="397" t="n">
        <v>402895.78</v>
      </c>
      <c r="E837" s="397" t="n">
        <v>402895.78</v>
      </c>
      <c r="F837" s="400" t="n">
        <f aca="false">G837/E837*100</f>
        <v>74.9999987589843</v>
      </c>
      <c r="G837" s="397" t="n">
        <v>302171.83</v>
      </c>
      <c r="H837" s="397" t="n">
        <v>314586.4</v>
      </c>
      <c r="I837" s="396" t="n">
        <f aca="false">H837/D837*100</f>
        <v>78.0813340859515</v>
      </c>
      <c r="J837" s="397" t="n">
        <v>235939.81</v>
      </c>
    </row>
    <row r="838" customFormat="false" ht="12" hidden="false" customHeight="true" outlineLevel="0" collapsed="false">
      <c r="A838" s="395" t="s">
        <v>1315</v>
      </c>
      <c r="B838" s="396" t="s">
        <v>1329</v>
      </c>
      <c r="C838" s="396" t="s">
        <v>484</v>
      </c>
      <c r="D838" s="397" t="n">
        <v>224246.1</v>
      </c>
      <c r="E838" s="397" t="n">
        <v>224246.1</v>
      </c>
      <c r="F838" s="400" t="n">
        <f aca="false">G838/E838*100</f>
        <v>74.9999977703068</v>
      </c>
      <c r="G838" s="397" t="n">
        <v>168184.57</v>
      </c>
      <c r="H838" s="397" t="n">
        <v>224246.09</v>
      </c>
      <c r="I838" s="396" t="n">
        <f aca="false">H838/D838*100</f>
        <v>99.9999955406136</v>
      </c>
      <c r="J838" s="397" t="n">
        <v>168184.57</v>
      </c>
    </row>
    <row r="839" customFormat="false" ht="12" hidden="false" customHeight="true" outlineLevel="0" collapsed="false">
      <c r="A839" s="395" t="s">
        <v>1315</v>
      </c>
      <c r="B839" s="396" t="s">
        <v>1330</v>
      </c>
      <c r="C839" s="396" t="s">
        <v>531</v>
      </c>
      <c r="D839" s="397" t="n">
        <v>645093.83</v>
      </c>
      <c r="E839" s="397" t="n">
        <v>645093.83</v>
      </c>
      <c r="F839" s="400" t="n">
        <f aca="false">G839/E839*100</f>
        <v>74.9999996124595</v>
      </c>
      <c r="G839" s="397" t="n">
        <v>483820.37</v>
      </c>
      <c r="H839" s="397" t="n">
        <v>544186.72</v>
      </c>
      <c r="I839" s="396" t="n">
        <f aca="false">H839/D839*100</f>
        <v>84.3577623428827</v>
      </c>
      <c r="J839" s="397" t="n">
        <v>408140.05</v>
      </c>
    </row>
    <row r="840" customFormat="false" ht="12" hidden="false" customHeight="true" outlineLevel="0" collapsed="false">
      <c r="A840" s="395" t="s">
        <v>1315</v>
      </c>
      <c r="B840" s="396" t="s">
        <v>1331</v>
      </c>
      <c r="C840" s="396" t="s">
        <v>449</v>
      </c>
      <c r="D840" s="397" t="n">
        <v>2053560.92</v>
      </c>
      <c r="E840" s="397" t="n">
        <v>2053560.92</v>
      </c>
      <c r="F840" s="400" t="n">
        <f aca="false">G840/E840*100</f>
        <v>75</v>
      </c>
      <c r="G840" s="397" t="n">
        <v>1540170.69</v>
      </c>
      <c r="H840" s="397" t="n">
        <v>949602.53</v>
      </c>
      <c r="I840" s="396" t="n">
        <f aca="false">H840/D840*100</f>
        <v>46.2417511334409</v>
      </c>
      <c r="J840" s="397" t="n">
        <v>712201.9</v>
      </c>
    </row>
    <row r="841" customFormat="false" ht="12" hidden="false" customHeight="true" outlineLevel="0" collapsed="false">
      <c r="A841" s="395" t="s">
        <v>1315</v>
      </c>
      <c r="B841" s="396" t="s">
        <v>1332</v>
      </c>
      <c r="C841" s="396" t="s">
        <v>553</v>
      </c>
      <c r="D841" s="397" t="n">
        <v>140885.48</v>
      </c>
      <c r="E841" s="397" t="n">
        <v>140885.48</v>
      </c>
      <c r="F841" s="400" t="n">
        <f aca="false">G841/E841*100</f>
        <v>75</v>
      </c>
      <c r="G841" s="397" t="n">
        <v>105664.11</v>
      </c>
      <c r="H841" s="397" t="n">
        <v>140885.48</v>
      </c>
      <c r="I841" s="396" t="n">
        <f aca="false">H841/D841*100</f>
        <v>100</v>
      </c>
      <c r="J841" s="397" t="n">
        <v>105664.11</v>
      </c>
    </row>
    <row r="842" customFormat="false" ht="12" hidden="false" customHeight="true" outlineLevel="0" collapsed="false">
      <c r="A842" s="395" t="s">
        <v>1315</v>
      </c>
      <c r="B842" s="396" t="s">
        <v>1333</v>
      </c>
      <c r="C842" s="396" t="s">
        <v>432</v>
      </c>
      <c r="D842" s="397" t="n">
        <v>419008.98</v>
      </c>
      <c r="E842" s="397" t="n">
        <v>419008.98</v>
      </c>
      <c r="F842" s="400" t="n">
        <f aca="false">G842/E842*100</f>
        <v>75.0000011932919</v>
      </c>
      <c r="G842" s="397" t="n">
        <v>314256.74</v>
      </c>
      <c r="H842" s="397" t="n">
        <v>419008.98</v>
      </c>
      <c r="I842" s="396" t="n">
        <f aca="false">H842/D842*100</f>
        <v>100</v>
      </c>
      <c r="J842" s="397" t="n">
        <v>314256.74</v>
      </c>
    </row>
    <row r="843" customFormat="false" ht="12" hidden="false" customHeight="true" outlineLevel="0" collapsed="false">
      <c r="A843" s="395" t="s">
        <v>1315</v>
      </c>
      <c r="B843" s="396" t="s">
        <v>1334</v>
      </c>
      <c r="C843" s="396" t="s">
        <v>510</v>
      </c>
      <c r="D843" s="397" t="n">
        <v>793614.38</v>
      </c>
      <c r="E843" s="397" t="n">
        <v>793614.38</v>
      </c>
      <c r="F843" s="400" t="n">
        <f aca="false">G843/E843*100</f>
        <v>74.9999993699711</v>
      </c>
      <c r="G843" s="397" t="n">
        <v>595210.78</v>
      </c>
      <c r="H843" s="397" t="n">
        <v>656642.08</v>
      </c>
      <c r="I843" s="396" t="n">
        <f aca="false">H843/D843*100</f>
        <v>82.7406983225279</v>
      </c>
      <c r="J843" s="397" t="n">
        <v>492481.56</v>
      </c>
    </row>
    <row r="844" customFormat="false" ht="12" hidden="false" customHeight="true" outlineLevel="0" collapsed="false">
      <c r="A844" s="395" t="s">
        <v>1315</v>
      </c>
      <c r="B844" s="396" t="s">
        <v>1335</v>
      </c>
      <c r="C844" s="396" t="s">
        <v>581</v>
      </c>
      <c r="D844" s="397" t="n">
        <v>3097771.19</v>
      </c>
      <c r="E844" s="397" t="n">
        <v>3097771.19</v>
      </c>
      <c r="F844" s="400" t="n">
        <f aca="false">G844/E844*100</f>
        <v>50.0000001614064</v>
      </c>
      <c r="G844" s="397" t="n">
        <v>1548885.6</v>
      </c>
      <c r="H844" s="397" t="n">
        <v>2798368.01</v>
      </c>
      <c r="I844" s="396" t="n">
        <f aca="false">H844/D844*100</f>
        <v>90.3348839653971</v>
      </c>
      <c r="J844" s="397" t="n">
        <v>1399184.01</v>
      </c>
    </row>
    <row r="845" customFormat="false" ht="12" hidden="false" customHeight="true" outlineLevel="0" collapsed="false">
      <c r="A845" s="395" t="s">
        <v>1315</v>
      </c>
      <c r="B845" s="396" t="s">
        <v>1336</v>
      </c>
      <c r="C845" s="396" t="s">
        <v>667</v>
      </c>
      <c r="D845" s="397" t="n">
        <v>769350.18</v>
      </c>
      <c r="E845" s="397" t="n">
        <v>769350.18</v>
      </c>
      <c r="F845" s="400" t="n">
        <f aca="false">G845/E845*100</f>
        <v>62.1999997452395</v>
      </c>
      <c r="G845" s="397" t="n">
        <v>478535.81</v>
      </c>
      <c r="H845" s="397" t="n">
        <v>678523.9</v>
      </c>
      <c r="I845" s="396" t="n">
        <f aca="false">H845/D845*100</f>
        <v>88.1944162279913</v>
      </c>
      <c r="J845" s="397" t="n">
        <v>422041.87</v>
      </c>
    </row>
    <row r="846" customFormat="false" ht="12" hidden="false" customHeight="true" outlineLevel="0" collapsed="false">
      <c r="A846" s="395" t="s">
        <v>1315</v>
      </c>
      <c r="B846" s="396" t="s">
        <v>1337</v>
      </c>
      <c r="C846" s="396" t="s">
        <v>741</v>
      </c>
      <c r="D846" s="397" t="n">
        <v>1488471.87</v>
      </c>
      <c r="E846" s="397" t="n">
        <v>1488471.87</v>
      </c>
      <c r="F846" s="400" t="n">
        <f aca="false">G846/E846*100</f>
        <v>74.9999998320425</v>
      </c>
      <c r="G846" s="397" t="n">
        <v>1116353.9</v>
      </c>
      <c r="H846" s="397" t="n">
        <v>1384658.72</v>
      </c>
      <c r="I846" s="396" t="n">
        <f aca="false">H846/D846*100</f>
        <v>93.0255215370647</v>
      </c>
      <c r="J846" s="397" t="n">
        <v>1038494.04</v>
      </c>
    </row>
    <row r="847" customFormat="false" ht="12" hidden="false" customHeight="true" outlineLevel="0" collapsed="false">
      <c r="A847" s="395" t="s">
        <v>1315</v>
      </c>
      <c r="B847" s="396" t="s">
        <v>1338</v>
      </c>
      <c r="C847" s="396" t="s">
        <v>659</v>
      </c>
      <c r="D847" s="397" t="n">
        <v>589728.75</v>
      </c>
      <c r="E847" s="397" t="n">
        <v>589728.75</v>
      </c>
      <c r="F847" s="400" t="n">
        <f aca="false">G847/E847*100</f>
        <v>70.0000008478474</v>
      </c>
      <c r="G847" s="397" t="n">
        <v>412810.13</v>
      </c>
      <c r="H847" s="397" t="n">
        <v>589728.75</v>
      </c>
      <c r="I847" s="396" t="n">
        <f aca="false">H847/D847*100</f>
        <v>100</v>
      </c>
      <c r="J847" s="397" t="n">
        <v>412810.12</v>
      </c>
    </row>
    <row r="848" customFormat="false" ht="12" hidden="false" customHeight="true" outlineLevel="0" collapsed="false">
      <c r="A848" s="395" t="s">
        <v>1315</v>
      </c>
      <c r="B848" s="396" t="s">
        <v>1339</v>
      </c>
      <c r="C848" s="396" t="s">
        <v>522</v>
      </c>
      <c r="D848" s="397" t="n">
        <v>374286.05</v>
      </c>
      <c r="E848" s="397" t="n">
        <v>374286.05</v>
      </c>
      <c r="F848" s="400" t="n">
        <f aca="false">G848/E848*100</f>
        <v>75.0000006679383</v>
      </c>
      <c r="G848" s="397" t="n">
        <v>280714.54</v>
      </c>
      <c r="H848" s="397" t="n">
        <v>374286.05</v>
      </c>
      <c r="I848" s="396" t="n">
        <f aca="false">H848/D848*100</f>
        <v>100</v>
      </c>
      <c r="J848" s="397" t="n">
        <v>280714.54</v>
      </c>
    </row>
    <row r="849" customFormat="false" ht="12" hidden="false" customHeight="true" outlineLevel="0" collapsed="false">
      <c r="A849" s="395" t="s">
        <v>1315</v>
      </c>
      <c r="B849" s="396" t="s">
        <v>1340</v>
      </c>
      <c r="C849" s="396" t="s">
        <v>434</v>
      </c>
      <c r="D849" s="397" t="n">
        <v>536457.73</v>
      </c>
      <c r="E849" s="397" t="n">
        <v>536457.73</v>
      </c>
      <c r="F849" s="400" t="n">
        <f aca="false">G849/E849*100</f>
        <v>74.9999986019402</v>
      </c>
      <c r="G849" s="397" t="n">
        <v>402343.29</v>
      </c>
      <c r="H849" s="397" t="n">
        <v>418252.08</v>
      </c>
      <c r="I849" s="396" t="n">
        <f aca="false">H849/D849*100</f>
        <v>77.965523956566</v>
      </c>
      <c r="J849" s="397" t="n">
        <v>313689.06</v>
      </c>
    </row>
    <row r="850" customFormat="false" ht="12" hidden="false" customHeight="true" outlineLevel="0" collapsed="false">
      <c r="A850" s="395" t="s">
        <v>1315</v>
      </c>
      <c r="B850" s="396" t="s">
        <v>1341</v>
      </c>
      <c r="C850" s="396" t="s">
        <v>667</v>
      </c>
      <c r="D850" s="397" t="n">
        <v>848271.38</v>
      </c>
      <c r="E850" s="397" t="n">
        <v>848271.38</v>
      </c>
      <c r="F850" s="400" t="n">
        <f aca="false">G850/E850*100</f>
        <v>50</v>
      </c>
      <c r="G850" s="397" t="n">
        <v>424135.69</v>
      </c>
      <c r="H850" s="397" t="n">
        <v>848271.39</v>
      </c>
      <c r="I850" s="396" t="n">
        <f aca="false">H850/D850*100</f>
        <v>100.000001178868</v>
      </c>
      <c r="J850" s="397" t="n">
        <v>424135.7</v>
      </c>
    </row>
    <row r="851" customFormat="false" ht="12" hidden="false" customHeight="true" outlineLevel="0" collapsed="false">
      <c r="A851" s="395" t="s">
        <v>1315</v>
      </c>
      <c r="B851" s="396" t="s">
        <v>1342</v>
      </c>
      <c r="C851" s="396" t="s">
        <v>664</v>
      </c>
      <c r="D851" s="397" t="n">
        <v>294520.52</v>
      </c>
      <c r="E851" s="397" t="n">
        <v>294520.52</v>
      </c>
      <c r="F851" s="400" t="n">
        <f aca="false">G851/E851*100</f>
        <v>75</v>
      </c>
      <c r="G851" s="397" t="n">
        <v>220890.39</v>
      </c>
      <c r="H851" s="397" t="n">
        <v>294520.52</v>
      </c>
      <c r="I851" s="396" t="n">
        <f aca="false">H851/D851*100</f>
        <v>100</v>
      </c>
      <c r="J851" s="397" t="n">
        <v>220890.39</v>
      </c>
    </row>
    <row r="852" customFormat="false" ht="12" hidden="false" customHeight="true" outlineLevel="0" collapsed="false">
      <c r="A852" s="395" t="s">
        <v>1315</v>
      </c>
      <c r="B852" s="396" t="s">
        <v>1343</v>
      </c>
      <c r="C852" s="396" t="s">
        <v>416</v>
      </c>
      <c r="D852" s="397" t="n">
        <v>293487.37</v>
      </c>
      <c r="E852" s="397" t="n">
        <v>293487.37</v>
      </c>
      <c r="F852" s="400" t="n">
        <f aca="false">G852/E852*100</f>
        <v>75.0000008518254</v>
      </c>
      <c r="G852" s="397" t="n">
        <v>220115.53</v>
      </c>
      <c r="H852" s="397" t="n">
        <v>293487.37</v>
      </c>
      <c r="I852" s="396" t="n">
        <f aca="false">H852/D852*100</f>
        <v>100</v>
      </c>
      <c r="J852" s="397" t="n">
        <v>220115.53</v>
      </c>
    </row>
    <row r="853" customFormat="false" ht="12" hidden="false" customHeight="true" outlineLevel="0" collapsed="false">
      <c r="A853" s="395" t="s">
        <v>1315</v>
      </c>
      <c r="B853" s="396" t="s">
        <v>1344</v>
      </c>
      <c r="C853" s="396" t="s">
        <v>416</v>
      </c>
      <c r="D853" s="397" t="n">
        <v>371618.72</v>
      </c>
      <c r="E853" s="397" t="n">
        <v>371618.72</v>
      </c>
      <c r="F853" s="400" t="n">
        <f aca="false">G853/E853*100</f>
        <v>75</v>
      </c>
      <c r="G853" s="397" t="n">
        <v>278714.04</v>
      </c>
      <c r="H853" s="397" t="n">
        <v>371618.72</v>
      </c>
      <c r="I853" s="396" t="n">
        <f aca="false">H853/D853*100</f>
        <v>100</v>
      </c>
      <c r="J853" s="397" t="n">
        <v>278714.04</v>
      </c>
    </row>
    <row r="854" customFormat="false" ht="12" hidden="false" customHeight="true" outlineLevel="0" collapsed="false">
      <c r="A854" s="395" t="s">
        <v>1315</v>
      </c>
      <c r="B854" s="396" t="s">
        <v>1345</v>
      </c>
      <c r="C854" s="396" t="s">
        <v>616</v>
      </c>
      <c r="D854" s="397" t="n">
        <v>614795.47</v>
      </c>
      <c r="E854" s="397" t="n">
        <v>614795.47</v>
      </c>
      <c r="F854" s="400" t="n">
        <f aca="false">G854/E854*100</f>
        <v>75.0000012199179</v>
      </c>
      <c r="G854" s="397" t="n">
        <v>461096.61</v>
      </c>
      <c r="H854" s="397" t="n">
        <v>614795.47</v>
      </c>
      <c r="I854" s="396" t="n">
        <f aca="false">H854/D854*100</f>
        <v>100</v>
      </c>
      <c r="J854" s="397" t="n">
        <v>461096.61</v>
      </c>
    </row>
    <row r="855" customFormat="false" ht="12" hidden="false" customHeight="true" outlineLevel="0" collapsed="false">
      <c r="A855" s="395" t="s">
        <v>1315</v>
      </c>
      <c r="B855" s="396" t="s">
        <v>1346</v>
      </c>
      <c r="C855" s="396" t="s">
        <v>616</v>
      </c>
      <c r="D855" s="397" t="n">
        <v>687588.7</v>
      </c>
      <c r="E855" s="397" t="n">
        <v>687588.7</v>
      </c>
      <c r="F855" s="400" t="n">
        <f aca="false">G855/E855*100</f>
        <v>74.9999992728211</v>
      </c>
      <c r="G855" s="397" t="n">
        <v>515691.52</v>
      </c>
      <c r="H855" s="397" t="n">
        <v>687588.7</v>
      </c>
      <c r="I855" s="396" t="n">
        <f aca="false">H855/D855*100</f>
        <v>100</v>
      </c>
      <c r="J855" s="397" t="n">
        <v>515691.52</v>
      </c>
    </row>
    <row r="856" customFormat="false" ht="12" hidden="false" customHeight="true" outlineLevel="0" collapsed="false">
      <c r="A856" s="395" t="s">
        <v>1315</v>
      </c>
      <c r="B856" s="396" t="s">
        <v>1347</v>
      </c>
      <c r="C856" s="396" t="s">
        <v>531</v>
      </c>
      <c r="D856" s="397" t="n">
        <v>499867.35</v>
      </c>
      <c r="E856" s="397" t="n">
        <v>499867.35</v>
      </c>
      <c r="F856" s="400" t="n">
        <f aca="false">G856/E856*100</f>
        <v>74.9999994998673</v>
      </c>
      <c r="G856" s="397" t="n">
        <v>374900.51</v>
      </c>
      <c r="H856" s="397" t="n">
        <v>379579.01</v>
      </c>
      <c r="I856" s="396" t="n">
        <f aca="false">H856/D856*100</f>
        <v>75.9359478069532</v>
      </c>
      <c r="J856" s="397" t="n">
        <v>284684.26</v>
      </c>
    </row>
    <row r="857" customFormat="false" ht="12" hidden="false" customHeight="true" outlineLevel="0" collapsed="false">
      <c r="A857" s="395" t="s">
        <v>1315</v>
      </c>
      <c r="B857" s="396" t="s">
        <v>1348</v>
      </c>
      <c r="C857" s="396" t="s">
        <v>414</v>
      </c>
      <c r="D857" s="397" t="n">
        <v>590296.33</v>
      </c>
      <c r="E857" s="397" t="n">
        <v>590296.33</v>
      </c>
      <c r="F857" s="400" t="n">
        <f aca="false">G857/E857*100</f>
        <v>75.0000004235161</v>
      </c>
      <c r="G857" s="397" t="n">
        <v>442722.25</v>
      </c>
      <c r="H857" s="397" t="n">
        <v>590296.33</v>
      </c>
      <c r="I857" s="396" t="n">
        <f aca="false">H857/D857*100</f>
        <v>100</v>
      </c>
      <c r="J857" s="397" t="n">
        <v>442722.25</v>
      </c>
    </row>
    <row r="858" customFormat="false" ht="12" hidden="false" customHeight="true" outlineLevel="0" collapsed="false">
      <c r="A858" s="395" t="s">
        <v>1315</v>
      </c>
      <c r="B858" s="396" t="s">
        <v>1349</v>
      </c>
      <c r="C858" s="396" t="s">
        <v>616</v>
      </c>
      <c r="D858" s="397" t="n">
        <v>1743005.57</v>
      </c>
      <c r="E858" s="397" t="n">
        <v>1743005.57</v>
      </c>
      <c r="F858" s="400" t="n">
        <f aca="false">G858/E858*100</f>
        <v>70.0000000573722</v>
      </c>
      <c r="G858" s="397" t="n">
        <v>1220103.9</v>
      </c>
      <c r="H858" s="397" t="n">
        <v>1686726.2</v>
      </c>
      <c r="I858" s="396" t="n">
        <f aca="false">H858/D858*100</f>
        <v>96.7711308002303</v>
      </c>
      <c r="J858" s="397" t="n">
        <v>1180708.34</v>
      </c>
    </row>
    <row r="859" customFormat="false" ht="12" hidden="false" customHeight="true" outlineLevel="0" collapsed="false">
      <c r="A859" s="395" t="s">
        <v>1315</v>
      </c>
      <c r="B859" s="396" t="s">
        <v>1350</v>
      </c>
      <c r="C859" s="396" t="s">
        <v>453</v>
      </c>
      <c r="D859" s="397" t="n">
        <v>546629.03</v>
      </c>
      <c r="E859" s="397" t="n">
        <v>546629.03</v>
      </c>
      <c r="F859" s="400" t="n">
        <f aca="false">G859/E859*100</f>
        <v>75.0000013720457</v>
      </c>
      <c r="G859" s="397" t="n">
        <v>409971.78</v>
      </c>
      <c r="H859" s="397" t="n">
        <v>546629.03</v>
      </c>
      <c r="I859" s="396" t="n">
        <f aca="false">H859/D859*100</f>
        <v>100</v>
      </c>
      <c r="J859" s="397" t="n">
        <v>409971.78</v>
      </c>
    </row>
    <row r="860" customFormat="false" ht="12" hidden="false" customHeight="true" outlineLevel="0" collapsed="false">
      <c r="A860" s="395" t="s">
        <v>1315</v>
      </c>
      <c r="B860" s="396" t="s">
        <v>1351</v>
      </c>
      <c r="C860" s="396" t="s">
        <v>721</v>
      </c>
      <c r="D860" s="397" t="n">
        <v>334067.59</v>
      </c>
      <c r="E860" s="397" t="n">
        <v>334067.59</v>
      </c>
      <c r="F860" s="400" t="n">
        <f aca="false">G860/E860*100</f>
        <v>74.9999992516485</v>
      </c>
      <c r="G860" s="397" t="n">
        <v>250550.69</v>
      </c>
      <c r="H860" s="397" t="n">
        <v>334067.57</v>
      </c>
      <c r="I860" s="396" t="n">
        <f aca="false">H860/D860*100</f>
        <v>99.9999940131876</v>
      </c>
      <c r="J860" s="397" t="n">
        <v>250550.68</v>
      </c>
    </row>
    <row r="861" customFormat="false" ht="12" hidden="false" customHeight="true" outlineLevel="0" collapsed="false">
      <c r="A861" s="395" t="s">
        <v>1315</v>
      </c>
      <c r="B861" s="396" t="s">
        <v>1352</v>
      </c>
      <c r="C861" s="396" t="s">
        <v>829</v>
      </c>
      <c r="D861" s="397" t="n">
        <v>173200.19</v>
      </c>
      <c r="E861" s="397" t="n">
        <v>173200.19</v>
      </c>
      <c r="F861" s="400" t="n">
        <f aca="false">G861/E861*100</f>
        <v>75.0000043302493</v>
      </c>
      <c r="G861" s="397" t="n">
        <v>129900.15</v>
      </c>
      <c r="H861" s="397" t="n">
        <v>173200.19</v>
      </c>
      <c r="I861" s="396" t="n">
        <f aca="false">H861/D861*100</f>
        <v>100</v>
      </c>
      <c r="J861" s="397" t="n">
        <v>129900.15</v>
      </c>
    </row>
    <row r="862" customFormat="false" ht="12" hidden="false" customHeight="true" outlineLevel="0" collapsed="false">
      <c r="A862" s="395" t="s">
        <v>1315</v>
      </c>
      <c r="B862" s="396" t="s">
        <v>1353</v>
      </c>
      <c r="C862" s="396" t="s">
        <v>447</v>
      </c>
      <c r="D862" s="397" t="n">
        <v>651088.05</v>
      </c>
      <c r="E862" s="397" t="n">
        <v>651088.05</v>
      </c>
      <c r="F862" s="400" t="n">
        <f aca="false">G862/E862*100</f>
        <v>74.9999988480821</v>
      </c>
      <c r="G862" s="397" t="n">
        <v>488316.03</v>
      </c>
      <c r="H862" s="397" t="n">
        <v>624157.23</v>
      </c>
      <c r="I862" s="396" t="n">
        <f aca="false">H862/D862*100</f>
        <v>95.8637207363889</v>
      </c>
      <c r="J862" s="397" t="n">
        <v>468117.93</v>
      </c>
    </row>
    <row r="863" customFormat="false" ht="12" hidden="false" customHeight="true" outlineLevel="0" collapsed="false">
      <c r="A863" s="395" t="s">
        <v>1315</v>
      </c>
      <c r="B863" s="396" t="s">
        <v>1354</v>
      </c>
      <c r="C863" s="396" t="s">
        <v>623</v>
      </c>
      <c r="D863" s="397" t="n">
        <v>358560.87</v>
      </c>
      <c r="E863" s="397" t="n">
        <v>358560.87</v>
      </c>
      <c r="F863" s="400" t="n">
        <f aca="false">G863/E863*100</f>
        <v>74.9999993027683</v>
      </c>
      <c r="G863" s="397" t="n">
        <v>268920.65</v>
      </c>
      <c r="H863" s="397" t="n">
        <v>281747.32</v>
      </c>
      <c r="I863" s="396" t="n">
        <f aca="false">H863/D863*100</f>
        <v>78.577263603806</v>
      </c>
      <c r="J863" s="397" t="n">
        <v>211310.49</v>
      </c>
    </row>
    <row r="864" customFormat="false" ht="12" hidden="false" customHeight="true" outlineLevel="0" collapsed="false">
      <c r="A864" s="395" t="s">
        <v>1315</v>
      </c>
      <c r="B864" s="396" t="s">
        <v>1355</v>
      </c>
      <c r="C864" s="396" t="s">
        <v>416</v>
      </c>
      <c r="D864" s="397" t="n">
        <v>299142.82</v>
      </c>
      <c r="E864" s="397" t="n">
        <v>299142.82</v>
      </c>
      <c r="F864" s="400" t="n">
        <f aca="false">G864/E864*100</f>
        <v>75.0000016714424</v>
      </c>
      <c r="G864" s="397" t="n">
        <v>224357.12</v>
      </c>
      <c r="H864" s="397" t="n">
        <v>262577.16</v>
      </c>
      <c r="I864" s="396" t="n">
        <f aca="false">H864/D864*100</f>
        <v>87.7765209273617</v>
      </c>
      <c r="J864" s="397" t="n">
        <v>196932.88</v>
      </c>
    </row>
    <row r="865" customFormat="false" ht="12" hidden="false" customHeight="true" outlineLevel="0" collapsed="false">
      <c r="A865" s="395" t="s">
        <v>1315</v>
      </c>
      <c r="B865" s="396" t="s">
        <v>1356</v>
      </c>
      <c r="C865" s="396" t="s">
        <v>809</v>
      </c>
      <c r="D865" s="397" t="n">
        <v>699663.9</v>
      </c>
      <c r="E865" s="397" t="n">
        <v>699663.9</v>
      </c>
      <c r="F865" s="400" t="n">
        <f aca="false">G865/E865*100</f>
        <v>75.0000007146288</v>
      </c>
      <c r="G865" s="397" t="n">
        <v>524747.93</v>
      </c>
      <c r="H865" s="397" t="n">
        <v>699663.89</v>
      </c>
      <c r="I865" s="396" t="n">
        <f aca="false">H865/D865*100</f>
        <v>99.9999985707423</v>
      </c>
      <c r="J865" s="397" t="n">
        <v>524747.92</v>
      </c>
    </row>
    <row r="866" customFormat="false" ht="12" hidden="false" customHeight="true" outlineLevel="0" collapsed="false">
      <c r="A866" s="395" t="s">
        <v>1315</v>
      </c>
      <c r="B866" s="396" t="s">
        <v>1357</v>
      </c>
      <c r="C866" s="396" t="s">
        <v>609</v>
      </c>
      <c r="D866" s="397" t="n">
        <v>2036416.74</v>
      </c>
      <c r="E866" s="397" t="n">
        <v>2036416.74</v>
      </c>
      <c r="F866" s="400" t="n">
        <f aca="false">G866/E866*100</f>
        <v>75.0000002455293</v>
      </c>
      <c r="G866" s="397" t="n">
        <v>1527312.56</v>
      </c>
      <c r="H866" s="397" t="n">
        <v>2036416.73</v>
      </c>
      <c r="I866" s="396" t="n">
        <f aca="false">H866/D866*100</f>
        <v>99.9999995089414</v>
      </c>
      <c r="J866" s="397" t="n">
        <v>1527312.55</v>
      </c>
    </row>
    <row r="867" customFormat="false" ht="12" hidden="false" customHeight="true" outlineLevel="0" collapsed="false">
      <c r="A867" s="395" t="s">
        <v>1315</v>
      </c>
      <c r="B867" s="396" t="s">
        <v>1358</v>
      </c>
      <c r="C867" s="396" t="s">
        <v>416</v>
      </c>
      <c r="D867" s="397" t="n">
        <v>494951.04</v>
      </c>
      <c r="E867" s="397" t="n">
        <v>494951.04</v>
      </c>
      <c r="F867" s="400" t="n">
        <f aca="false">G867/E867*100</f>
        <v>75</v>
      </c>
      <c r="G867" s="397" t="n">
        <v>371213.28</v>
      </c>
      <c r="H867" s="397" t="n">
        <v>404160.39</v>
      </c>
      <c r="I867" s="396" t="n">
        <f aca="false">H867/D867*100</f>
        <v>81.6566402204145</v>
      </c>
      <c r="J867" s="397" t="n">
        <v>303120.29</v>
      </c>
    </row>
    <row r="868" customFormat="false" ht="12" hidden="false" customHeight="true" outlineLevel="0" collapsed="false">
      <c r="A868" s="395" t="s">
        <v>1315</v>
      </c>
      <c r="B868" s="396" t="s">
        <v>1359</v>
      </c>
      <c r="C868" s="396" t="s">
        <v>416</v>
      </c>
      <c r="D868" s="397" t="n">
        <v>374105.1</v>
      </c>
      <c r="E868" s="397" t="n">
        <v>374105.1</v>
      </c>
      <c r="F868" s="400" t="n">
        <f aca="false">G868/E868*100</f>
        <v>74.9999986634772</v>
      </c>
      <c r="G868" s="397" t="n">
        <v>280578.82</v>
      </c>
      <c r="H868" s="397" t="n">
        <v>373930.25</v>
      </c>
      <c r="I868" s="396" t="n">
        <f aca="false">H868/D868*100</f>
        <v>99.9532617972864</v>
      </c>
      <c r="J868" s="397" t="n">
        <v>280447.68</v>
      </c>
    </row>
    <row r="869" customFormat="false" ht="12" hidden="false" customHeight="true" outlineLevel="0" collapsed="false">
      <c r="A869" s="395" t="s">
        <v>1315</v>
      </c>
      <c r="B869" s="396" t="s">
        <v>1360</v>
      </c>
      <c r="C869" s="396" t="s">
        <v>553</v>
      </c>
      <c r="D869" s="397" t="n">
        <v>563223.99</v>
      </c>
      <c r="E869" s="397" t="n">
        <v>563223.99</v>
      </c>
      <c r="F869" s="400" t="n">
        <f aca="false">G869/E869*100</f>
        <v>74.9999995561269</v>
      </c>
      <c r="G869" s="397" t="n">
        <v>422417.99</v>
      </c>
      <c r="H869" s="397" t="n">
        <v>563223.97</v>
      </c>
      <c r="I869" s="396" t="n">
        <f aca="false">H869/D869*100</f>
        <v>99.9999964490149</v>
      </c>
      <c r="J869" s="397" t="n">
        <v>422417.98</v>
      </c>
    </row>
    <row r="870" customFormat="false" ht="12" hidden="false" customHeight="true" outlineLevel="0" collapsed="false">
      <c r="A870" s="395" t="s">
        <v>1315</v>
      </c>
      <c r="B870" s="396" t="s">
        <v>1361</v>
      </c>
      <c r="C870" s="396" t="s">
        <v>531</v>
      </c>
      <c r="D870" s="397" t="n">
        <v>267170.96</v>
      </c>
      <c r="E870" s="397" t="n">
        <v>267170.96</v>
      </c>
      <c r="F870" s="400" t="n">
        <f aca="false">G870/E870*100</f>
        <v>75</v>
      </c>
      <c r="G870" s="397" t="n">
        <v>200378.22</v>
      </c>
      <c r="H870" s="397" t="n">
        <v>267170.96</v>
      </c>
      <c r="I870" s="396" t="n">
        <f aca="false">H870/D870*100</f>
        <v>100</v>
      </c>
      <c r="J870" s="397" t="n">
        <v>200378.22</v>
      </c>
    </row>
    <row r="871" customFormat="false" ht="12" hidden="false" customHeight="true" outlineLevel="0" collapsed="false">
      <c r="A871" s="395" t="s">
        <v>1315</v>
      </c>
      <c r="B871" s="396" t="s">
        <v>1362</v>
      </c>
      <c r="C871" s="396" t="s">
        <v>536</v>
      </c>
      <c r="D871" s="397" t="n">
        <v>564436.25</v>
      </c>
      <c r="E871" s="397" t="n">
        <v>564436.25</v>
      </c>
      <c r="F871" s="400" t="n">
        <f aca="false">G871/E871*100</f>
        <v>75.0000004429198</v>
      </c>
      <c r="G871" s="397" t="n">
        <v>423327.19</v>
      </c>
      <c r="H871" s="397" t="n">
        <v>516818.65</v>
      </c>
      <c r="I871" s="396" t="n">
        <f aca="false">H871/D871*100</f>
        <v>91.5636885476438</v>
      </c>
      <c r="J871" s="397" t="n">
        <v>387613.99</v>
      </c>
    </row>
    <row r="872" customFormat="false" ht="12" hidden="false" customHeight="true" outlineLevel="0" collapsed="false">
      <c r="A872" s="395" t="s">
        <v>1315</v>
      </c>
      <c r="B872" s="396" t="s">
        <v>1363</v>
      </c>
      <c r="C872" s="396" t="s">
        <v>558</v>
      </c>
      <c r="D872" s="397" t="n">
        <v>292741.71</v>
      </c>
      <c r="E872" s="397" t="n">
        <v>292741.71</v>
      </c>
      <c r="F872" s="400" t="n">
        <f aca="false">G872/E872*100</f>
        <v>73.5899985007261</v>
      </c>
      <c r="G872" s="397" t="n">
        <v>215428.62</v>
      </c>
      <c r="H872" s="397" t="n">
        <v>292741.71</v>
      </c>
      <c r="I872" s="396" t="n">
        <f aca="false">H872/D872*100</f>
        <v>100</v>
      </c>
      <c r="J872" s="397" t="n">
        <v>215428.63</v>
      </c>
    </row>
    <row r="873" customFormat="false" ht="12" hidden="false" customHeight="true" outlineLevel="0" collapsed="false">
      <c r="A873" s="395" t="s">
        <v>1315</v>
      </c>
      <c r="B873" s="396" t="s">
        <v>1364</v>
      </c>
      <c r="C873" s="396" t="s">
        <v>443</v>
      </c>
      <c r="D873" s="397" t="n">
        <v>520292.63</v>
      </c>
      <c r="E873" s="397" t="n">
        <v>520292.63</v>
      </c>
      <c r="F873" s="400" t="n">
        <f aca="false">G873/E873*100</f>
        <v>74.9999995195012</v>
      </c>
      <c r="G873" s="397" t="n">
        <v>390219.47</v>
      </c>
      <c r="H873" s="397" t="n">
        <v>520292.63</v>
      </c>
      <c r="I873" s="396" t="n">
        <f aca="false">H873/D873*100</f>
        <v>100</v>
      </c>
      <c r="J873" s="397" t="n">
        <v>390219.47</v>
      </c>
    </row>
    <row r="874" customFormat="false" ht="12" hidden="false" customHeight="true" outlineLevel="0" collapsed="false">
      <c r="A874" s="395" t="s">
        <v>1315</v>
      </c>
      <c r="B874" s="396" t="s">
        <v>1365</v>
      </c>
      <c r="C874" s="396" t="s">
        <v>418</v>
      </c>
      <c r="D874" s="397" t="n">
        <v>294670.97</v>
      </c>
      <c r="E874" s="397" t="n">
        <v>294670.97</v>
      </c>
      <c r="F874" s="400" t="n">
        <f aca="false">G874/E874*100</f>
        <v>75.0000008484039</v>
      </c>
      <c r="G874" s="397" t="n">
        <v>221003.23</v>
      </c>
      <c r="H874" s="397" t="n">
        <v>289598.58</v>
      </c>
      <c r="I874" s="396" t="n">
        <f aca="false">H874/D874*100</f>
        <v>98.2786258178062</v>
      </c>
      <c r="J874" s="397" t="n">
        <v>217198.94</v>
      </c>
    </row>
    <row r="875" customFormat="false" ht="12" hidden="false" customHeight="true" outlineLevel="0" collapsed="false">
      <c r="A875" s="395" t="s">
        <v>1315</v>
      </c>
      <c r="B875" s="396" t="s">
        <v>1366</v>
      </c>
      <c r="C875" s="396" t="s">
        <v>667</v>
      </c>
      <c r="D875" s="397" t="n">
        <v>1032100.59</v>
      </c>
      <c r="E875" s="397" t="n">
        <v>1032100.59</v>
      </c>
      <c r="F875" s="400" t="n">
        <f aca="false">G875/E875*100</f>
        <v>74.9999997577756</v>
      </c>
      <c r="G875" s="397" t="n">
        <v>774075.44</v>
      </c>
      <c r="H875" s="397" t="n">
        <v>791814.46</v>
      </c>
      <c r="I875" s="396" t="n">
        <f aca="false">H875/D875*100</f>
        <v>76.7187295184087</v>
      </c>
      <c r="J875" s="397" t="n">
        <v>593860.85</v>
      </c>
    </row>
    <row r="876" customFormat="false" ht="12" hidden="false" customHeight="true" outlineLevel="0" collapsed="false">
      <c r="A876" s="395" t="s">
        <v>1315</v>
      </c>
      <c r="B876" s="396" t="s">
        <v>1367</v>
      </c>
      <c r="C876" s="396" t="s">
        <v>470</v>
      </c>
      <c r="D876" s="397" t="n">
        <v>2186758.18</v>
      </c>
      <c r="E876" s="397" t="n">
        <v>2186758.18</v>
      </c>
      <c r="F876" s="400" t="n">
        <f aca="false">G876/E876*100</f>
        <v>70.0000001829192</v>
      </c>
      <c r="G876" s="397" t="n">
        <v>1530730.73</v>
      </c>
      <c r="H876" s="397" t="n">
        <v>1599619.24</v>
      </c>
      <c r="I876" s="396" t="n">
        <f aca="false">H876/D876*100</f>
        <v>73.150257519558</v>
      </c>
      <c r="J876" s="397" t="n">
        <v>1119733.47</v>
      </c>
    </row>
    <row r="877" customFormat="false" ht="12" hidden="false" customHeight="true" outlineLevel="0" collapsed="false">
      <c r="A877" s="395" t="s">
        <v>1315</v>
      </c>
      <c r="B877" s="396" t="s">
        <v>1368</v>
      </c>
      <c r="C877" s="396" t="s">
        <v>536</v>
      </c>
      <c r="D877" s="397" t="n">
        <v>2669735.27</v>
      </c>
      <c r="E877" s="397" t="n">
        <v>2669735.27</v>
      </c>
      <c r="F877" s="400" t="n">
        <f aca="false">G877/E877*100</f>
        <v>74.9999999063577</v>
      </c>
      <c r="G877" s="397" t="n">
        <v>2002301.45</v>
      </c>
      <c r="H877" s="397" t="n">
        <v>2669321.35</v>
      </c>
      <c r="I877" s="396" t="n">
        <f aca="false">H877/D877*100</f>
        <v>99.9844958410427</v>
      </c>
      <c r="J877" s="397" t="n">
        <v>2001991.02</v>
      </c>
    </row>
    <row r="878" customFormat="false" ht="12" hidden="false" customHeight="true" outlineLevel="0" collapsed="false">
      <c r="A878" s="395" t="s">
        <v>1315</v>
      </c>
      <c r="B878" s="396" t="s">
        <v>1369</v>
      </c>
      <c r="C878" s="396" t="s">
        <v>616</v>
      </c>
      <c r="D878" s="397" t="n">
        <v>308413.72</v>
      </c>
      <c r="E878" s="397" t="n">
        <v>308413.72</v>
      </c>
      <c r="F878" s="400" t="n">
        <f aca="false">G878/E878*100</f>
        <v>75</v>
      </c>
      <c r="G878" s="397" t="n">
        <v>231310.29</v>
      </c>
      <c r="H878" s="397" t="n">
        <v>308411.82</v>
      </c>
      <c r="I878" s="396" t="n">
        <f aca="false">H878/D878*100</f>
        <v>99.9993839443978</v>
      </c>
      <c r="J878" s="397" t="n">
        <v>231308.86</v>
      </c>
    </row>
    <row r="879" customFormat="false" ht="12" hidden="false" customHeight="true" outlineLevel="0" collapsed="false">
      <c r="A879" s="395" t="s">
        <v>1315</v>
      </c>
      <c r="B879" s="396" t="s">
        <v>1370</v>
      </c>
      <c r="C879" s="396" t="s">
        <v>418</v>
      </c>
      <c r="D879" s="397" t="n">
        <v>751990.42</v>
      </c>
      <c r="E879" s="397" t="n">
        <v>751990.42</v>
      </c>
      <c r="F879" s="400" t="n">
        <f aca="false">G879/E879*100</f>
        <v>75.0000006649021</v>
      </c>
      <c r="G879" s="397" t="n">
        <v>563992.82</v>
      </c>
      <c r="H879" s="397" t="n">
        <v>751990.42</v>
      </c>
      <c r="I879" s="396" t="n">
        <f aca="false">H879/D879*100</f>
        <v>100</v>
      </c>
      <c r="J879" s="397" t="n">
        <v>563992.81</v>
      </c>
    </row>
    <row r="880" customFormat="false" ht="12" hidden="false" customHeight="true" outlineLevel="0" collapsed="false">
      <c r="A880" s="395" t="s">
        <v>1315</v>
      </c>
      <c r="B880" s="396" t="s">
        <v>1371</v>
      </c>
      <c r="C880" s="396" t="s">
        <v>775</v>
      </c>
      <c r="D880" s="397" t="n">
        <v>756765.8</v>
      </c>
      <c r="E880" s="397" t="n">
        <v>756765.8</v>
      </c>
      <c r="F880" s="400" t="n">
        <f aca="false">G880/E880*100</f>
        <v>75.0000013214128</v>
      </c>
      <c r="G880" s="397" t="n">
        <v>567574.36</v>
      </c>
      <c r="H880" s="397" t="n">
        <v>756765.8</v>
      </c>
      <c r="I880" s="396" t="n">
        <f aca="false">H880/D880*100</f>
        <v>100</v>
      </c>
      <c r="J880" s="397" t="n">
        <v>567574.36</v>
      </c>
    </row>
    <row r="881" customFormat="false" ht="12" hidden="false" customHeight="true" outlineLevel="0" collapsed="false">
      <c r="A881" s="395" t="s">
        <v>1315</v>
      </c>
      <c r="B881" s="396" t="s">
        <v>1372</v>
      </c>
      <c r="C881" s="396" t="s">
        <v>510</v>
      </c>
      <c r="D881" s="397" t="n">
        <v>328436.19</v>
      </c>
      <c r="E881" s="397" t="n">
        <v>328436.19</v>
      </c>
      <c r="F881" s="400" t="n">
        <f aca="false">G881/E881*100</f>
        <v>74.9999992388171</v>
      </c>
      <c r="G881" s="397" t="n">
        <v>246327.14</v>
      </c>
      <c r="H881" s="397" t="n">
        <v>327070.34</v>
      </c>
      <c r="I881" s="396" t="n">
        <f aca="false">H881/D881*100</f>
        <v>99.5841353536588</v>
      </c>
      <c r="J881" s="397" t="n">
        <v>245302.76</v>
      </c>
    </row>
    <row r="882" customFormat="false" ht="12" hidden="false" customHeight="true" outlineLevel="0" collapsed="false">
      <c r="A882" s="395" t="s">
        <v>1315</v>
      </c>
      <c r="B882" s="396" t="s">
        <v>1373</v>
      </c>
      <c r="C882" s="396" t="s">
        <v>723</v>
      </c>
      <c r="D882" s="397" t="n">
        <v>238833</v>
      </c>
      <c r="E882" s="397" t="n">
        <v>238833</v>
      </c>
      <c r="F882" s="400" t="n">
        <f aca="false">G882/E882*100</f>
        <v>75</v>
      </c>
      <c r="G882" s="397" t="n">
        <v>179124.75</v>
      </c>
      <c r="H882" s="397" t="n">
        <v>209312.7</v>
      </c>
      <c r="I882" s="396" t="n">
        <f aca="false">H882/D882*100</f>
        <v>87.6397733981485</v>
      </c>
      <c r="J882" s="397" t="n">
        <v>156984.53</v>
      </c>
    </row>
    <row r="883" customFormat="false" ht="12" hidden="false" customHeight="true" outlineLevel="0" collapsed="false">
      <c r="A883" s="395" t="s">
        <v>1315</v>
      </c>
      <c r="B883" s="396" t="s">
        <v>1374</v>
      </c>
      <c r="C883" s="396" t="s">
        <v>486</v>
      </c>
      <c r="D883" s="397" t="n">
        <v>762421</v>
      </c>
      <c r="E883" s="397" t="n">
        <v>762421</v>
      </c>
      <c r="F883" s="400" t="n">
        <f aca="false">G883/E883*100</f>
        <v>75</v>
      </c>
      <c r="G883" s="397" t="n">
        <v>571815.75</v>
      </c>
      <c r="H883" s="397" t="n">
        <v>456405.54</v>
      </c>
      <c r="I883" s="396" t="n">
        <f aca="false">H883/D883*100</f>
        <v>59.862666427079</v>
      </c>
      <c r="J883" s="397" t="n">
        <v>342304.16</v>
      </c>
    </row>
    <row r="884" customFormat="false" ht="12" hidden="false" customHeight="true" outlineLevel="0" collapsed="false">
      <c r="A884" s="395" t="s">
        <v>1315</v>
      </c>
      <c r="B884" s="396" t="s">
        <v>1375</v>
      </c>
      <c r="C884" s="396" t="s">
        <v>514</v>
      </c>
      <c r="D884" s="397" t="n">
        <v>149264.51</v>
      </c>
      <c r="E884" s="397" t="n">
        <v>149264.51</v>
      </c>
      <c r="F884" s="400" t="n">
        <f aca="false">G884/E884*100</f>
        <v>74.999998325121</v>
      </c>
      <c r="G884" s="397" t="n">
        <v>111948.38</v>
      </c>
      <c r="H884" s="397" t="n">
        <v>149264.51</v>
      </c>
      <c r="I884" s="396" t="n">
        <f aca="false">H884/D884*100</f>
        <v>100</v>
      </c>
      <c r="J884" s="397" t="n">
        <v>111948.38</v>
      </c>
    </row>
    <row r="885" customFormat="false" ht="12" hidden="false" customHeight="true" outlineLevel="0" collapsed="false">
      <c r="A885" s="395" t="s">
        <v>1315</v>
      </c>
      <c r="B885" s="396" t="s">
        <v>1376</v>
      </c>
      <c r="C885" s="396" t="s">
        <v>623</v>
      </c>
      <c r="D885" s="397" t="n">
        <v>356150.2</v>
      </c>
      <c r="E885" s="397" t="n">
        <v>356150.2</v>
      </c>
      <c r="F885" s="400" t="n">
        <f aca="false">G885/E885*100</f>
        <v>75</v>
      </c>
      <c r="G885" s="397" t="n">
        <v>267112.65</v>
      </c>
      <c r="H885" s="397" t="n">
        <v>341426.8</v>
      </c>
      <c r="I885" s="396" t="n">
        <f aca="false">H885/D885*100</f>
        <v>95.8659576774069</v>
      </c>
      <c r="J885" s="397" t="n">
        <v>256070.1</v>
      </c>
    </row>
    <row r="886" customFormat="false" ht="12" hidden="false" customHeight="true" outlineLevel="0" collapsed="false">
      <c r="A886" s="395" t="s">
        <v>1315</v>
      </c>
      <c r="B886" s="396" t="s">
        <v>1377</v>
      </c>
      <c r="C886" s="396" t="s">
        <v>493</v>
      </c>
      <c r="D886" s="397" t="n">
        <v>1241085.3</v>
      </c>
      <c r="E886" s="397" t="n">
        <v>1241085.3</v>
      </c>
      <c r="F886" s="400" t="n">
        <f aca="false">G886/E886*100</f>
        <v>74.9999995971268</v>
      </c>
      <c r="G886" s="397" t="n">
        <v>930813.97</v>
      </c>
      <c r="H886" s="397" t="n">
        <v>431132.83</v>
      </c>
      <c r="I886" s="396" t="n">
        <f aca="false">H886/D886*100</f>
        <v>34.7383721328421</v>
      </c>
      <c r="J886" s="397" t="n">
        <v>323349.63</v>
      </c>
    </row>
    <row r="887" customFormat="false" ht="12" hidden="false" customHeight="true" outlineLevel="0" collapsed="false">
      <c r="A887" s="395" t="s">
        <v>1315</v>
      </c>
      <c r="B887" s="396" t="s">
        <v>1378</v>
      </c>
      <c r="C887" s="396" t="s">
        <v>420</v>
      </c>
      <c r="D887" s="397" t="n">
        <v>1476143.18</v>
      </c>
      <c r="E887" s="397" t="n">
        <v>1476143.18</v>
      </c>
      <c r="F887" s="400" t="n">
        <f aca="false">G887/E887*100</f>
        <v>75.0000003387205</v>
      </c>
      <c r="G887" s="397" t="n">
        <v>1107107.39</v>
      </c>
      <c r="H887" s="397" t="n">
        <v>720310.72</v>
      </c>
      <c r="I887" s="396" t="n">
        <f aca="false">H887/D887*100</f>
        <v>48.7968057407548</v>
      </c>
      <c r="J887" s="397" t="n">
        <v>540233.04</v>
      </c>
    </row>
    <row r="888" customFormat="false" ht="12" hidden="false" customHeight="true" outlineLevel="0" collapsed="false">
      <c r="A888" s="395" t="s">
        <v>1315</v>
      </c>
      <c r="B888" s="396" t="s">
        <v>1379</v>
      </c>
      <c r="C888" s="396" t="s">
        <v>721</v>
      </c>
      <c r="D888" s="397" t="n">
        <v>273401</v>
      </c>
      <c r="E888" s="397" t="n">
        <v>273401</v>
      </c>
      <c r="F888" s="400" t="n">
        <f aca="false">G888/E888*100</f>
        <v>75</v>
      </c>
      <c r="G888" s="397" t="n">
        <v>205050.75</v>
      </c>
      <c r="H888" s="397" t="n">
        <v>258062.24</v>
      </c>
      <c r="I888" s="396" t="n">
        <f aca="false">H888/D888*100</f>
        <v>94.3896474409384</v>
      </c>
      <c r="J888" s="397" t="n">
        <v>193546.68</v>
      </c>
    </row>
    <row r="889" customFormat="false" ht="12" hidden="false" customHeight="true" outlineLevel="0" collapsed="false">
      <c r="A889" s="395" t="s">
        <v>1315</v>
      </c>
      <c r="B889" s="396" t="s">
        <v>1380</v>
      </c>
      <c r="C889" s="396" t="s">
        <v>422</v>
      </c>
      <c r="D889" s="397" t="n">
        <v>2337084.39</v>
      </c>
      <c r="E889" s="397" t="n">
        <v>2337084.39</v>
      </c>
      <c r="F889" s="400" t="n">
        <f aca="false">G889/E889*100</f>
        <v>69.9999998716349</v>
      </c>
      <c r="G889" s="397" t="n">
        <v>1635959.07</v>
      </c>
      <c r="H889" s="397" t="n">
        <v>1468515.96</v>
      </c>
      <c r="I889" s="396" t="n">
        <f aca="false">H889/D889*100</f>
        <v>62.8353843910617</v>
      </c>
      <c r="J889" s="397" t="n">
        <v>1027961.17</v>
      </c>
    </row>
    <row r="890" s="407" customFormat="true" ht="12" hidden="false" customHeight="true" outlineLevel="0" collapsed="false">
      <c r="A890" s="401"/>
      <c r="B890" s="402" t="s">
        <v>1381</v>
      </c>
      <c r="C890" s="403"/>
      <c r="D890" s="404" t="n">
        <f aca="false">SUM(D825:D889)</f>
        <v>52841006.75</v>
      </c>
      <c r="E890" s="404" t="n">
        <f aca="false">SUM(E825:E889)</f>
        <v>52841006.75</v>
      </c>
      <c r="F890" s="405" t="n">
        <f aca="false">G890/E890*100</f>
        <v>72.1001589735987</v>
      </c>
      <c r="G890" s="404" t="n">
        <f aca="false">SUM(G825:G889)</f>
        <v>38098449.87</v>
      </c>
      <c r="H890" s="404" t="n">
        <v>45772015.83</v>
      </c>
      <c r="I890" s="406" t="n">
        <f aca="false">H890/D890*100</f>
        <v>86.6221494351071</v>
      </c>
      <c r="J890" s="404" t="n">
        <v>32958782.72</v>
      </c>
    </row>
    <row r="891" customFormat="false" ht="12" hidden="false" customHeight="true" outlineLevel="0" collapsed="false">
      <c r="A891" s="395" t="s">
        <v>1382</v>
      </c>
      <c r="B891" s="396" t="s">
        <v>1383</v>
      </c>
      <c r="C891" s="396" t="s">
        <v>667</v>
      </c>
      <c r="D891" s="397" t="n">
        <v>183623.32</v>
      </c>
      <c r="E891" s="397" t="n">
        <v>183623.32</v>
      </c>
      <c r="F891" s="400" t="n">
        <f aca="false">G891/E891*100</f>
        <v>65.0000010891863</v>
      </c>
      <c r="G891" s="397" t="n">
        <v>119355.16</v>
      </c>
      <c r="H891" s="397" t="n">
        <v>182571.19</v>
      </c>
      <c r="I891" s="396" t="n">
        <f aca="false">H891/D891*100</f>
        <v>99.4270172219956</v>
      </c>
      <c r="J891" s="397" t="n">
        <v>118671.28</v>
      </c>
    </row>
    <row r="892" customFormat="false" ht="12" hidden="false" customHeight="true" outlineLevel="0" collapsed="false">
      <c r="A892" s="395" t="s">
        <v>1382</v>
      </c>
      <c r="B892" s="396" t="s">
        <v>1384</v>
      </c>
      <c r="C892" s="396" t="s">
        <v>1385</v>
      </c>
      <c r="D892" s="397" t="n">
        <v>99557.47</v>
      </c>
      <c r="E892" s="397" t="n">
        <v>99557.47</v>
      </c>
      <c r="F892" s="400" t="n">
        <f aca="false">G892/E892*100</f>
        <v>64.9999944755527</v>
      </c>
      <c r="G892" s="397" t="n">
        <v>64712.35</v>
      </c>
      <c r="H892" s="397" t="n">
        <v>72416.92</v>
      </c>
      <c r="I892" s="396" t="n">
        <f aca="false">H892/D892*100</f>
        <v>72.7388110605864</v>
      </c>
      <c r="J892" s="397" t="n">
        <v>47071</v>
      </c>
    </row>
    <row r="893" customFormat="false" ht="12" hidden="false" customHeight="true" outlineLevel="0" collapsed="false">
      <c r="A893" s="395" t="s">
        <v>1382</v>
      </c>
      <c r="B893" s="396" t="s">
        <v>1386</v>
      </c>
      <c r="C893" s="396" t="s">
        <v>1385</v>
      </c>
      <c r="D893" s="397" t="n">
        <v>153063.46</v>
      </c>
      <c r="E893" s="397" t="n">
        <v>153063.46</v>
      </c>
      <c r="F893" s="400" t="n">
        <f aca="false">G893/E893*100</f>
        <v>65.0000006533238</v>
      </c>
      <c r="G893" s="397" t="n">
        <v>99491.25</v>
      </c>
      <c r="H893" s="397" t="n">
        <v>130463.46</v>
      </c>
      <c r="I893" s="396" t="n">
        <f aca="false">H893/D893*100</f>
        <v>85.2348823161322</v>
      </c>
      <c r="J893" s="397" t="n">
        <v>84801.25</v>
      </c>
    </row>
    <row r="894" customFormat="false" ht="12" hidden="false" customHeight="true" outlineLevel="0" collapsed="false">
      <c r="A894" s="395" t="s">
        <v>1382</v>
      </c>
      <c r="B894" s="396" t="s">
        <v>1387</v>
      </c>
      <c r="C894" s="396" t="s">
        <v>1388</v>
      </c>
      <c r="D894" s="397" t="n">
        <v>46554.47</v>
      </c>
      <c r="E894" s="397" t="n">
        <v>46554.47</v>
      </c>
      <c r="F894" s="400" t="n">
        <f aca="false">G894/E894*100</f>
        <v>74.9999946299464</v>
      </c>
      <c r="G894" s="397" t="n">
        <v>34915.85</v>
      </c>
      <c r="H894" s="397" t="n">
        <v>46554.47</v>
      </c>
      <c r="I894" s="396" t="n">
        <f aca="false">H894/D894*100</f>
        <v>100</v>
      </c>
      <c r="J894" s="397" t="n">
        <v>34915.85</v>
      </c>
    </row>
    <row r="895" customFormat="false" ht="12" hidden="false" customHeight="true" outlineLevel="0" collapsed="false">
      <c r="A895" s="395" t="s">
        <v>1382</v>
      </c>
      <c r="B895" s="396" t="s">
        <v>1389</v>
      </c>
      <c r="C895" s="396" t="s">
        <v>1390</v>
      </c>
      <c r="D895" s="397" t="n">
        <v>23021.44</v>
      </c>
      <c r="E895" s="397" t="n">
        <v>23021.44</v>
      </c>
      <c r="F895" s="400" t="n">
        <f aca="false">G895/E895*100</f>
        <v>65.0000173751077</v>
      </c>
      <c r="G895" s="397" t="n">
        <v>14963.94</v>
      </c>
      <c r="H895" s="397" t="n">
        <v>20689.55</v>
      </c>
      <c r="I895" s="396" t="n">
        <f aca="false">H895/D895*100</f>
        <v>89.8707900113981</v>
      </c>
      <c r="J895" s="397" t="n">
        <v>13448.21</v>
      </c>
    </row>
    <row r="896" customFormat="false" ht="12" hidden="false" customHeight="true" outlineLevel="0" collapsed="false">
      <c r="A896" s="395" t="s">
        <v>1382</v>
      </c>
      <c r="B896" s="396" t="s">
        <v>1391</v>
      </c>
      <c r="C896" s="396" t="s">
        <v>1392</v>
      </c>
      <c r="D896" s="397" t="n">
        <v>63483.37</v>
      </c>
      <c r="E896" s="397" t="n">
        <v>63483.37</v>
      </c>
      <c r="F896" s="400" t="n">
        <f aca="false">G896/E896*100</f>
        <v>54.9999944867451</v>
      </c>
      <c r="G896" s="397" t="n">
        <v>34915.85</v>
      </c>
      <c r="H896" s="397" t="n">
        <v>55958.48</v>
      </c>
      <c r="I896" s="396" t="n">
        <f aca="false">H896/D896*100</f>
        <v>88.1466752631437</v>
      </c>
      <c r="J896" s="397" t="n">
        <v>30777.16</v>
      </c>
    </row>
    <row r="897" customFormat="false" ht="12" hidden="false" customHeight="true" outlineLevel="0" collapsed="false">
      <c r="A897" s="395" t="s">
        <v>1382</v>
      </c>
      <c r="B897" s="396" t="s">
        <v>1393</v>
      </c>
      <c r="C897" s="396" t="s">
        <v>1394</v>
      </c>
      <c r="D897" s="397" t="n">
        <v>63483.37</v>
      </c>
      <c r="E897" s="397" t="n">
        <v>63483.37</v>
      </c>
      <c r="F897" s="400" t="n">
        <f aca="false">G897/E897*100</f>
        <v>54.9999944867451</v>
      </c>
      <c r="G897" s="397" t="n">
        <v>34915.85</v>
      </c>
      <c r="H897" s="397" t="n">
        <v>63483.37</v>
      </c>
      <c r="I897" s="396" t="n">
        <f aca="false">H897/D897*100</f>
        <v>100</v>
      </c>
      <c r="J897" s="397" t="n">
        <v>34915.85</v>
      </c>
    </row>
    <row r="898" customFormat="false" ht="12" hidden="false" customHeight="true" outlineLevel="0" collapsed="false">
      <c r="A898" s="395" t="s">
        <v>1382</v>
      </c>
      <c r="B898" s="396" t="s">
        <v>1395</v>
      </c>
      <c r="C898" s="396" t="s">
        <v>1396</v>
      </c>
      <c r="D898" s="397" t="n">
        <v>53620.78</v>
      </c>
      <c r="E898" s="397" t="n">
        <v>53620.78</v>
      </c>
      <c r="F898" s="400" t="n">
        <f aca="false">G898/E898*100</f>
        <v>55.0000018649486</v>
      </c>
      <c r="G898" s="397" t="n">
        <v>29491.43</v>
      </c>
      <c r="H898" s="397" t="n">
        <v>16229.19</v>
      </c>
      <c r="I898" s="396" t="n">
        <f aca="false">H898/D898*100</f>
        <v>30.2666055958157</v>
      </c>
      <c r="J898" s="397" t="n">
        <v>8926.06</v>
      </c>
    </row>
    <row r="899" customFormat="false" ht="12" hidden="false" customHeight="true" outlineLevel="0" collapsed="false">
      <c r="A899" s="395" t="s">
        <v>1382</v>
      </c>
      <c r="B899" s="396" t="s">
        <v>1397</v>
      </c>
      <c r="C899" s="396" t="s">
        <v>1396</v>
      </c>
      <c r="D899" s="397" t="n">
        <v>23393.62</v>
      </c>
      <c r="E899" s="397" t="n">
        <v>23393.62</v>
      </c>
      <c r="F899" s="400" t="n">
        <f aca="false">G899/E899*100</f>
        <v>64.9999871759907</v>
      </c>
      <c r="G899" s="397" t="n">
        <v>15205.85</v>
      </c>
      <c r="H899" s="397" t="n">
        <v>18833.46</v>
      </c>
      <c r="I899" s="396" t="n">
        <f aca="false">H899/D899*100</f>
        <v>80.5068219454706</v>
      </c>
      <c r="J899" s="397" t="n">
        <v>12241.75</v>
      </c>
    </row>
    <row r="900" customFormat="false" ht="12" hidden="false" customHeight="true" outlineLevel="0" collapsed="false">
      <c r="A900" s="395" t="s">
        <v>1382</v>
      </c>
      <c r="B900" s="396" t="s">
        <v>1398</v>
      </c>
      <c r="C900" s="396" t="s">
        <v>1399</v>
      </c>
      <c r="D900" s="397" t="n">
        <v>239328.22</v>
      </c>
      <c r="E900" s="397" t="n">
        <v>239328.22</v>
      </c>
      <c r="F900" s="400" t="n">
        <f aca="false">G900/E900*100</f>
        <v>64.9999987464913</v>
      </c>
      <c r="G900" s="397" t="n">
        <v>155563.34</v>
      </c>
      <c r="H900" s="397" t="n">
        <v>239328.22</v>
      </c>
      <c r="I900" s="396" t="n">
        <f aca="false">H900/D900*100</f>
        <v>100</v>
      </c>
      <c r="J900" s="397" t="n">
        <v>155563.34</v>
      </c>
    </row>
    <row r="901" customFormat="false" ht="12" hidden="false" customHeight="true" outlineLevel="0" collapsed="false">
      <c r="A901" s="395" t="s">
        <v>1382</v>
      </c>
      <c r="B901" s="396" t="s">
        <v>1400</v>
      </c>
      <c r="C901" s="396" t="s">
        <v>1401</v>
      </c>
      <c r="D901" s="397" t="n">
        <v>85508.21</v>
      </c>
      <c r="E901" s="397" t="n">
        <v>85508.21</v>
      </c>
      <c r="F901" s="400" t="n">
        <f aca="false">G901/E901*100</f>
        <v>70.000003508435</v>
      </c>
      <c r="G901" s="397" t="n">
        <v>59855.75</v>
      </c>
      <c r="H901" s="397" t="n">
        <v>85508.22</v>
      </c>
      <c r="I901" s="396" t="n">
        <f aca="false">H901/D901*100</f>
        <v>100.000011694783</v>
      </c>
      <c r="J901" s="397" t="n">
        <v>59855.75</v>
      </c>
    </row>
    <row r="902" customFormat="false" ht="12" hidden="false" customHeight="true" outlineLevel="0" collapsed="false">
      <c r="A902" s="395" t="s">
        <v>1382</v>
      </c>
      <c r="B902" s="396" t="s">
        <v>1402</v>
      </c>
      <c r="C902" s="396" t="s">
        <v>540</v>
      </c>
      <c r="D902" s="397" t="n">
        <v>35375.58</v>
      </c>
      <c r="E902" s="397" t="n">
        <v>35375.58</v>
      </c>
      <c r="F902" s="400" t="n">
        <f aca="false">G902/E902*100</f>
        <v>50</v>
      </c>
      <c r="G902" s="397" t="n">
        <v>17687.79</v>
      </c>
      <c r="H902" s="397" t="n">
        <v>31124.84</v>
      </c>
      <c r="I902" s="396" t="n">
        <f aca="false">H902/D902*100</f>
        <v>87.9839708635166</v>
      </c>
      <c r="J902" s="397" t="n">
        <v>15562.42</v>
      </c>
    </row>
    <row r="903" customFormat="false" ht="12" hidden="false" customHeight="true" outlineLevel="0" collapsed="false">
      <c r="A903" s="395" t="s">
        <v>1382</v>
      </c>
      <c r="B903" s="396" t="s">
        <v>1403</v>
      </c>
      <c r="C903" s="396" t="s">
        <v>443</v>
      </c>
      <c r="D903" s="397" t="n">
        <v>19951.92</v>
      </c>
      <c r="E903" s="397" t="n">
        <v>19951.92</v>
      </c>
      <c r="F903" s="400" t="n">
        <f aca="false">G903/E903*100</f>
        <v>75</v>
      </c>
      <c r="G903" s="397" t="n">
        <v>14963.94</v>
      </c>
      <c r="H903" s="397" t="n">
        <v>13431.77</v>
      </c>
      <c r="I903" s="396" t="n">
        <f aca="false">H903/D903*100</f>
        <v>67.3206889362026</v>
      </c>
      <c r="J903" s="397" t="n">
        <v>10073.83</v>
      </c>
    </row>
    <row r="904" customFormat="false" ht="12" hidden="false" customHeight="true" outlineLevel="0" collapsed="false">
      <c r="A904" s="395" t="s">
        <v>1382</v>
      </c>
      <c r="B904" s="396" t="s">
        <v>1404</v>
      </c>
      <c r="C904" s="396" t="s">
        <v>453</v>
      </c>
      <c r="D904" s="397" t="n">
        <v>46554.47</v>
      </c>
      <c r="E904" s="397" t="n">
        <v>46554.47</v>
      </c>
      <c r="F904" s="400" t="n">
        <f aca="false">G904/E904*100</f>
        <v>74.9999946299464</v>
      </c>
      <c r="G904" s="397" t="n">
        <v>34915.85</v>
      </c>
      <c r="H904" s="397" t="n">
        <v>46554.47</v>
      </c>
      <c r="I904" s="396" t="n">
        <f aca="false">H904/D904*100</f>
        <v>100</v>
      </c>
      <c r="J904" s="397" t="n">
        <v>34915.85</v>
      </c>
    </row>
    <row r="905" customFormat="false" ht="12" hidden="false" customHeight="true" outlineLevel="0" collapsed="false">
      <c r="A905" s="395" t="s">
        <v>1382</v>
      </c>
      <c r="B905" s="396" t="s">
        <v>1405</v>
      </c>
      <c r="C905" s="396" t="s">
        <v>462</v>
      </c>
      <c r="D905" s="397" t="n">
        <v>28586.45</v>
      </c>
      <c r="E905" s="397" t="n">
        <v>28586.45</v>
      </c>
      <c r="F905" s="400" t="n">
        <f aca="false">G905/E905*100</f>
        <v>69.9999825091958</v>
      </c>
      <c r="G905" s="397" t="n">
        <v>20010.51</v>
      </c>
      <c r="H905" s="397" t="n">
        <v>0</v>
      </c>
      <c r="I905" s="396" t="n">
        <f aca="false">H905/D905*100</f>
        <v>0</v>
      </c>
      <c r="J905" s="397" t="n">
        <v>0</v>
      </c>
    </row>
    <row r="906" customFormat="false" ht="12" hidden="false" customHeight="true" outlineLevel="0" collapsed="false">
      <c r="A906" s="395" t="s">
        <v>1382</v>
      </c>
      <c r="B906" s="396" t="s">
        <v>1406</v>
      </c>
      <c r="C906" s="396" t="s">
        <v>775</v>
      </c>
      <c r="D906" s="397" t="n">
        <v>49879.79</v>
      </c>
      <c r="E906" s="397" t="n">
        <v>49879.79</v>
      </c>
      <c r="F906" s="400" t="n">
        <f aca="false">G906/E906*100</f>
        <v>69.99999398554</v>
      </c>
      <c r="G906" s="397" t="n">
        <v>34915.85</v>
      </c>
      <c r="H906" s="397" t="n">
        <v>0</v>
      </c>
      <c r="I906" s="396" t="n">
        <f aca="false">H906/D906*100</f>
        <v>0</v>
      </c>
      <c r="J906" s="397" t="n">
        <v>0</v>
      </c>
    </row>
    <row r="907" customFormat="false" ht="12" hidden="false" customHeight="true" outlineLevel="0" collapsed="false">
      <c r="A907" s="395" t="s">
        <v>1382</v>
      </c>
      <c r="B907" s="396" t="s">
        <v>1407</v>
      </c>
      <c r="C907" s="396" t="s">
        <v>1408</v>
      </c>
      <c r="D907" s="397" t="n">
        <v>148358.64</v>
      </c>
      <c r="E907" s="397" t="n">
        <v>148358.64</v>
      </c>
      <c r="F907" s="400" t="n">
        <f aca="false">G907/E907*100</f>
        <v>61.5499980317965</v>
      </c>
      <c r="G907" s="397" t="n">
        <v>91314.74</v>
      </c>
      <c r="H907" s="397" t="n">
        <v>130666.57</v>
      </c>
      <c r="I907" s="396" t="n">
        <f aca="false">H907/D907*100</f>
        <v>88.0747963178956</v>
      </c>
      <c r="J907" s="397" t="n">
        <v>80425.27</v>
      </c>
    </row>
    <row r="908" customFormat="false" ht="12" hidden="false" customHeight="true" outlineLevel="0" collapsed="false">
      <c r="A908" s="395" t="s">
        <v>1382</v>
      </c>
      <c r="B908" s="396" t="s">
        <v>1409</v>
      </c>
      <c r="C908" s="396" t="s">
        <v>1410</v>
      </c>
      <c r="D908" s="397" t="n">
        <v>99584.4</v>
      </c>
      <c r="E908" s="397" t="n">
        <v>99584.4</v>
      </c>
      <c r="F908" s="400" t="n">
        <f aca="false">G908/E908*100</f>
        <v>65</v>
      </c>
      <c r="G908" s="397" t="n">
        <v>64729.86</v>
      </c>
      <c r="H908" s="397" t="n">
        <v>66755.18</v>
      </c>
      <c r="I908" s="396" t="n">
        <f aca="false">H908/D908*100</f>
        <v>67.0337723579195</v>
      </c>
      <c r="J908" s="397" t="n">
        <v>43390.87</v>
      </c>
    </row>
    <row r="909" customFormat="false" ht="12" hidden="false" customHeight="true" outlineLevel="0" collapsed="false">
      <c r="A909" s="395" t="s">
        <v>1382</v>
      </c>
      <c r="B909" s="396" t="s">
        <v>1411</v>
      </c>
      <c r="C909" s="396" t="s">
        <v>1412</v>
      </c>
      <c r="D909" s="397" t="n">
        <v>286652.44</v>
      </c>
      <c r="E909" s="397" t="n">
        <v>286652.44</v>
      </c>
      <c r="F909" s="400" t="n">
        <f aca="false">G909/E909*100</f>
        <v>59.9999986045819</v>
      </c>
      <c r="G909" s="397" t="n">
        <v>171991.46</v>
      </c>
      <c r="H909" s="397" t="n">
        <v>277386.56</v>
      </c>
      <c r="I909" s="396" t="n">
        <f aca="false">H909/D909*100</f>
        <v>96.7675558596327</v>
      </c>
      <c r="J909" s="397" t="n">
        <v>166431.94</v>
      </c>
    </row>
    <row r="910" customFormat="false" ht="12" hidden="false" customHeight="true" outlineLevel="0" collapsed="false">
      <c r="A910" s="395" t="s">
        <v>1382</v>
      </c>
      <c r="B910" s="396" t="s">
        <v>1413</v>
      </c>
      <c r="C910" s="396" t="s">
        <v>1414</v>
      </c>
      <c r="D910" s="397" t="n">
        <v>1870477.86</v>
      </c>
      <c r="E910" s="397" t="n">
        <v>1870477.86</v>
      </c>
      <c r="F910" s="400" t="n">
        <f aca="false">G910/E910*100</f>
        <v>69.9999998930755</v>
      </c>
      <c r="G910" s="397" t="n">
        <v>1309334.5</v>
      </c>
      <c r="H910" s="397" t="n">
        <v>1870477.86</v>
      </c>
      <c r="I910" s="396" t="n">
        <f aca="false">H910/D910*100</f>
        <v>100</v>
      </c>
      <c r="J910" s="397" t="n">
        <v>1309334.5</v>
      </c>
    </row>
    <row r="911" customFormat="false" ht="12" hidden="false" customHeight="true" outlineLevel="0" collapsed="false">
      <c r="A911" s="395" t="s">
        <v>1382</v>
      </c>
      <c r="B911" s="396" t="s">
        <v>1415</v>
      </c>
      <c r="C911" s="396" t="s">
        <v>1414</v>
      </c>
      <c r="D911" s="397" t="n">
        <v>2204330.17</v>
      </c>
      <c r="E911" s="397" t="n">
        <v>2204330.17</v>
      </c>
      <c r="F911" s="400" t="n">
        <f aca="false">G911/E911*100</f>
        <v>70.0000000453653</v>
      </c>
      <c r="G911" s="397" t="n">
        <v>1543031.12</v>
      </c>
      <c r="H911" s="397" t="n">
        <v>1766087.22</v>
      </c>
      <c r="I911" s="396" t="n">
        <f aca="false">H911/D911*100</f>
        <v>80.1189968742296</v>
      </c>
      <c r="J911" s="397" t="n">
        <v>1236261.05</v>
      </c>
    </row>
    <row r="912" customFormat="false" ht="12" hidden="false" customHeight="true" outlineLevel="0" collapsed="false">
      <c r="A912" s="395" t="s">
        <v>1382</v>
      </c>
      <c r="B912" s="396" t="s">
        <v>1416</v>
      </c>
      <c r="C912" s="396" t="s">
        <v>1417</v>
      </c>
      <c r="D912" s="397" t="n">
        <v>75391.51</v>
      </c>
      <c r="E912" s="397" t="n">
        <v>75391.51</v>
      </c>
      <c r="F912" s="400" t="n">
        <f aca="false">G912/E912*100</f>
        <v>64.2200030215604</v>
      </c>
      <c r="G912" s="397" t="n">
        <v>48416.43</v>
      </c>
      <c r="H912" s="397" t="n">
        <v>43709.88</v>
      </c>
      <c r="I912" s="396" t="n">
        <f aca="false">H912/D912*100</f>
        <v>57.9771913309602</v>
      </c>
      <c r="J912" s="397" t="n">
        <v>28070.48</v>
      </c>
    </row>
    <row r="913" customFormat="false" ht="12" hidden="false" customHeight="true" outlineLevel="0" collapsed="false">
      <c r="A913" s="395" t="s">
        <v>1382</v>
      </c>
      <c r="B913" s="396" t="s">
        <v>1418</v>
      </c>
      <c r="C913" s="396" t="s">
        <v>451</v>
      </c>
      <c r="D913" s="397" t="n">
        <v>317233.63</v>
      </c>
      <c r="E913" s="397" t="n">
        <v>317233.63</v>
      </c>
      <c r="F913" s="400" t="n">
        <f aca="false">G913/E913*100</f>
        <v>66.6900006786796</v>
      </c>
      <c r="G913" s="397" t="n">
        <v>211563.11</v>
      </c>
      <c r="H913" s="397" t="n">
        <v>277959.46</v>
      </c>
      <c r="I913" s="396" t="n">
        <f aca="false">H913/D913*100</f>
        <v>87.6197961735646</v>
      </c>
      <c r="J913" s="397" t="n">
        <v>185371.16</v>
      </c>
    </row>
    <row r="914" customFormat="false" ht="12" hidden="false" customHeight="true" outlineLevel="0" collapsed="false">
      <c r="A914" s="395" t="s">
        <v>1382</v>
      </c>
      <c r="B914" s="396" t="s">
        <v>1419</v>
      </c>
      <c r="C914" s="396" t="s">
        <v>1414</v>
      </c>
      <c r="D914" s="397" t="n">
        <v>1318786.66</v>
      </c>
      <c r="E914" s="397" t="n">
        <v>1318786.66</v>
      </c>
      <c r="F914" s="400" t="n">
        <f aca="false">G914/E914*100</f>
        <v>59.900000050046</v>
      </c>
      <c r="G914" s="397" t="n">
        <v>789953.21</v>
      </c>
      <c r="H914" s="397" t="n">
        <v>1202282.06</v>
      </c>
      <c r="I914" s="396" t="n">
        <f aca="false">H914/D914*100</f>
        <v>91.1657735452071</v>
      </c>
      <c r="J914" s="397" t="n">
        <v>720166.95</v>
      </c>
    </row>
    <row r="915" customFormat="false" ht="12" hidden="false" customHeight="true" outlineLevel="0" collapsed="false">
      <c r="A915" s="395" t="s">
        <v>1382</v>
      </c>
      <c r="B915" s="396" t="s">
        <v>1420</v>
      </c>
      <c r="C915" s="396" t="s">
        <v>1421</v>
      </c>
      <c r="D915" s="397" t="n">
        <v>168280.5</v>
      </c>
      <c r="E915" s="397" t="n">
        <v>168280.5</v>
      </c>
      <c r="F915" s="400" t="n">
        <f aca="false">G915/E915*100</f>
        <v>60</v>
      </c>
      <c r="G915" s="397" t="n">
        <v>100968.3</v>
      </c>
      <c r="H915" s="397" t="n">
        <v>168280.5</v>
      </c>
      <c r="I915" s="396" t="n">
        <f aca="false">H915/D915*100</f>
        <v>100</v>
      </c>
      <c r="J915" s="397" t="n">
        <v>100968.3</v>
      </c>
    </row>
    <row r="916" customFormat="false" ht="12" hidden="false" customHeight="true" outlineLevel="0" collapsed="false">
      <c r="A916" s="395" t="s">
        <v>1382</v>
      </c>
      <c r="B916" s="396" t="s">
        <v>1422</v>
      </c>
      <c r="C916" s="396" t="s">
        <v>1421</v>
      </c>
      <c r="D916" s="397" t="n">
        <v>81300.58</v>
      </c>
      <c r="E916" s="397" t="n">
        <v>81300.58</v>
      </c>
      <c r="F916" s="400" t="n">
        <f aca="false">G916/E916*100</f>
        <v>60.0000024600071</v>
      </c>
      <c r="G916" s="397" t="n">
        <v>48780.35</v>
      </c>
      <c r="H916" s="397" t="n">
        <v>81300.58</v>
      </c>
      <c r="I916" s="396" t="n">
        <f aca="false">H916/D916*100</f>
        <v>100</v>
      </c>
      <c r="J916" s="397" t="n">
        <v>48780.35</v>
      </c>
    </row>
    <row r="917" customFormat="false" ht="12" hidden="false" customHeight="true" outlineLevel="0" collapsed="false">
      <c r="A917" s="395" t="s">
        <v>1382</v>
      </c>
      <c r="B917" s="396" t="s">
        <v>1423</v>
      </c>
      <c r="C917" s="396" t="s">
        <v>1421</v>
      </c>
      <c r="D917" s="397" t="n">
        <v>180049.2</v>
      </c>
      <c r="E917" s="397" t="n">
        <v>180049.2</v>
      </c>
      <c r="F917" s="400" t="n">
        <f aca="false">G917/E917*100</f>
        <v>60</v>
      </c>
      <c r="G917" s="397" t="n">
        <v>108029.52</v>
      </c>
      <c r="H917" s="397" t="n">
        <v>180049.2</v>
      </c>
      <c r="I917" s="396" t="n">
        <f aca="false">H917/D917*100</f>
        <v>100</v>
      </c>
      <c r="J917" s="397" t="n">
        <v>108029.52</v>
      </c>
    </row>
    <row r="918" customFormat="false" ht="12" hidden="false" customHeight="true" outlineLevel="0" collapsed="false">
      <c r="A918" s="395" t="s">
        <v>1382</v>
      </c>
      <c r="B918" s="396" t="s">
        <v>1424</v>
      </c>
      <c r="C918" s="396" t="s">
        <v>1421</v>
      </c>
      <c r="D918" s="397" t="n">
        <v>147109.67</v>
      </c>
      <c r="E918" s="397" t="n">
        <v>147109.67</v>
      </c>
      <c r="F918" s="400" t="n">
        <f aca="false">G918/E918*100</f>
        <v>59.9999986404701</v>
      </c>
      <c r="G918" s="397" t="n">
        <v>88265.8</v>
      </c>
      <c r="H918" s="397" t="n">
        <v>147109.67</v>
      </c>
      <c r="I918" s="396" t="n">
        <f aca="false">H918/D918*100</f>
        <v>100</v>
      </c>
      <c r="J918" s="397" t="n">
        <v>88265.8</v>
      </c>
    </row>
    <row r="919" customFormat="false" ht="12" hidden="false" customHeight="true" outlineLevel="0" collapsed="false">
      <c r="A919" s="395" t="s">
        <v>1382</v>
      </c>
      <c r="B919" s="396" t="s">
        <v>1425</v>
      </c>
      <c r="C919" s="396" t="s">
        <v>1426</v>
      </c>
      <c r="D919" s="397" t="n">
        <v>74172.57</v>
      </c>
      <c r="E919" s="397" t="n">
        <v>74172.57</v>
      </c>
      <c r="F919" s="400" t="n">
        <f aca="false">G919/E919*100</f>
        <v>59.9999973035854</v>
      </c>
      <c r="G919" s="397" t="n">
        <v>44503.54</v>
      </c>
      <c r="H919" s="397" t="n">
        <v>74172.57</v>
      </c>
      <c r="I919" s="396" t="n">
        <f aca="false">H919/D919*100</f>
        <v>100</v>
      </c>
      <c r="J919" s="397" t="n">
        <v>44503.54</v>
      </c>
    </row>
    <row r="920" customFormat="false" ht="12" hidden="false" customHeight="true" outlineLevel="0" collapsed="false">
      <c r="A920" s="395" t="s">
        <v>1382</v>
      </c>
      <c r="B920" s="396" t="s">
        <v>1427</v>
      </c>
      <c r="C920" s="396" t="s">
        <v>1388</v>
      </c>
      <c r="D920" s="397" t="n">
        <v>22793.3</v>
      </c>
      <c r="E920" s="397" t="n">
        <v>22793.3</v>
      </c>
      <c r="F920" s="400" t="n">
        <f aca="false">G920/E920*100</f>
        <v>60</v>
      </c>
      <c r="G920" s="397" t="n">
        <v>13675.98</v>
      </c>
      <c r="H920" s="397" t="n">
        <v>22793.3</v>
      </c>
      <c r="I920" s="396" t="n">
        <f aca="false">H920/D920*100</f>
        <v>100</v>
      </c>
      <c r="J920" s="397" t="n">
        <v>13675.98</v>
      </c>
    </row>
    <row r="921" customFormat="false" ht="12" hidden="false" customHeight="true" outlineLevel="0" collapsed="false">
      <c r="A921" s="395" t="s">
        <v>1382</v>
      </c>
      <c r="B921" s="396" t="s">
        <v>1428</v>
      </c>
      <c r="C921" s="396" t="s">
        <v>1388</v>
      </c>
      <c r="D921" s="397" t="n">
        <v>54626.54</v>
      </c>
      <c r="E921" s="397" t="n">
        <v>54626.54</v>
      </c>
      <c r="F921" s="400" t="n">
        <f aca="false">G921/E921*100</f>
        <v>59.999992677552</v>
      </c>
      <c r="G921" s="397" t="n">
        <v>32775.92</v>
      </c>
      <c r="H921" s="397" t="n">
        <v>54626.54</v>
      </c>
      <c r="I921" s="396" t="n">
        <f aca="false">H921/D921*100</f>
        <v>100</v>
      </c>
      <c r="J921" s="397" t="n">
        <v>32775.92</v>
      </c>
    </row>
    <row r="922" customFormat="false" ht="12" hidden="false" customHeight="true" outlineLevel="0" collapsed="false">
      <c r="A922" s="395" t="s">
        <v>1382</v>
      </c>
      <c r="B922" s="396" t="s">
        <v>1429</v>
      </c>
      <c r="C922" s="396" t="s">
        <v>1388</v>
      </c>
      <c r="D922" s="397" t="n">
        <v>82861.23</v>
      </c>
      <c r="E922" s="397" t="n">
        <v>82861.23</v>
      </c>
      <c r="F922" s="400" t="n">
        <f aca="false">G922/E922*100</f>
        <v>60.000002413674</v>
      </c>
      <c r="G922" s="397" t="n">
        <v>49716.74</v>
      </c>
      <c r="H922" s="397" t="n">
        <v>82861.23</v>
      </c>
      <c r="I922" s="396" t="n">
        <f aca="false">H922/D922*100</f>
        <v>100</v>
      </c>
      <c r="J922" s="397" t="n">
        <v>49716.74</v>
      </c>
    </row>
    <row r="923" customFormat="false" ht="12" hidden="false" customHeight="true" outlineLevel="0" collapsed="false">
      <c r="A923" s="395" t="s">
        <v>1382</v>
      </c>
      <c r="B923" s="396" t="s">
        <v>1430</v>
      </c>
      <c r="C923" s="396" t="s">
        <v>1388</v>
      </c>
      <c r="D923" s="397" t="n">
        <v>74547.89</v>
      </c>
      <c r="E923" s="397" t="n">
        <v>74547.89</v>
      </c>
      <c r="F923" s="400" t="n">
        <f aca="false">G923/E923*100</f>
        <v>59.9999946343217</v>
      </c>
      <c r="G923" s="397" t="n">
        <v>44728.73</v>
      </c>
      <c r="H923" s="397" t="n">
        <v>74547.89</v>
      </c>
      <c r="I923" s="396" t="n">
        <f aca="false">H923/D923*100</f>
        <v>100</v>
      </c>
      <c r="J923" s="397" t="n">
        <v>44728.73</v>
      </c>
    </row>
    <row r="924" customFormat="false" ht="12" hidden="false" customHeight="true" outlineLevel="0" collapsed="false">
      <c r="A924" s="395" t="s">
        <v>1382</v>
      </c>
      <c r="B924" s="396" t="s">
        <v>1431</v>
      </c>
      <c r="C924" s="396" t="s">
        <v>1432</v>
      </c>
      <c r="D924" s="397" t="n">
        <v>90265.37</v>
      </c>
      <c r="E924" s="397" t="n">
        <v>90265.37</v>
      </c>
      <c r="F924" s="400" t="n">
        <f aca="false">G924/E924*100</f>
        <v>59.9999977843109</v>
      </c>
      <c r="G924" s="397" t="n">
        <v>54159.22</v>
      </c>
      <c r="H924" s="397" t="n">
        <v>90265.37</v>
      </c>
      <c r="I924" s="396" t="n">
        <f aca="false">H924/D924*100</f>
        <v>100</v>
      </c>
      <c r="J924" s="397" t="n">
        <v>54159.22</v>
      </c>
    </row>
    <row r="925" customFormat="false" ht="12" hidden="false" customHeight="true" outlineLevel="0" collapsed="false">
      <c r="A925" s="395" t="s">
        <v>1382</v>
      </c>
      <c r="B925" s="396" t="s">
        <v>1433</v>
      </c>
      <c r="C925" s="396" t="s">
        <v>1426</v>
      </c>
      <c r="D925" s="397" t="n">
        <v>33859.31</v>
      </c>
      <c r="E925" s="397" t="n">
        <v>33859.31</v>
      </c>
      <c r="F925" s="400" t="n">
        <f aca="false">G925/E925*100</f>
        <v>60.0000118135898</v>
      </c>
      <c r="G925" s="397" t="n">
        <v>20315.59</v>
      </c>
      <c r="H925" s="397" t="n">
        <v>33859.31</v>
      </c>
      <c r="I925" s="396" t="n">
        <f aca="false">H925/D925*100</f>
        <v>100</v>
      </c>
      <c r="J925" s="397" t="n">
        <v>20315.59</v>
      </c>
    </row>
    <row r="926" customFormat="false" ht="12" hidden="false" customHeight="true" outlineLevel="0" collapsed="false">
      <c r="A926" s="395" t="s">
        <v>1382</v>
      </c>
      <c r="B926" s="396" t="s">
        <v>1434</v>
      </c>
      <c r="C926" s="396" t="s">
        <v>1435</v>
      </c>
      <c r="D926" s="397" t="n">
        <v>68565.81</v>
      </c>
      <c r="E926" s="397" t="n">
        <v>68565.81</v>
      </c>
      <c r="F926" s="400" t="n">
        <f aca="false">G926/E926*100</f>
        <v>58.7799954525441</v>
      </c>
      <c r="G926" s="397" t="n">
        <v>40302.98</v>
      </c>
      <c r="H926" s="397" t="n">
        <v>55053.74</v>
      </c>
      <c r="I926" s="396" t="n">
        <f aca="false">H926/D926*100</f>
        <v>80.2932831975587</v>
      </c>
      <c r="J926" s="397" t="n">
        <v>32360.59</v>
      </c>
    </row>
    <row r="927" customFormat="false" ht="12" hidden="false" customHeight="true" outlineLevel="0" collapsed="false">
      <c r="A927" s="395" t="s">
        <v>1382</v>
      </c>
      <c r="B927" s="396" t="s">
        <v>1436</v>
      </c>
      <c r="C927" s="396" t="s">
        <v>1437</v>
      </c>
      <c r="D927" s="397" t="n">
        <v>287137.59</v>
      </c>
      <c r="E927" s="397" t="n">
        <v>287137.59</v>
      </c>
      <c r="F927" s="400" t="n">
        <f aca="false">G927/E927*100</f>
        <v>57.9699996785513</v>
      </c>
      <c r="G927" s="397" t="n">
        <v>166453.66</v>
      </c>
      <c r="H927" s="397" t="n">
        <v>265604.92</v>
      </c>
      <c r="I927" s="396" t="n">
        <f aca="false">H927/D927*100</f>
        <v>92.5009226413024</v>
      </c>
      <c r="J927" s="397" t="n">
        <v>153971.17</v>
      </c>
    </row>
    <row r="928" customFormat="false" ht="12" hidden="false" customHeight="true" outlineLevel="0" collapsed="false">
      <c r="A928" s="395" t="s">
        <v>1382</v>
      </c>
      <c r="B928" s="396" t="s">
        <v>1438</v>
      </c>
      <c r="C928" s="396" t="s">
        <v>1439</v>
      </c>
      <c r="D928" s="397" t="n">
        <v>114546.26</v>
      </c>
      <c r="E928" s="397" t="n">
        <v>114546.26</v>
      </c>
      <c r="F928" s="400" t="n">
        <f aca="false">G928/E928*100</f>
        <v>56.6799998533344</v>
      </c>
      <c r="G928" s="397" t="n">
        <v>64924.82</v>
      </c>
      <c r="H928" s="397" t="n">
        <v>92925.87</v>
      </c>
      <c r="I928" s="396" t="n">
        <f aca="false">H928/D928*100</f>
        <v>81.1251890720832</v>
      </c>
      <c r="J928" s="397" t="n">
        <v>52670.38</v>
      </c>
    </row>
    <row r="929" customFormat="false" ht="12" hidden="false" customHeight="true" outlineLevel="0" collapsed="false">
      <c r="A929" s="395" t="s">
        <v>1382</v>
      </c>
      <c r="B929" s="396" t="s">
        <v>1440</v>
      </c>
      <c r="C929" s="396" t="s">
        <v>1432</v>
      </c>
      <c r="D929" s="397" t="n">
        <v>339468.46</v>
      </c>
      <c r="E929" s="397" t="n">
        <v>339468.46</v>
      </c>
      <c r="F929" s="400" t="n">
        <f aca="false">G929/E929*100</f>
        <v>58.090000467201</v>
      </c>
      <c r="G929" s="397" t="n">
        <v>197197.23</v>
      </c>
      <c r="H929" s="397" t="n">
        <v>337534.32</v>
      </c>
      <c r="I929" s="396" t="n">
        <f aca="false">H929/D929*100</f>
        <v>99.430244565283</v>
      </c>
      <c r="J929" s="397" t="n">
        <v>196073.69</v>
      </c>
    </row>
    <row r="930" customFormat="false" ht="12" hidden="false" customHeight="true" outlineLevel="0" collapsed="false">
      <c r="A930" s="395" t="s">
        <v>1382</v>
      </c>
      <c r="B930" s="396" t="s">
        <v>1441</v>
      </c>
      <c r="C930" s="396" t="s">
        <v>1421</v>
      </c>
      <c r="D930" s="397" t="n">
        <v>244029.31</v>
      </c>
      <c r="E930" s="397" t="n">
        <v>244029.31</v>
      </c>
      <c r="F930" s="400" t="n">
        <f aca="false">G930/E930*100</f>
        <v>58.1900018485485</v>
      </c>
      <c r="G930" s="397" t="n">
        <v>142000.66</v>
      </c>
      <c r="H930" s="397" t="n">
        <v>188694.17</v>
      </c>
      <c r="I930" s="396" t="n">
        <f aca="false">H930/D930*100</f>
        <v>77.3243877958758</v>
      </c>
      <c r="J930" s="397" t="n">
        <v>109801.14</v>
      </c>
    </row>
    <row r="931" customFormat="false" ht="12" hidden="false" customHeight="true" outlineLevel="0" collapsed="false">
      <c r="A931" s="395" t="s">
        <v>1382</v>
      </c>
      <c r="B931" s="396" t="s">
        <v>1442</v>
      </c>
      <c r="C931" s="396" t="s">
        <v>1443</v>
      </c>
      <c r="D931" s="397" t="n">
        <v>92017.08</v>
      </c>
      <c r="E931" s="397" t="n">
        <v>92017.08</v>
      </c>
      <c r="F931" s="400" t="n">
        <f aca="false">G931/E931*100</f>
        <v>60.1700032211411</v>
      </c>
      <c r="G931" s="397" t="n">
        <v>55366.68</v>
      </c>
      <c r="H931" s="397" t="n">
        <v>85966.87</v>
      </c>
      <c r="I931" s="396" t="n">
        <f aca="false">H931/D931*100</f>
        <v>93.4249054632031</v>
      </c>
      <c r="J931" s="397" t="n">
        <v>51726.27</v>
      </c>
    </row>
    <row r="932" customFormat="false" ht="12" hidden="false" customHeight="true" outlineLevel="0" collapsed="false">
      <c r="A932" s="395" t="s">
        <v>1382</v>
      </c>
      <c r="B932" s="396" t="s">
        <v>1444</v>
      </c>
      <c r="C932" s="396" t="s">
        <v>1388</v>
      </c>
      <c r="D932" s="397" t="n">
        <v>302230.67</v>
      </c>
      <c r="E932" s="397" t="n">
        <v>302230.67</v>
      </c>
      <c r="F932" s="400" t="n">
        <f aca="false">G932/E932*100</f>
        <v>56.9600001217613</v>
      </c>
      <c r="G932" s="397" t="n">
        <v>172150.59</v>
      </c>
      <c r="H932" s="397" t="n">
        <v>271850.84</v>
      </c>
      <c r="I932" s="396" t="n">
        <f aca="false">H932/D932*100</f>
        <v>89.9481313395494</v>
      </c>
      <c r="J932" s="397" t="n">
        <v>154846.24</v>
      </c>
    </row>
    <row r="933" customFormat="false" ht="12" hidden="false" customHeight="true" outlineLevel="0" collapsed="false">
      <c r="A933" s="395" t="s">
        <v>1382</v>
      </c>
      <c r="B933" s="396" t="s">
        <v>1445</v>
      </c>
      <c r="C933" s="396" t="s">
        <v>1446</v>
      </c>
      <c r="D933" s="397" t="n">
        <v>89861.94</v>
      </c>
      <c r="E933" s="397" t="n">
        <v>89861.94</v>
      </c>
      <c r="F933" s="400" t="n">
        <f aca="false">G933/E933*100</f>
        <v>57.3699944603911</v>
      </c>
      <c r="G933" s="397" t="n">
        <v>51553.79</v>
      </c>
      <c r="H933" s="397" t="n">
        <v>72514.98</v>
      </c>
      <c r="I933" s="396" t="n">
        <f aca="false">H933/D933*100</f>
        <v>80.6959876450475</v>
      </c>
      <c r="J933" s="397" t="n">
        <v>41601.84</v>
      </c>
    </row>
    <row r="934" customFormat="false" ht="12" hidden="false" customHeight="true" outlineLevel="0" collapsed="false">
      <c r="A934" s="395" t="s">
        <v>1382</v>
      </c>
      <c r="B934" s="396" t="s">
        <v>1447</v>
      </c>
      <c r="C934" s="396" t="s">
        <v>1448</v>
      </c>
      <c r="D934" s="397" t="n">
        <v>267380.53</v>
      </c>
      <c r="E934" s="397" t="n">
        <v>267380.53</v>
      </c>
      <c r="F934" s="400" t="n">
        <f aca="false">G934/E934*100</f>
        <v>57.8199990851989</v>
      </c>
      <c r="G934" s="397" t="n">
        <v>154599.42</v>
      </c>
      <c r="H934" s="397" t="n">
        <v>221786.37</v>
      </c>
      <c r="I934" s="396" t="n">
        <f aca="false">H934/D934*100</f>
        <v>82.9478384233886</v>
      </c>
      <c r="J934" s="397" t="n">
        <v>128236.88</v>
      </c>
    </row>
    <row r="935" customFormat="false" ht="12" hidden="false" customHeight="true" outlineLevel="0" collapsed="false">
      <c r="A935" s="395" t="s">
        <v>1382</v>
      </c>
      <c r="B935" s="396" t="s">
        <v>1449</v>
      </c>
      <c r="C935" s="396" t="s">
        <v>1450</v>
      </c>
      <c r="D935" s="397" t="n">
        <v>330349.4</v>
      </c>
      <c r="E935" s="397" t="n">
        <v>330349.4</v>
      </c>
      <c r="F935" s="400" t="n">
        <f aca="false">G935/E935*100</f>
        <v>58.4800002663846</v>
      </c>
      <c r="G935" s="397" t="n">
        <v>193188.33</v>
      </c>
      <c r="H935" s="397" t="n">
        <v>213141.87</v>
      </c>
      <c r="I935" s="396" t="n">
        <f aca="false">H935/D935*100</f>
        <v>64.5201323205067</v>
      </c>
      <c r="J935" s="397" t="n">
        <v>124645.36</v>
      </c>
    </row>
    <row r="936" customFormat="false" ht="12" hidden="false" customHeight="true" outlineLevel="0" collapsed="false">
      <c r="A936" s="395" t="s">
        <v>1382</v>
      </c>
      <c r="B936" s="396" t="s">
        <v>1451</v>
      </c>
      <c r="C936" s="396" t="s">
        <v>1452</v>
      </c>
      <c r="D936" s="397" t="n">
        <v>177130.13</v>
      </c>
      <c r="E936" s="397" t="n">
        <v>177130.13</v>
      </c>
      <c r="F936" s="400" t="n">
        <f aca="false">G936/E936*100</f>
        <v>56.9200000022582</v>
      </c>
      <c r="G936" s="397" t="n">
        <v>100822.47</v>
      </c>
      <c r="H936" s="397" t="n">
        <v>169299.29</v>
      </c>
      <c r="I936" s="396" t="n">
        <f aca="false">H936/D936*100</f>
        <v>95.5790468849089</v>
      </c>
      <c r="J936" s="397" t="n">
        <v>96365.15</v>
      </c>
    </row>
    <row r="937" customFormat="false" ht="12" hidden="false" customHeight="true" outlineLevel="0" collapsed="false">
      <c r="A937" s="395" t="s">
        <v>1382</v>
      </c>
      <c r="B937" s="396" t="s">
        <v>1453</v>
      </c>
      <c r="C937" s="396" t="s">
        <v>1454</v>
      </c>
      <c r="D937" s="397" t="n">
        <v>85227.95</v>
      </c>
      <c r="E937" s="397" t="n">
        <v>85227.95</v>
      </c>
      <c r="F937" s="400" t="n">
        <f aca="false">G937/E937*100</f>
        <v>60.0600037898366</v>
      </c>
      <c r="G937" s="397" t="n">
        <v>51187.91</v>
      </c>
      <c r="H937" s="397" t="n">
        <v>50174.73</v>
      </c>
      <c r="I937" s="396" t="n">
        <f aca="false">H937/D937*100</f>
        <v>58.8712153700752</v>
      </c>
      <c r="J937" s="397" t="n">
        <v>30134.94</v>
      </c>
    </row>
    <row r="938" customFormat="false" ht="12" hidden="false" customHeight="true" outlineLevel="0" collapsed="false">
      <c r="A938" s="395" t="s">
        <v>1382</v>
      </c>
      <c r="B938" s="396" t="s">
        <v>1455</v>
      </c>
      <c r="C938" s="396" t="s">
        <v>1456</v>
      </c>
      <c r="D938" s="397" t="n">
        <v>46550.28</v>
      </c>
      <c r="E938" s="397" t="n">
        <v>46550.28</v>
      </c>
      <c r="F938" s="400" t="n">
        <f aca="false">G938/E938*100</f>
        <v>58.290003841008</v>
      </c>
      <c r="G938" s="397" t="n">
        <v>27134.16</v>
      </c>
      <c r="H938" s="397" t="n">
        <v>41096.53</v>
      </c>
      <c r="I938" s="396" t="n">
        <f aca="false">H938/D938*100</f>
        <v>88.2841735860665</v>
      </c>
      <c r="J938" s="397" t="n">
        <v>23955.17</v>
      </c>
    </row>
    <row r="939" customFormat="false" ht="12" hidden="false" customHeight="true" outlineLevel="0" collapsed="false">
      <c r="A939" s="395" t="s">
        <v>1382</v>
      </c>
      <c r="B939" s="396" t="s">
        <v>1457</v>
      </c>
      <c r="C939" s="396" t="s">
        <v>1458</v>
      </c>
      <c r="D939" s="397" t="n">
        <v>54209.65</v>
      </c>
      <c r="E939" s="397" t="n">
        <v>54209.65</v>
      </c>
      <c r="F939" s="400" t="n">
        <f aca="false">G939/E939*100</f>
        <v>59.4600038922959</v>
      </c>
      <c r="G939" s="397" t="n">
        <v>32233.06</v>
      </c>
      <c r="H939" s="397" t="n">
        <v>46178.13</v>
      </c>
      <c r="I939" s="396" t="n">
        <f aca="false">H939/D939*100</f>
        <v>85.1843352613418</v>
      </c>
      <c r="J939" s="397" t="n">
        <v>27457.52</v>
      </c>
    </row>
    <row r="940" customFormat="false" ht="12" hidden="false" customHeight="true" outlineLevel="0" collapsed="false">
      <c r="A940" s="395" t="s">
        <v>1382</v>
      </c>
      <c r="B940" s="396" t="s">
        <v>1459</v>
      </c>
      <c r="C940" s="396" t="s">
        <v>1460</v>
      </c>
      <c r="D940" s="397" t="n">
        <v>114333.86</v>
      </c>
      <c r="E940" s="397" t="n">
        <v>114333.86</v>
      </c>
      <c r="F940" s="400" t="n">
        <f aca="false">G940/E940*100</f>
        <v>57.3800009900829</v>
      </c>
      <c r="G940" s="397" t="n">
        <v>65604.77</v>
      </c>
      <c r="H940" s="397" t="n">
        <v>84108.08</v>
      </c>
      <c r="I940" s="396" t="n">
        <f aca="false">H940/D940*100</f>
        <v>73.5635795030449</v>
      </c>
      <c r="J940" s="397" t="n">
        <v>48261.22</v>
      </c>
    </row>
    <row r="941" customFormat="false" ht="12" hidden="false" customHeight="true" outlineLevel="0" collapsed="false">
      <c r="A941" s="395" t="s">
        <v>1382</v>
      </c>
      <c r="B941" s="396" t="s">
        <v>1461</v>
      </c>
      <c r="C941" s="396" t="s">
        <v>1462</v>
      </c>
      <c r="D941" s="397" t="n">
        <v>119273.23</v>
      </c>
      <c r="E941" s="397" t="n">
        <v>119273.23</v>
      </c>
      <c r="F941" s="400" t="n">
        <f aca="false">G941/E941*100</f>
        <v>58.0799983365924</v>
      </c>
      <c r="G941" s="397" t="n">
        <v>69273.89</v>
      </c>
      <c r="H941" s="397" t="n">
        <v>103212.34</v>
      </c>
      <c r="I941" s="396" t="n">
        <f aca="false">H941/D941*100</f>
        <v>86.5343715433882</v>
      </c>
      <c r="J941" s="397" t="n">
        <v>59945.73</v>
      </c>
    </row>
    <row r="942" customFormat="false" ht="12" hidden="false" customHeight="true" outlineLevel="0" collapsed="false">
      <c r="A942" s="395" t="s">
        <v>1382</v>
      </c>
      <c r="B942" s="396" t="s">
        <v>1463</v>
      </c>
      <c r="C942" s="396" t="s">
        <v>1426</v>
      </c>
      <c r="D942" s="397" t="n">
        <v>221630.69</v>
      </c>
      <c r="E942" s="397" t="n">
        <v>221630.69</v>
      </c>
      <c r="F942" s="400" t="n">
        <f aca="false">G942/E942*100</f>
        <v>57.0400019961134</v>
      </c>
      <c r="G942" s="397" t="n">
        <v>126418.15</v>
      </c>
      <c r="H942" s="397" t="n">
        <v>173016.52</v>
      </c>
      <c r="I942" s="396" t="n">
        <f aca="false">H942/D942*100</f>
        <v>78.0652354599447</v>
      </c>
      <c r="J942" s="397" t="n">
        <v>98688.62</v>
      </c>
    </row>
    <row r="943" customFormat="false" ht="12" hidden="false" customHeight="true" outlineLevel="0" collapsed="false">
      <c r="A943" s="395" t="s">
        <v>1382</v>
      </c>
      <c r="B943" s="396" t="s">
        <v>1464</v>
      </c>
      <c r="C943" s="396" t="s">
        <v>1410</v>
      </c>
      <c r="D943" s="397" t="n">
        <v>144649.23</v>
      </c>
      <c r="E943" s="397" t="n">
        <v>144649.23</v>
      </c>
      <c r="F943" s="400" t="n">
        <f aca="false">G943/E943*100</f>
        <v>65.0000003456638</v>
      </c>
      <c r="G943" s="397" t="n">
        <v>94022</v>
      </c>
      <c r="H943" s="397" t="n">
        <v>130353.31</v>
      </c>
      <c r="I943" s="396" t="n">
        <f aca="false">H943/D943*100</f>
        <v>90.1168364325202</v>
      </c>
      <c r="J943" s="397" t="n">
        <v>84729.65</v>
      </c>
    </row>
    <row r="944" customFormat="false" ht="12" hidden="false" customHeight="true" outlineLevel="0" collapsed="false">
      <c r="A944" s="395" t="s">
        <v>1382</v>
      </c>
      <c r="B944" s="396" t="s">
        <v>1465</v>
      </c>
      <c r="C944" s="396" t="s">
        <v>1408</v>
      </c>
      <c r="D944" s="397" t="n">
        <v>237751.54</v>
      </c>
      <c r="E944" s="397" t="n">
        <v>237751.54</v>
      </c>
      <c r="F944" s="400" t="n">
        <f aca="false">G944/E944*100</f>
        <v>58.5500014006218</v>
      </c>
      <c r="G944" s="397" t="n">
        <v>139203.53</v>
      </c>
      <c r="H944" s="397" t="n">
        <v>227304.16</v>
      </c>
      <c r="I944" s="396" t="n">
        <f aca="false">H944/D944*100</f>
        <v>95.6057571698589</v>
      </c>
      <c r="J944" s="397" t="n">
        <v>133086.59</v>
      </c>
    </row>
    <row r="945" customFormat="false" ht="12" hidden="false" customHeight="true" outlineLevel="0" collapsed="false">
      <c r="A945" s="395" t="s">
        <v>1382</v>
      </c>
      <c r="B945" s="396" t="s">
        <v>1466</v>
      </c>
      <c r="C945" s="396" t="s">
        <v>1467</v>
      </c>
      <c r="D945" s="397" t="n">
        <v>84707.67</v>
      </c>
      <c r="E945" s="397" t="n">
        <v>84707.67</v>
      </c>
      <c r="F945" s="400" t="n">
        <f aca="false">G945/E945*100</f>
        <v>63.8999986660004</v>
      </c>
      <c r="G945" s="397" t="n">
        <v>54128.2</v>
      </c>
      <c r="H945" s="397" t="n">
        <v>73732.55</v>
      </c>
      <c r="I945" s="396" t="n">
        <f aca="false">H945/D945*100</f>
        <v>87.0435345465175</v>
      </c>
      <c r="J945" s="397" t="n">
        <v>47115.1</v>
      </c>
    </row>
    <row r="946" customFormat="false" ht="12" hidden="false" customHeight="true" outlineLevel="0" collapsed="false">
      <c r="A946" s="395" t="s">
        <v>1382</v>
      </c>
      <c r="B946" s="396" t="s">
        <v>1468</v>
      </c>
      <c r="C946" s="396" t="s">
        <v>1469</v>
      </c>
      <c r="D946" s="397" t="n">
        <v>114319</v>
      </c>
      <c r="E946" s="397" t="n">
        <v>114319</v>
      </c>
      <c r="F946" s="400" t="n">
        <f aca="false">G946/E946*100</f>
        <v>65</v>
      </c>
      <c r="G946" s="397" t="n">
        <v>74307.35</v>
      </c>
      <c r="H946" s="397" t="n">
        <v>114318.3</v>
      </c>
      <c r="I946" s="396" t="n">
        <f aca="false">H946/D946*100</f>
        <v>99.9993876783387</v>
      </c>
      <c r="J946" s="397" t="n">
        <v>74306.9</v>
      </c>
    </row>
    <row r="947" customFormat="false" ht="12" hidden="false" customHeight="true" outlineLevel="0" collapsed="false">
      <c r="A947" s="395" t="s">
        <v>1382</v>
      </c>
      <c r="B947" s="396" t="s">
        <v>1470</v>
      </c>
      <c r="C947" s="396" t="s">
        <v>1471</v>
      </c>
      <c r="D947" s="397" t="n">
        <v>153900.78</v>
      </c>
      <c r="E947" s="397" t="n">
        <v>153900.78</v>
      </c>
      <c r="F947" s="400" t="n">
        <f aca="false">G947/E947*100</f>
        <v>59.1699990084521</v>
      </c>
      <c r="G947" s="397" t="n">
        <v>91063.09</v>
      </c>
      <c r="H947" s="397" t="n">
        <v>134085.01</v>
      </c>
      <c r="I947" s="396" t="n">
        <f aca="false">H947/D947*100</f>
        <v>87.1243212672476</v>
      </c>
      <c r="J947" s="397" t="n">
        <v>79338.1</v>
      </c>
    </row>
    <row r="948" customFormat="false" ht="12" hidden="false" customHeight="true" outlineLevel="0" collapsed="false">
      <c r="A948" s="395" t="s">
        <v>1382</v>
      </c>
      <c r="B948" s="396" t="s">
        <v>1472</v>
      </c>
      <c r="C948" s="396" t="s">
        <v>1388</v>
      </c>
      <c r="D948" s="397" t="n">
        <v>96541.2</v>
      </c>
      <c r="E948" s="397" t="n">
        <v>96541.2</v>
      </c>
      <c r="F948" s="400" t="n">
        <f aca="false">G948/E948*100</f>
        <v>60</v>
      </c>
      <c r="G948" s="397" t="n">
        <v>57924.72</v>
      </c>
      <c r="H948" s="397" t="n">
        <v>96541.2</v>
      </c>
      <c r="I948" s="396" t="n">
        <f aca="false">H948/D948*100</f>
        <v>100</v>
      </c>
      <c r="J948" s="397" t="n">
        <v>57924.72</v>
      </c>
    </row>
    <row r="949" customFormat="false" ht="12" hidden="false" customHeight="true" outlineLevel="0" collapsed="false">
      <c r="A949" s="395" t="s">
        <v>1382</v>
      </c>
      <c r="B949" s="396" t="s">
        <v>1473</v>
      </c>
      <c r="C949" s="396" t="s">
        <v>1474</v>
      </c>
      <c r="D949" s="397" t="n">
        <v>50772.64</v>
      </c>
      <c r="E949" s="397" t="n">
        <v>50772.64</v>
      </c>
      <c r="F949" s="400" t="n">
        <f aca="false">G949/E949*100</f>
        <v>65.0000078782588</v>
      </c>
      <c r="G949" s="397" t="n">
        <v>33002.22</v>
      </c>
      <c r="H949" s="397" t="n">
        <v>50772.64</v>
      </c>
      <c r="I949" s="396" t="n">
        <f aca="false">H949/D949*100</f>
        <v>100</v>
      </c>
      <c r="J949" s="397" t="n">
        <v>33002.22</v>
      </c>
    </row>
    <row r="950" customFormat="false" ht="12" hidden="false" customHeight="true" outlineLevel="0" collapsed="false">
      <c r="A950" s="395" t="s">
        <v>1382</v>
      </c>
      <c r="B950" s="396" t="s">
        <v>1475</v>
      </c>
      <c r="C950" s="396" t="s">
        <v>1476</v>
      </c>
      <c r="D950" s="397" t="n">
        <v>103250</v>
      </c>
      <c r="E950" s="397" t="n">
        <v>103250</v>
      </c>
      <c r="F950" s="400" t="n">
        <f aca="false">G950/E950*100</f>
        <v>65</v>
      </c>
      <c r="G950" s="397" t="n">
        <v>67112.5</v>
      </c>
      <c r="H950" s="397" t="n">
        <v>51594.53</v>
      </c>
      <c r="I950" s="396" t="n">
        <f aca="false">H950/D950*100</f>
        <v>49.9704891041162</v>
      </c>
      <c r="J950" s="397" t="n">
        <v>33536.44</v>
      </c>
    </row>
    <row r="951" customFormat="false" ht="12" hidden="false" customHeight="true" outlineLevel="0" collapsed="false">
      <c r="A951" s="395" t="s">
        <v>1382</v>
      </c>
      <c r="B951" s="396" t="s">
        <v>1477</v>
      </c>
      <c r="C951" s="396" t="s">
        <v>1478</v>
      </c>
      <c r="D951" s="397" t="n">
        <v>148356</v>
      </c>
      <c r="E951" s="397" t="n">
        <v>148356</v>
      </c>
      <c r="F951" s="400" t="n">
        <f aca="false">G951/E951*100</f>
        <v>65</v>
      </c>
      <c r="G951" s="397" t="n">
        <v>96431.4</v>
      </c>
      <c r="H951" s="397" t="n">
        <v>140489.03</v>
      </c>
      <c r="I951" s="396" t="n">
        <f aca="false">H951/D951*100</f>
        <v>94.697235029254</v>
      </c>
      <c r="J951" s="397" t="n">
        <v>91317.87</v>
      </c>
    </row>
    <row r="952" customFormat="false" ht="12" hidden="false" customHeight="true" outlineLevel="0" collapsed="false">
      <c r="A952" s="395" t="s">
        <v>1382</v>
      </c>
      <c r="B952" s="396" t="s">
        <v>1479</v>
      </c>
      <c r="C952" s="396" t="s">
        <v>667</v>
      </c>
      <c r="D952" s="397" t="n">
        <v>106677.75</v>
      </c>
      <c r="E952" s="397" t="n">
        <v>106677.75</v>
      </c>
      <c r="F952" s="400" t="n">
        <f aca="false">G952/E952*100</f>
        <v>60</v>
      </c>
      <c r="G952" s="397" t="n">
        <v>64006.65</v>
      </c>
      <c r="H952" s="397" t="n">
        <v>77985.14</v>
      </c>
      <c r="I952" s="396" t="n">
        <f aca="false">H952/D952*100</f>
        <v>73.103472842275</v>
      </c>
      <c r="J952" s="397" t="n">
        <v>46791.08</v>
      </c>
    </row>
    <row r="953" customFormat="false" ht="12" hidden="false" customHeight="true" outlineLevel="0" collapsed="false">
      <c r="A953" s="395" t="s">
        <v>1382</v>
      </c>
      <c r="B953" s="396" t="s">
        <v>1480</v>
      </c>
      <c r="C953" s="396" t="s">
        <v>1481</v>
      </c>
      <c r="D953" s="397" t="n">
        <v>174009.6</v>
      </c>
      <c r="E953" s="397" t="n">
        <v>174009.6</v>
      </c>
      <c r="F953" s="400" t="n">
        <f aca="false">G953/E953*100</f>
        <v>65</v>
      </c>
      <c r="G953" s="397" t="n">
        <v>113106.24</v>
      </c>
      <c r="H953" s="397" t="n">
        <v>165309.12</v>
      </c>
      <c r="I953" s="396" t="n">
        <f aca="false">H953/D953*100</f>
        <v>95</v>
      </c>
      <c r="J953" s="397" t="n">
        <v>107450.93</v>
      </c>
    </row>
    <row r="954" customFormat="false" ht="12" hidden="false" customHeight="true" outlineLevel="0" collapsed="false">
      <c r="A954" s="395" t="s">
        <v>1382</v>
      </c>
      <c r="B954" s="396" t="s">
        <v>1482</v>
      </c>
      <c r="C954" s="396" t="s">
        <v>1483</v>
      </c>
      <c r="D954" s="397" t="n">
        <v>625000</v>
      </c>
      <c r="E954" s="397" t="n">
        <v>625000</v>
      </c>
      <c r="F954" s="400" t="n">
        <f aca="false">G954/E954*100</f>
        <v>65</v>
      </c>
      <c r="G954" s="397" t="n">
        <v>406250</v>
      </c>
      <c r="H954" s="397" t="n">
        <v>502893.06</v>
      </c>
      <c r="I954" s="396" t="n">
        <f aca="false">H954/D954*100</f>
        <v>80.4628896</v>
      </c>
      <c r="J954" s="397" t="n">
        <v>326880.49</v>
      </c>
    </row>
    <row r="955" customFormat="false" ht="12" hidden="false" customHeight="true" outlineLevel="0" collapsed="false">
      <c r="A955" s="395" t="s">
        <v>1382</v>
      </c>
      <c r="B955" s="396" t="s">
        <v>1484</v>
      </c>
      <c r="C955" s="396" t="s">
        <v>1485</v>
      </c>
      <c r="D955" s="397" t="n">
        <v>94089.68</v>
      </c>
      <c r="E955" s="397" t="n">
        <v>94089.68</v>
      </c>
      <c r="F955" s="400" t="n">
        <f aca="false">G955/E955*100</f>
        <v>59.6100018620533</v>
      </c>
      <c r="G955" s="397" t="n">
        <v>56086.86</v>
      </c>
      <c r="H955" s="397" t="n">
        <v>77874.83</v>
      </c>
      <c r="I955" s="396" t="n">
        <f aca="false">H955/D955*100</f>
        <v>82.7666009704784</v>
      </c>
      <c r="J955" s="397" t="n">
        <v>46421.19</v>
      </c>
    </row>
    <row r="956" customFormat="false" ht="12" hidden="false" customHeight="true" outlineLevel="0" collapsed="false">
      <c r="A956" s="395" t="s">
        <v>1382</v>
      </c>
      <c r="B956" s="396" t="s">
        <v>1486</v>
      </c>
      <c r="C956" s="396" t="s">
        <v>1485</v>
      </c>
      <c r="D956" s="397" t="n">
        <v>107221.09</v>
      </c>
      <c r="E956" s="397" t="n">
        <v>107221.09</v>
      </c>
      <c r="F956" s="400" t="n">
        <f aca="false">G956/E956*100</f>
        <v>59.9999962693907</v>
      </c>
      <c r="G956" s="397" t="n">
        <v>64332.65</v>
      </c>
      <c r="H956" s="397" t="n">
        <v>0</v>
      </c>
      <c r="I956" s="396" t="n">
        <f aca="false">H956/D956*100</f>
        <v>0</v>
      </c>
      <c r="J956" s="397" t="n">
        <v>0</v>
      </c>
    </row>
    <row r="957" customFormat="false" ht="12" hidden="false" customHeight="true" outlineLevel="0" collapsed="false">
      <c r="A957" s="395" t="s">
        <v>1382</v>
      </c>
      <c r="B957" s="396" t="s">
        <v>1487</v>
      </c>
      <c r="C957" s="396" t="s">
        <v>1414</v>
      </c>
      <c r="D957" s="397" t="n">
        <v>324340.76</v>
      </c>
      <c r="E957" s="397" t="n">
        <v>324340.76</v>
      </c>
      <c r="F957" s="400" t="n">
        <f aca="false">G957/E957*100</f>
        <v>69.9999993833646</v>
      </c>
      <c r="G957" s="397" t="n">
        <v>227038.53</v>
      </c>
      <c r="H957" s="397" t="n">
        <v>324340.76</v>
      </c>
      <c r="I957" s="396" t="n">
        <f aca="false">H957/D957*100</f>
        <v>100</v>
      </c>
      <c r="J957" s="397" t="n">
        <v>227038.53</v>
      </c>
    </row>
    <row r="958" customFormat="false" ht="12" hidden="false" customHeight="true" outlineLevel="0" collapsed="false">
      <c r="A958" s="395" t="s">
        <v>1382</v>
      </c>
      <c r="B958" s="396" t="s">
        <v>1488</v>
      </c>
      <c r="C958" s="396" t="s">
        <v>1489</v>
      </c>
      <c r="D958" s="397" t="n">
        <v>20001.82</v>
      </c>
      <c r="E958" s="397" t="n">
        <v>20001.82</v>
      </c>
      <c r="F958" s="400" t="n">
        <f aca="false">G958/E958*100</f>
        <v>59.9999900009099</v>
      </c>
      <c r="G958" s="397" t="n">
        <v>12001.09</v>
      </c>
      <c r="H958" s="397" t="n">
        <v>20001.82</v>
      </c>
      <c r="I958" s="396" t="n">
        <f aca="false">H958/D958*100</f>
        <v>100</v>
      </c>
      <c r="J958" s="397" t="n">
        <v>12001.09</v>
      </c>
    </row>
    <row r="959" customFormat="false" ht="12" hidden="false" customHeight="true" outlineLevel="0" collapsed="false">
      <c r="A959" s="395" t="s">
        <v>1382</v>
      </c>
      <c r="B959" s="396" t="s">
        <v>1490</v>
      </c>
      <c r="C959" s="396" t="s">
        <v>1443</v>
      </c>
      <c r="D959" s="397" t="n">
        <v>90422.92</v>
      </c>
      <c r="E959" s="397" t="n">
        <v>90422.92</v>
      </c>
      <c r="F959" s="400" t="n">
        <f aca="false">G959/E959*100</f>
        <v>59.9999977881714</v>
      </c>
      <c r="G959" s="397" t="n">
        <v>54253.75</v>
      </c>
      <c r="H959" s="397" t="n">
        <v>56830.56</v>
      </c>
      <c r="I959" s="396" t="n">
        <f aca="false">H959/D959*100</f>
        <v>62.8497288076961</v>
      </c>
      <c r="J959" s="397" t="n">
        <v>34098.34</v>
      </c>
    </row>
    <row r="960" customFormat="false" ht="12" hidden="false" customHeight="true" outlineLevel="0" collapsed="false">
      <c r="A960" s="395" t="s">
        <v>1382</v>
      </c>
      <c r="B960" s="396" t="s">
        <v>1491</v>
      </c>
      <c r="C960" s="396" t="s">
        <v>1432</v>
      </c>
      <c r="D960" s="397" t="n">
        <v>98474.93</v>
      </c>
      <c r="E960" s="397" t="n">
        <v>98474.93</v>
      </c>
      <c r="F960" s="400" t="n">
        <f aca="false">G960/E960*100</f>
        <v>60.0000020309738</v>
      </c>
      <c r="G960" s="397" t="n">
        <v>59084.96</v>
      </c>
      <c r="H960" s="397" t="n">
        <v>98474.93</v>
      </c>
      <c r="I960" s="396" t="n">
        <f aca="false">H960/D960*100</f>
        <v>100</v>
      </c>
      <c r="J960" s="397" t="n">
        <v>59084.96</v>
      </c>
    </row>
    <row r="961" customFormat="false" ht="12" hidden="false" customHeight="true" outlineLevel="0" collapsed="false">
      <c r="A961" s="395" t="s">
        <v>1382</v>
      </c>
      <c r="B961" s="396" t="s">
        <v>1492</v>
      </c>
      <c r="C961" s="396" t="s">
        <v>1414</v>
      </c>
      <c r="D961" s="397" t="n">
        <v>500000</v>
      </c>
      <c r="E961" s="397" t="n">
        <v>500000</v>
      </c>
      <c r="F961" s="400" t="n">
        <f aca="false">G961/E961*100</f>
        <v>60</v>
      </c>
      <c r="G961" s="397" t="n">
        <v>300000</v>
      </c>
      <c r="H961" s="397" t="n">
        <v>488456.61</v>
      </c>
      <c r="I961" s="396" t="n">
        <f aca="false">H961/D961*100</f>
        <v>97.691322</v>
      </c>
      <c r="J961" s="397" t="n">
        <v>293073.97</v>
      </c>
    </row>
    <row r="962" customFormat="false" ht="12" hidden="false" customHeight="true" outlineLevel="0" collapsed="false">
      <c r="A962" s="395" t="s">
        <v>1382</v>
      </c>
      <c r="B962" s="396" t="s">
        <v>1493</v>
      </c>
      <c r="C962" s="396" t="s">
        <v>1471</v>
      </c>
      <c r="D962" s="397" t="n">
        <v>142218.53</v>
      </c>
      <c r="E962" s="397" t="n">
        <v>142218.53</v>
      </c>
      <c r="F962" s="400" t="n">
        <f aca="false">G962/E962*100</f>
        <v>60.0000014062865</v>
      </c>
      <c r="G962" s="397" t="n">
        <v>85331.12</v>
      </c>
      <c r="H962" s="397" t="n">
        <v>142218.53</v>
      </c>
      <c r="I962" s="396" t="n">
        <f aca="false">H962/D962*100</f>
        <v>100</v>
      </c>
      <c r="J962" s="397" t="n">
        <v>85331.12</v>
      </c>
    </row>
    <row r="963" customFormat="false" ht="12" hidden="false" customHeight="true" outlineLevel="0" collapsed="false">
      <c r="A963" s="395" t="s">
        <v>1382</v>
      </c>
      <c r="B963" s="396" t="s">
        <v>1494</v>
      </c>
      <c r="C963" s="396" t="s">
        <v>1471</v>
      </c>
      <c r="D963" s="397" t="n">
        <v>145954.65</v>
      </c>
      <c r="E963" s="397" t="n">
        <v>145954.65</v>
      </c>
      <c r="F963" s="400" t="n">
        <f aca="false">G963/E963*100</f>
        <v>60</v>
      </c>
      <c r="G963" s="397" t="n">
        <v>87572.79</v>
      </c>
      <c r="H963" s="397" t="n">
        <v>145954.65</v>
      </c>
      <c r="I963" s="396" t="n">
        <f aca="false">H963/D963*100</f>
        <v>100</v>
      </c>
      <c r="J963" s="397" t="n">
        <v>87572.79</v>
      </c>
    </row>
    <row r="964" customFormat="false" ht="12" hidden="false" customHeight="true" outlineLevel="0" collapsed="false">
      <c r="A964" s="395" t="s">
        <v>1382</v>
      </c>
      <c r="B964" s="396" t="s">
        <v>1495</v>
      </c>
      <c r="C964" s="396" t="s">
        <v>1421</v>
      </c>
      <c r="D964" s="397" t="n">
        <v>168255.99</v>
      </c>
      <c r="E964" s="397" t="n">
        <v>168255.99</v>
      </c>
      <c r="F964" s="400" t="n">
        <f aca="false">G964/E964*100</f>
        <v>59.9999976226701</v>
      </c>
      <c r="G964" s="397" t="n">
        <v>100953.59</v>
      </c>
      <c r="H964" s="397" t="n">
        <v>168255.99</v>
      </c>
      <c r="I964" s="396" t="n">
        <f aca="false">H964/D964*100</f>
        <v>100</v>
      </c>
      <c r="J964" s="397" t="n">
        <v>100953.59</v>
      </c>
    </row>
    <row r="965" customFormat="false" ht="12" hidden="false" customHeight="true" outlineLevel="0" collapsed="false">
      <c r="A965" s="395" t="s">
        <v>1382</v>
      </c>
      <c r="B965" s="396" t="s">
        <v>1496</v>
      </c>
      <c r="C965" s="396" t="s">
        <v>1421</v>
      </c>
      <c r="D965" s="397" t="n">
        <v>207046.15</v>
      </c>
      <c r="E965" s="397" t="n">
        <v>207046.15</v>
      </c>
      <c r="F965" s="400" t="n">
        <f aca="false">G965/E965*100</f>
        <v>60</v>
      </c>
      <c r="G965" s="397" t="n">
        <v>124227.69</v>
      </c>
      <c r="H965" s="397" t="n">
        <v>207046.15</v>
      </c>
      <c r="I965" s="396" t="n">
        <f aca="false">H965/D965*100</f>
        <v>100</v>
      </c>
      <c r="J965" s="397" t="n">
        <v>124227.69</v>
      </c>
    </row>
    <row r="966" customFormat="false" ht="12" hidden="false" customHeight="true" outlineLevel="0" collapsed="false">
      <c r="A966" s="395" t="s">
        <v>1382</v>
      </c>
      <c r="B966" s="396" t="s">
        <v>1497</v>
      </c>
      <c r="C966" s="396" t="s">
        <v>1498</v>
      </c>
      <c r="D966" s="397" t="n">
        <v>50380.46</v>
      </c>
      <c r="E966" s="397" t="n">
        <v>50380.46</v>
      </c>
      <c r="F966" s="400" t="n">
        <f aca="false">G966/E966*100</f>
        <v>65.0000019848965</v>
      </c>
      <c r="G966" s="397" t="n">
        <v>32747.3</v>
      </c>
      <c r="H966" s="397" t="n">
        <v>35610.81</v>
      </c>
      <c r="I966" s="396" t="n">
        <f aca="false">H966/D966*100</f>
        <v>70.683773034228</v>
      </c>
      <c r="J966" s="397" t="n">
        <v>23147.03</v>
      </c>
    </row>
    <row r="967" customFormat="false" ht="12" hidden="false" customHeight="true" outlineLevel="0" collapsed="false">
      <c r="A967" s="395" t="s">
        <v>1382</v>
      </c>
      <c r="B967" s="396" t="s">
        <v>1499</v>
      </c>
      <c r="C967" s="396" t="s">
        <v>1500</v>
      </c>
      <c r="D967" s="397" t="n">
        <v>678546.89</v>
      </c>
      <c r="E967" s="397" t="n">
        <v>678546.89</v>
      </c>
      <c r="F967" s="400" t="n">
        <f aca="false">G967/E967*100</f>
        <v>65.0000002210606</v>
      </c>
      <c r="G967" s="397" t="n">
        <v>441055.48</v>
      </c>
      <c r="H967" s="397" t="n">
        <v>36269.64</v>
      </c>
      <c r="I967" s="396" t="n">
        <f aca="false">H967/D967*100</f>
        <v>5.34519287237467</v>
      </c>
      <c r="J967" s="397" t="n">
        <v>23575.26</v>
      </c>
    </row>
    <row r="968" customFormat="false" ht="12" hidden="false" customHeight="true" outlineLevel="0" collapsed="false">
      <c r="A968" s="395" t="s">
        <v>1382</v>
      </c>
      <c r="B968" s="396" t="s">
        <v>1501</v>
      </c>
      <c r="C968" s="396" t="s">
        <v>1412</v>
      </c>
      <c r="D968" s="397" t="n">
        <v>364160.87</v>
      </c>
      <c r="E968" s="397" t="n">
        <v>364160.87</v>
      </c>
      <c r="F968" s="400" t="n">
        <f aca="false">G968/E968*100</f>
        <v>59.9999994507922</v>
      </c>
      <c r="G968" s="397" t="n">
        <v>218496.52</v>
      </c>
      <c r="H968" s="397" t="n">
        <v>318387.7</v>
      </c>
      <c r="I968" s="396" t="n">
        <f aca="false">H968/D968*100</f>
        <v>87.4305083904265</v>
      </c>
      <c r="J968" s="397" t="n">
        <v>191032.62</v>
      </c>
    </row>
    <row r="969" customFormat="false" ht="12" hidden="false" customHeight="true" outlineLevel="0" collapsed="false">
      <c r="A969" s="395" t="s">
        <v>1382</v>
      </c>
      <c r="B969" s="396" t="s">
        <v>1502</v>
      </c>
      <c r="C969" s="396" t="s">
        <v>1469</v>
      </c>
      <c r="D969" s="397" t="n">
        <v>521201.15</v>
      </c>
      <c r="E969" s="397" t="n">
        <v>521201.15</v>
      </c>
      <c r="F969" s="400" t="n">
        <f aca="false">G969/E969*100</f>
        <v>65.0000004796613</v>
      </c>
      <c r="G969" s="397" t="n">
        <v>338780.75</v>
      </c>
      <c r="H969" s="397" t="n">
        <v>272877.03</v>
      </c>
      <c r="I969" s="396" t="n">
        <f aca="false">H969/D969*100</f>
        <v>52.3554159464153</v>
      </c>
      <c r="J969" s="397" t="n">
        <v>177370.07</v>
      </c>
    </row>
    <row r="970" customFormat="false" ht="12" hidden="false" customHeight="true" outlineLevel="0" collapsed="false">
      <c r="A970" s="395" t="s">
        <v>1382</v>
      </c>
      <c r="B970" s="396" t="s">
        <v>1503</v>
      </c>
      <c r="C970" s="396" t="s">
        <v>1504</v>
      </c>
      <c r="D970" s="397" t="n">
        <v>170191.64</v>
      </c>
      <c r="E970" s="397" t="n">
        <v>170191.64</v>
      </c>
      <c r="F970" s="400" t="n">
        <f aca="false">G970/E970*100</f>
        <v>65.0000023502917</v>
      </c>
      <c r="G970" s="397" t="n">
        <v>110624.57</v>
      </c>
      <c r="H970" s="397" t="n">
        <v>136930.6</v>
      </c>
      <c r="I970" s="396" t="n">
        <f aca="false">H970/D970*100</f>
        <v>80.4567133849818</v>
      </c>
      <c r="J970" s="397" t="n">
        <v>89004.89</v>
      </c>
    </row>
    <row r="971" customFormat="false" ht="12" hidden="false" customHeight="true" outlineLevel="0" collapsed="false">
      <c r="A971" s="395" t="s">
        <v>1382</v>
      </c>
      <c r="B971" s="396" t="s">
        <v>1505</v>
      </c>
      <c r="C971" s="396" t="s">
        <v>1506</v>
      </c>
      <c r="D971" s="397" t="n">
        <v>119000</v>
      </c>
      <c r="E971" s="397" t="n">
        <v>119000</v>
      </c>
      <c r="F971" s="400" t="n">
        <f aca="false">G971/E971*100</f>
        <v>65</v>
      </c>
      <c r="G971" s="397" t="n">
        <v>77350</v>
      </c>
      <c r="H971" s="397" t="n">
        <v>100000</v>
      </c>
      <c r="I971" s="396" t="n">
        <f aca="false">H971/D971*100</f>
        <v>84.0336134453782</v>
      </c>
      <c r="J971" s="397" t="n">
        <v>65000</v>
      </c>
    </row>
    <row r="972" customFormat="false" ht="12" hidden="false" customHeight="true" outlineLevel="0" collapsed="false">
      <c r="A972" s="395" t="s">
        <v>1382</v>
      </c>
      <c r="B972" s="396" t="s">
        <v>1507</v>
      </c>
      <c r="C972" s="396" t="s">
        <v>1508</v>
      </c>
      <c r="D972" s="397" t="n">
        <v>513500</v>
      </c>
      <c r="E972" s="397" t="n">
        <v>513500</v>
      </c>
      <c r="F972" s="400" t="n">
        <f aca="false">G972/E972*100</f>
        <v>65</v>
      </c>
      <c r="G972" s="397" t="n">
        <v>333775</v>
      </c>
      <c r="H972" s="397" t="n">
        <v>0</v>
      </c>
      <c r="I972" s="396" t="n">
        <f aca="false">H972/D972*100</f>
        <v>0</v>
      </c>
      <c r="J972" s="397" t="n">
        <v>0</v>
      </c>
    </row>
    <row r="973" customFormat="false" ht="12" hidden="false" customHeight="true" outlineLevel="0" collapsed="false">
      <c r="A973" s="395" t="s">
        <v>1382</v>
      </c>
      <c r="B973" s="396" t="s">
        <v>1509</v>
      </c>
      <c r="C973" s="396" t="s">
        <v>1508</v>
      </c>
      <c r="D973" s="397" t="n">
        <v>220918</v>
      </c>
      <c r="E973" s="397" t="n">
        <v>220918</v>
      </c>
      <c r="F973" s="400" t="n">
        <f aca="false">G973/E973*100</f>
        <v>65</v>
      </c>
      <c r="G973" s="397" t="n">
        <v>143596.7</v>
      </c>
      <c r="H973" s="397" t="n">
        <v>111636.56</v>
      </c>
      <c r="I973" s="396" t="n">
        <f aca="false">H973/D973*100</f>
        <v>50.5330303551544</v>
      </c>
      <c r="J973" s="397" t="n">
        <v>72563.76</v>
      </c>
    </row>
    <row r="974" customFormat="false" ht="12" hidden="false" customHeight="true" outlineLevel="0" collapsed="false">
      <c r="A974" s="395" t="s">
        <v>1382</v>
      </c>
      <c r="B974" s="396" t="s">
        <v>1510</v>
      </c>
      <c r="C974" s="396" t="s">
        <v>1511</v>
      </c>
      <c r="D974" s="397" t="n">
        <v>387088</v>
      </c>
      <c r="E974" s="397" t="n">
        <v>387088</v>
      </c>
      <c r="F974" s="400" t="n">
        <f aca="false">G974/E974*100</f>
        <v>65</v>
      </c>
      <c r="G974" s="397" t="n">
        <v>251607.2</v>
      </c>
      <c r="H974" s="397" t="n">
        <v>215800</v>
      </c>
      <c r="I974" s="396" t="n">
        <f aca="false">H974/D974*100</f>
        <v>55.7495969908651</v>
      </c>
      <c r="J974" s="397" t="n">
        <v>140270</v>
      </c>
    </row>
    <row r="975" customFormat="false" ht="12" hidden="false" customHeight="true" outlineLevel="0" collapsed="false">
      <c r="A975" s="395" t="s">
        <v>1382</v>
      </c>
      <c r="B975" s="396" t="s">
        <v>1512</v>
      </c>
      <c r="C975" s="396" t="s">
        <v>449</v>
      </c>
      <c r="D975" s="397" t="n">
        <v>22953.22</v>
      </c>
      <c r="E975" s="397" t="n">
        <v>22953.22</v>
      </c>
      <c r="F975" s="400" t="n">
        <f aca="false">G975/E975*100</f>
        <v>59.9999912866256</v>
      </c>
      <c r="G975" s="397" t="n">
        <v>13771.93</v>
      </c>
      <c r="H975" s="397" t="n">
        <v>22953.22</v>
      </c>
      <c r="I975" s="396" t="n">
        <f aca="false">H975/D975*100</f>
        <v>100</v>
      </c>
      <c r="J975" s="397" t="n">
        <v>13771.93</v>
      </c>
    </row>
    <row r="976" customFormat="false" ht="12" hidden="false" customHeight="true" outlineLevel="0" collapsed="false">
      <c r="A976" s="395" t="s">
        <v>1382</v>
      </c>
      <c r="B976" s="396" t="s">
        <v>1513</v>
      </c>
      <c r="C976" s="396" t="s">
        <v>1514</v>
      </c>
      <c r="D976" s="397" t="n">
        <v>216400.31</v>
      </c>
      <c r="E976" s="397" t="n">
        <v>216400.31</v>
      </c>
      <c r="F976" s="400" t="n">
        <f aca="false">G976/E976*100</f>
        <v>64.9999993068402</v>
      </c>
      <c r="G976" s="397" t="n">
        <v>140660.2</v>
      </c>
      <c r="H976" s="397" t="n">
        <v>0</v>
      </c>
      <c r="I976" s="396" t="n">
        <f aca="false">H976/D976*100</f>
        <v>0</v>
      </c>
      <c r="J976" s="397" t="n">
        <v>0</v>
      </c>
    </row>
    <row r="977" customFormat="false" ht="12" hidden="false" customHeight="true" outlineLevel="0" collapsed="false">
      <c r="A977" s="395" t="s">
        <v>1382</v>
      </c>
      <c r="B977" s="396" t="s">
        <v>1515</v>
      </c>
      <c r="C977" s="396" t="s">
        <v>414</v>
      </c>
      <c r="D977" s="397" t="n">
        <v>187960</v>
      </c>
      <c r="E977" s="397" t="n">
        <v>187960</v>
      </c>
      <c r="F977" s="400" t="n">
        <f aca="false">G977/E977*100</f>
        <v>65</v>
      </c>
      <c r="G977" s="397" t="n">
        <v>122174</v>
      </c>
      <c r="H977" s="397" t="n">
        <v>0</v>
      </c>
      <c r="I977" s="396" t="n">
        <f aca="false">H977/D977*100</f>
        <v>0</v>
      </c>
      <c r="J977" s="397" t="n">
        <v>0</v>
      </c>
    </row>
    <row r="978" customFormat="false" ht="12" hidden="false" customHeight="true" outlineLevel="0" collapsed="false">
      <c r="A978" s="395" t="s">
        <v>1382</v>
      </c>
      <c r="B978" s="396" t="s">
        <v>1516</v>
      </c>
      <c r="C978" s="396" t="s">
        <v>1506</v>
      </c>
      <c r="D978" s="397" t="n">
        <v>70996.9</v>
      </c>
      <c r="E978" s="397" t="n">
        <v>70996.9</v>
      </c>
      <c r="F978" s="400" t="n">
        <f aca="false">G978/E978*100</f>
        <v>65.000007042561</v>
      </c>
      <c r="G978" s="397" t="n">
        <v>46147.99</v>
      </c>
      <c r="H978" s="397" t="n">
        <v>58349.89</v>
      </c>
      <c r="I978" s="396" t="n">
        <f aca="false">H978/D978*100</f>
        <v>82.1865320880207</v>
      </c>
      <c r="J978" s="397" t="n">
        <v>37927.43</v>
      </c>
    </row>
    <row r="979" customFormat="false" ht="12" hidden="false" customHeight="true" outlineLevel="0" collapsed="false">
      <c r="A979" s="395" t="s">
        <v>1382</v>
      </c>
      <c r="B979" s="396" t="s">
        <v>1517</v>
      </c>
      <c r="C979" s="396" t="s">
        <v>1506</v>
      </c>
      <c r="D979" s="397" t="n">
        <v>178500</v>
      </c>
      <c r="E979" s="397" t="n">
        <v>178500</v>
      </c>
      <c r="F979" s="400" t="n">
        <f aca="false">G979/E979*100</f>
        <v>65</v>
      </c>
      <c r="G979" s="397" t="n">
        <v>116025</v>
      </c>
      <c r="H979" s="397" t="n">
        <v>178500</v>
      </c>
      <c r="I979" s="396" t="n">
        <f aca="false">H979/D979*100</f>
        <v>100</v>
      </c>
      <c r="J979" s="397" t="n">
        <v>116025</v>
      </c>
    </row>
    <row r="980" customFormat="false" ht="12" hidden="false" customHeight="true" outlineLevel="0" collapsed="false">
      <c r="A980" s="395" t="s">
        <v>1382</v>
      </c>
      <c r="B980" s="396" t="s">
        <v>1518</v>
      </c>
      <c r="C980" s="396" t="s">
        <v>1519</v>
      </c>
      <c r="D980" s="397" t="n">
        <v>5442500</v>
      </c>
      <c r="E980" s="397" t="n">
        <v>5442500</v>
      </c>
      <c r="F980" s="400" t="n">
        <f aca="false">G980/E980*100</f>
        <v>75</v>
      </c>
      <c r="G980" s="397" t="n">
        <v>4081875</v>
      </c>
      <c r="H980" s="397" t="n">
        <v>2478189.49</v>
      </c>
      <c r="I980" s="396" t="n">
        <f aca="false">H980/D980*100</f>
        <v>45.5340282958199</v>
      </c>
      <c r="J980" s="397" t="n">
        <v>1858642.12</v>
      </c>
    </row>
    <row r="981" customFormat="false" ht="12" hidden="false" customHeight="true" outlineLevel="0" collapsed="false">
      <c r="A981" s="395" t="s">
        <v>1382</v>
      </c>
      <c r="B981" s="396" t="s">
        <v>1520</v>
      </c>
      <c r="C981" s="396" t="s">
        <v>1506</v>
      </c>
      <c r="D981" s="397" t="n">
        <v>154700</v>
      </c>
      <c r="E981" s="397" t="n">
        <v>154700</v>
      </c>
      <c r="F981" s="400" t="n">
        <f aca="false">G981/E981*100</f>
        <v>65</v>
      </c>
      <c r="G981" s="397" t="n">
        <v>100555</v>
      </c>
      <c r="H981" s="397" t="n">
        <v>0</v>
      </c>
      <c r="I981" s="396" t="n">
        <f aca="false">H981/D981*100</f>
        <v>0</v>
      </c>
      <c r="J981" s="397" t="n">
        <v>0</v>
      </c>
    </row>
    <row r="982" customFormat="false" ht="12" hidden="false" customHeight="true" outlineLevel="0" collapsed="false">
      <c r="A982" s="395" t="s">
        <v>1382</v>
      </c>
      <c r="B982" s="396" t="s">
        <v>1521</v>
      </c>
      <c r="C982" s="396" t="s">
        <v>1522</v>
      </c>
      <c r="D982" s="397" t="n">
        <v>472200</v>
      </c>
      <c r="E982" s="397" t="n">
        <v>472200</v>
      </c>
      <c r="F982" s="400" t="n">
        <f aca="false">G982/E982*100</f>
        <v>65</v>
      </c>
      <c r="G982" s="397" t="n">
        <v>306930</v>
      </c>
      <c r="H982" s="397" t="n">
        <v>0</v>
      </c>
      <c r="I982" s="396" t="n">
        <f aca="false">H982/D982*100</f>
        <v>0</v>
      </c>
      <c r="J982" s="397" t="n">
        <v>0</v>
      </c>
    </row>
    <row r="983" customFormat="false" ht="12" hidden="false" customHeight="true" outlineLevel="0" collapsed="false">
      <c r="A983" s="395" t="s">
        <v>1382</v>
      </c>
      <c r="B983" s="396" t="s">
        <v>1523</v>
      </c>
      <c r="C983" s="396" t="s">
        <v>1410</v>
      </c>
      <c r="D983" s="397" t="n">
        <v>69078.55</v>
      </c>
      <c r="E983" s="397" t="n">
        <v>69078.55</v>
      </c>
      <c r="F983" s="400" t="n">
        <f aca="false">G983/E983*100</f>
        <v>65.0000036190684</v>
      </c>
      <c r="G983" s="397" t="n">
        <v>44901.06</v>
      </c>
      <c r="H983" s="397" t="n">
        <v>67453.58</v>
      </c>
      <c r="I983" s="396" t="n">
        <f aca="false">H983/D983*100</f>
        <v>97.6476489445711</v>
      </c>
      <c r="J983" s="397" t="n">
        <v>43844.83</v>
      </c>
    </row>
    <row r="984" customFormat="false" ht="12" hidden="false" customHeight="true" outlineLevel="0" collapsed="false">
      <c r="A984" s="395" t="s">
        <v>1382</v>
      </c>
      <c r="B984" s="396" t="s">
        <v>1524</v>
      </c>
      <c r="C984" s="396" t="s">
        <v>1525</v>
      </c>
      <c r="D984" s="397" t="n">
        <v>874666.22</v>
      </c>
      <c r="E984" s="397" t="n">
        <v>874666.22</v>
      </c>
      <c r="F984" s="400" t="n">
        <f aca="false">G984/E984*100</f>
        <v>62.5000002858233</v>
      </c>
      <c r="G984" s="397" t="n">
        <v>546666.39</v>
      </c>
      <c r="H984" s="397" t="n">
        <v>52581.21</v>
      </c>
      <c r="I984" s="396" t="n">
        <f aca="false">H984/D984*100</f>
        <v>6.01157433517897</v>
      </c>
      <c r="J984" s="397" t="n">
        <v>32863.26</v>
      </c>
    </row>
    <row r="985" customFormat="false" ht="12" hidden="false" customHeight="true" outlineLevel="0" collapsed="false">
      <c r="A985" s="395" t="s">
        <v>1382</v>
      </c>
      <c r="B985" s="396" t="s">
        <v>1526</v>
      </c>
      <c r="C985" s="396" t="s">
        <v>414</v>
      </c>
      <c r="D985" s="397" t="n">
        <v>26180</v>
      </c>
      <c r="E985" s="397" t="n">
        <v>26180</v>
      </c>
      <c r="F985" s="400" t="n">
        <f aca="false">G985/E985*100</f>
        <v>65</v>
      </c>
      <c r="G985" s="397" t="n">
        <v>17017</v>
      </c>
      <c r="H985" s="397" t="n">
        <v>0</v>
      </c>
      <c r="I985" s="396" t="n">
        <f aca="false">H985/D985*100</f>
        <v>0</v>
      </c>
      <c r="J985" s="397" t="n">
        <v>0</v>
      </c>
    </row>
    <row r="986" customFormat="false" ht="12" hidden="false" customHeight="true" outlineLevel="0" collapsed="false">
      <c r="A986" s="395" t="s">
        <v>1382</v>
      </c>
      <c r="B986" s="396" t="s">
        <v>1527</v>
      </c>
      <c r="C986" s="396" t="s">
        <v>1469</v>
      </c>
      <c r="D986" s="397" t="n">
        <v>1381100</v>
      </c>
      <c r="E986" s="397" t="n">
        <v>1381100</v>
      </c>
      <c r="F986" s="400" t="n">
        <f aca="false">G986/E986*100</f>
        <v>65</v>
      </c>
      <c r="G986" s="397" t="n">
        <v>897715</v>
      </c>
      <c r="H986" s="397" t="n">
        <v>0</v>
      </c>
      <c r="I986" s="396" t="n">
        <f aca="false">H986/D986*100</f>
        <v>0</v>
      </c>
      <c r="J986" s="397" t="n">
        <v>0</v>
      </c>
    </row>
    <row r="987" s="407" customFormat="true" ht="12" hidden="false" customHeight="true" outlineLevel="0" collapsed="false">
      <c r="A987" s="401"/>
      <c r="B987" s="402" t="s">
        <v>1528</v>
      </c>
      <c r="C987" s="403"/>
      <c r="D987" s="404" t="n">
        <f aca="false">SUM(D891:D986)</f>
        <v>27559794.39</v>
      </c>
      <c r="E987" s="404" t="n">
        <f aca="false">SUM(E891:E986)</f>
        <v>27559794.39</v>
      </c>
      <c r="F987" s="405" t="n">
        <f aca="false">G987/E987*100</f>
        <v>65.952815223452</v>
      </c>
      <c r="G987" s="404" t="n">
        <f aca="false">SUM(G891:G986)</f>
        <v>18176460.27</v>
      </c>
      <c r="H987" s="404" t="n">
        <v>17720870.74</v>
      </c>
      <c r="I987" s="406" t="n">
        <f aca="false">H987/D987*100</f>
        <v>64.2997204160201</v>
      </c>
      <c r="J987" s="404" t="n">
        <v>11538174.98</v>
      </c>
    </row>
    <row r="988" customFormat="false" ht="12" hidden="false" customHeight="true" outlineLevel="0" collapsed="false">
      <c r="A988" s="395" t="s">
        <v>1529</v>
      </c>
      <c r="B988" s="396" t="s">
        <v>1530</v>
      </c>
      <c r="C988" s="396" t="s">
        <v>473</v>
      </c>
      <c r="D988" s="397" t="n">
        <v>2009921.86</v>
      </c>
      <c r="E988" s="397" t="n">
        <v>2009921.86</v>
      </c>
      <c r="F988" s="400" t="n">
        <f aca="false">G988/E988*100</f>
        <v>69.9999999004937</v>
      </c>
      <c r="G988" s="397" t="n">
        <v>1406945.3</v>
      </c>
      <c r="H988" s="397" t="n">
        <v>2009921.86</v>
      </c>
      <c r="I988" s="396" t="n">
        <f aca="false">H988/D988*100</f>
        <v>100</v>
      </c>
      <c r="J988" s="397" t="n">
        <v>1406945.3</v>
      </c>
    </row>
    <row r="989" customFormat="false" ht="12" hidden="false" customHeight="true" outlineLevel="0" collapsed="false">
      <c r="A989" s="395" t="s">
        <v>1529</v>
      </c>
      <c r="B989" s="396" t="s">
        <v>1531</v>
      </c>
      <c r="C989" s="396" t="s">
        <v>540</v>
      </c>
      <c r="D989" s="397" t="n">
        <v>633032.07</v>
      </c>
      <c r="E989" s="397" t="n">
        <v>633032.07</v>
      </c>
      <c r="F989" s="400" t="n">
        <f aca="false">G989/E989*100</f>
        <v>70.0000001579699</v>
      </c>
      <c r="G989" s="397" t="n">
        <v>443122.45</v>
      </c>
      <c r="H989" s="397" t="n">
        <v>633032.06</v>
      </c>
      <c r="I989" s="396" t="n">
        <f aca="false">H989/D989*100</f>
        <v>99.9999984203012</v>
      </c>
      <c r="J989" s="397" t="n">
        <v>443122.44</v>
      </c>
    </row>
    <row r="990" customFormat="false" ht="12" hidden="false" customHeight="true" outlineLevel="0" collapsed="false">
      <c r="A990" s="395" t="s">
        <v>1529</v>
      </c>
      <c r="B990" s="396" t="s">
        <v>1532</v>
      </c>
      <c r="C990" s="396" t="s">
        <v>449</v>
      </c>
      <c r="D990" s="397" t="n">
        <v>1814707.89</v>
      </c>
      <c r="E990" s="397" t="n">
        <v>1814707.89</v>
      </c>
      <c r="F990" s="400" t="n">
        <f aca="false">G990/E990*100</f>
        <v>70.000000385737</v>
      </c>
      <c r="G990" s="397" t="n">
        <v>1270295.53</v>
      </c>
      <c r="H990" s="397" t="n">
        <v>1814707.89</v>
      </c>
      <c r="I990" s="396" t="n">
        <f aca="false">H990/D990*100</f>
        <v>100</v>
      </c>
      <c r="J990" s="397" t="n">
        <v>1270295.53</v>
      </c>
    </row>
    <row r="991" customFormat="false" ht="12" hidden="false" customHeight="true" outlineLevel="0" collapsed="false">
      <c r="A991" s="395" t="s">
        <v>1529</v>
      </c>
      <c r="B991" s="396" t="s">
        <v>1533</v>
      </c>
      <c r="C991" s="396" t="s">
        <v>451</v>
      </c>
      <c r="D991" s="397" t="n">
        <v>9611382.01</v>
      </c>
      <c r="E991" s="397" t="n">
        <v>9611382.01</v>
      </c>
      <c r="F991" s="400" t="n">
        <f aca="false">G991/E991*100</f>
        <v>70.000000031213</v>
      </c>
      <c r="G991" s="397" t="n">
        <v>6727967.41</v>
      </c>
      <c r="H991" s="397" t="n">
        <v>9080137.67</v>
      </c>
      <c r="I991" s="396" t="n">
        <f aca="false">H991/D991*100</f>
        <v>94.4727580336805</v>
      </c>
      <c r="J991" s="397" t="n">
        <v>6356096.37</v>
      </c>
    </row>
    <row r="992" customFormat="false" ht="12" hidden="false" customHeight="true" outlineLevel="0" collapsed="false">
      <c r="A992" s="395" t="s">
        <v>1529</v>
      </c>
      <c r="B992" s="396" t="s">
        <v>1534</v>
      </c>
      <c r="C992" s="396" t="s">
        <v>470</v>
      </c>
      <c r="D992" s="397" t="n">
        <v>1404755.74</v>
      </c>
      <c r="E992" s="397" t="n">
        <v>1404755.74</v>
      </c>
      <c r="F992" s="400" t="n">
        <f aca="false">G992/E992*100</f>
        <v>68.8000000626443</v>
      </c>
      <c r="G992" s="397" t="n">
        <v>966471.95</v>
      </c>
      <c r="H992" s="397" t="n">
        <v>1404755.74</v>
      </c>
      <c r="I992" s="396" t="n">
        <f aca="false">H992/D992*100</f>
        <v>100</v>
      </c>
      <c r="J992" s="397" t="n">
        <v>966471.95</v>
      </c>
    </row>
    <row r="993" customFormat="false" ht="12" hidden="false" customHeight="true" outlineLevel="0" collapsed="false">
      <c r="A993" s="395" t="s">
        <v>1529</v>
      </c>
      <c r="B993" s="396" t="s">
        <v>1535</v>
      </c>
      <c r="C993" s="396" t="s">
        <v>470</v>
      </c>
      <c r="D993" s="397" t="n">
        <v>1771315.96</v>
      </c>
      <c r="E993" s="397" t="n">
        <v>1771315.96</v>
      </c>
      <c r="F993" s="400" t="n">
        <f aca="false">G993/E993*100</f>
        <v>69.9999993225376</v>
      </c>
      <c r="G993" s="397" t="n">
        <v>1239921.16</v>
      </c>
      <c r="H993" s="397" t="n">
        <v>1644904.08</v>
      </c>
      <c r="I993" s="396" t="n">
        <f aca="false">H993/D993*100</f>
        <v>92.8633918027815</v>
      </c>
      <c r="J993" s="397" t="n">
        <v>1151432.87</v>
      </c>
    </row>
    <row r="994" customFormat="false" ht="12" hidden="false" customHeight="true" outlineLevel="0" collapsed="false">
      <c r="A994" s="395" t="s">
        <v>1529</v>
      </c>
      <c r="B994" s="396" t="s">
        <v>1536</v>
      </c>
      <c r="C994" s="396" t="s">
        <v>501</v>
      </c>
      <c r="D994" s="397" t="n">
        <v>2118264.93</v>
      </c>
      <c r="E994" s="397" t="n">
        <v>2118264.93</v>
      </c>
      <c r="F994" s="400" t="n">
        <f aca="false">G994/E994*100</f>
        <v>69.9999999527915</v>
      </c>
      <c r="G994" s="397" t="n">
        <v>1482785.45</v>
      </c>
      <c r="H994" s="397" t="n">
        <v>1823797.11</v>
      </c>
      <c r="I994" s="396" t="n">
        <f aca="false">H994/D994*100</f>
        <v>86.0986312037938</v>
      </c>
      <c r="J994" s="397" t="n">
        <v>1276657.98</v>
      </c>
    </row>
    <row r="995" customFormat="false" ht="12" hidden="false" customHeight="true" outlineLevel="0" collapsed="false">
      <c r="A995" s="395" t="s">
        <v>1529</v>
      </c>
      <c r="B995" s="396" t="s">
        <v>1537</v>
      </c>
      <c r="C995" s="396" t="s">
        <v>531</v>
      </c>
      <c r="D995" s="397" t="n">
        <v>2681002.52</v>
      </c>
      <c r="E995" s="397" t="n">
        <v>2681002.52</v>
      </c>
      <c r="F995" s="400" t="n">
        <f aca="false">G995/E995*100</f>
        <v>69.9999998508021</v>
      </c>
      <c r="G995" s="397" t="n">
        <v>1876701.76</v>
      </c>
      <c r="H995" s="397" t="n">
        <v>2155118.12</v>
      </c>
      <c r="I995" s="396" t="n">
        <f aca="false">H995/D995*100</f>
        <v>80.3847853153081</v>
      </c>
      <c r="J995" s="397" t="n">
        <v>1508582.68</v>
      </c>
    </row>
    <row r="996" customFormat="false" ht="12" hidden="false" customHeight="true" outlineLevel="0" collapsed="false">
      <c r="A996" s="395" t="s">
        <v>1529</v>
      </c>
      <c r="B996" s="396" t="s">
        <v>1538</v>
      </c>
      <c r="C996" s="396" t="s">
        <v>809</v>
      </c>
      <c r="D996" s="397" t="n">
        <v>1248065.4</v>
      </c>
      <c r="E996" s="397" t="n">
        <v>1248065.4</v>
      </c>
      <c r="F996" s="400" t="n">
        <f aca="false">G996/E996*100</f>
        <v>70.0000008012401</v>
      </c>
      <c r="G996" s="397" t="n">
        <v>873645.79</v>
      </c>
      <c r="H996" s="397" t="n">
        <v>1248065.4</v>
      </c>
      <c r="I996" s="396" t="n">
        <f aca="false">H996/D996*100</f>
        <v>100</v>
      </c>
      <c r="J996" s="397" t="n">
        <v>873645.79</v>
      </c>
    </row>
    <row r="997" customFormat="false" ht="12" hidden="false" customHeight="true" outlineLevel="0" collapsed="false">
      <c r="A997" s="395" t="s">
        <v>1529</v>
      </c>
      <c r="B997" s="396" t="s">
        <v>1539</v>
      </c>
      <c r="C997" s="396" t="s">
        <v>414</v>
      </c>
      <c r="D997" s="397" t="n">
        <v>11347270.26</v>
      </c>
      <c r="E997" s="397" t="n">
        <v>11347270.26</v>
      </c>
      <c r="F997" s="400" t="n">
        <f aca="false">G997/E997*100</f>
        <v>70.0000000705015</v>
      </c>
      <c r="G997" s="397" t="n">
        <v>7943089.19</v>
      </c>
      <c r="H997" s="397" t="n">
        <v>11347270.26</v>
      </c>
      <c r="I997" s="396" t="n">
        <f aca="false">H997/D997*100</f>
        <v>100</v>
      </c>
      <c r="J997" s="397" t="n">
        <v>7943089.19</v>
      </c>
    </row>
    <row r="998" customFormat="false" ht="12" hidden="false" customHeight="true" outlineLevel="0" collapsed="false">
      <c r="A998" s="395" t="s">
        <v>1529</v>
      </c>
      <c r="B998" s="396" t="s">
        <v>1540</v>
      </c>
      <c r="C998" s="396" t="s">
        <v>667</v>
      </c>
      <c r="D998" s="397" t="n">
        <v>1033785.43</v>
      </c>
      <c r="E998" s="397" t="n">
        <v>1033785.43</v>
      </c>
      <c r="F998" s="400" t="n">
        <f aca="false">G998/E998*100</f>
        <v>69.9999999032681</v>
      </c>
      <c r="G998" s="397" t="n">
        <v>723649.8</v>
      </c>
      <c r="H998" s="397" t="n">
        <v>1033785.43</v>
      </c>
      <c r="I998" s="396" t="n">
        <f aca="false">H998/D998*100</f>
        <v>100</v>
      </c>
      <c r="J998" s="397" t="n">
        <v>723649.8</v>
      </c>
    </row>
    <row r="999" customFormat="false" ht="12" hidden="false" customHeight="true" outlineLevel="0" collapsed="false">
      <c r="A999" s="395" t="s">
        <v>1529</v>
      </c>
      <c r="B999" s="396" t="s">
        <v>1541</v>
      </c>
      <c r="C999" s="396" t="s">
        <v>581</v>
      </c>
      <c r="D999" s="397" t="n">
        <v>2621548.64</v>
      </c>
      <c r="E999" s="397" t="n">
        <v>2621548.64</v>
      </c>
      <c r="F999" s="400" t="n">
        <f aca="false">G999/E999*100</f>
        <v>70.0000000762908</v>
      </c>
      <c r="G999" s="397" t="n">
        <v>1835084.05</v>
      </c>
      <c r="H999" s="397" t="n">
        <v>2496371.64</v>
      </c>
      <c r="I999" s="396" t="n">
        <f aca="false">H999/D999*100</f>
        <v>95.2250742904393</v>
      </c>
      <c r="J999" s="397" t="n">
        <v>1747460.15</v>
      </c>
    </row>
    <row r="1000" customFormat="false" ht="12" hidden="false" customHeight="true" outlineLevel="0" collapsed="false">
      <c r="A1000" s="395" t="s">
        <v>1529</v>
      </c>
      <c r="B1000" s="396" t="s">
        <v>1542</v>
      </c>
      <c r="C1000" s="396" t="s">
        <v>428</v>
      </c>
      <c r="D1000" s="397" t="n">
        <v>1575208.55</v>
      </c>
      <c r="E1000" s="397" t="n">
        <v>1575208.55</v>
      </c>
      <c r="F1000" s="400" t="n">
        <f aca="false">G1000/E1000*100</f>
        <v>50.0000003174183</v>
      </c>
      <c r="G1000" s="397" t="n">
        <v>787604.28</v>
      </c>
      <c r="H1000" s="397" t="n">
        <v>1157211.62</v>
      </c>
      <c r="I1000" s="396" t="n">
        <f aca="false">H1000/D1000*100</f>
        <v>73.464026080864</v>
      </c>
      <c r="J1000" s="397" t="n">
        <v>578605.81</v>
      </c>
    </row>
    <row r="1001" customFormat="false" ht="12" hidden="false" customHeight="true" outlineLevel="0" collapsed="false">
      <c r="A1001" s="395" t="s">
        <v>1529</v>
      </c>
      <c r="B1001" s="396" t="s">
        <v>1543</v>
      </c>
      <c r="C1001" s="396" t="s">
        <v>455</v>
      </c>
      <c r="D1001" s="397" t="n">
        <v>3671176.82</v>
      </c>
      <c r="E1001" s="397" t="n">
        <v>3671176.82</v>
      </c>
      <c r="F1001" s="400" t="n">
        <f aca="false">G1001/E1001*100</f>
        <v>69.9999998910431</v>
      </c>
      <c r="G1001" s="397" t="n">
        <v>2569823.77</v>
      </c>
      <c r="H1001" s="397" t="n">
        <v>3502340.37</v>
      </c>
      <c r="I1001" s="396" t="n">
        <f aca="false">H1001/D1001*100</f>
        <v>95.4010264752108</v>
      </c>
      <c r="J1001" s="397" t="n">
        <v>2451638.26</v>
      </c>
    </row>
    <row r="1002" customFormat="false" ht="12" hidden="false" customHeight="true" outlineLevel="0" collapsed="false">
      <c r="A1002" s="395" t="s">
        <v>1529</v>
      </c>
      <c r="B1002" s="396" t="s">
        <v>1544</v>
      </c>
      <c r="C1002" s="396" t="s">
        <v>775</v>
      </c>
      <c r="D1002" s="397" t="n">
        <v>3237560.75</v>
      </c>
      <c r="E1002" s="397" t="n">
        <v>3237560.75</v>
      </c>
      <c r="F1002" s="400" t="n">
        <f aca="false">G1002/E1002*100</f>
        <v>69.9999998455627</v>
      </c>
      <c r="G1002" s="397" t="n">
        <v>2266292.52</v>
      </c>
      <c r="H1002" s="397" t="n">
        <v>3237560.75</v>
      </c>
      <c r="I1002" s="396" t="n">
        <f aca="false">H1002/D1002*100</f>
        <v>100</v>
      </c>
      <c r="J1002" s="397" t="n">
        <v>2266292.52</v>
      </c>
    </row>
    <row r="1003" customFormat="false" ht="12" hidden="false" customHeight="true" outlineLevel="0" collapsed="false">
      <c r="A1003" s="395" t="s">
        <v>1529</v>
      </c>
      <c r="B1003" s="396" t="s">
        <v>1545</v>
      </c>
      <c r="C1003" s="396" t="s">
        <v>543</v>
      </c>
      <c r="D1003" s="397" t="n">
        <v>852754.67</v>
      </c>
      <c r="E1003" s="397" t="n">
        <v>852754.67</v>
      </c>
      <c r="F1003" s="400" t="n">
        <f aca="false">G1003/E1003*100</f>
        <v>70.000000117267</v>
      </c>
      <c r="G1003" s="397" t="n">
        <v>596928.27</v>
      </c>
      <c r="H1003" s="397" t="n">
        <v>233816.35</v>
      </c>
      <c r="I1003" s="396" t="n">
        <f aca="false">H1003/D1003*100</f>
        <v>27.418946881874</v>
      </c>
      <c r="J1003" s="397" t="n">
        <v>163671.44</v>
      </c>
    </row>
    <row r="1004" customFormat="false" ht="12" hidden="false" customHeight="true" outlineLevel="0" collapsed="false">
      <c r="A1004" s="395" t="s">
        <v>1529</v>
      </c>
      <c r="B1004" s="396" t="s">
        <v>1546</v>
      </c>
      <c r="C1004" s="396" t="s">
        <v>428</v>
      </c>
      <c r="D1004" s="397" t="n">
        <v>718409.06</v>
      </c>
      <c r="E1004" s="397" t="n">
        <v>718409.06</v>
      </c>
      <c r="F1004" s="400" t="n">
        <f aca="false">G1004/E1004*100</f>
        <v>69.9999997216071</v>
      </c>
      <c r="G1004" s="397" t="n">
        <v>502886.34</v>
      </c>
      <c r="H1004" s="397" t="n">
        <v>718409.06</v>
      </c>
      <c r="I1004" s="396" t="n">
        <f aca="false">H1004/D1004*100</f>
        <v>100</v>
      </c>
      <c r="J1004" s="397" t="n">
        <v>502886.34</v>
      </c>
    </row>
    <row r="1005" customFormat="false" ht="12" hidden="false" customHeight="true" outlineLevel="0" collapsed="false">
      <c r="A1005" s="395" t="s">
        <v>1529</v>
      </c>
      <c r="B1005" s="396" t="s">
        <v>1547</v>
      </c>
      <c r="C1005" s="396" t="s">
        <v>428</v>
      </c>
      <c r="D1005" s="397" t="n">
        <v>5521528</v>
      </c>
      <c r="E1005" s="397" t="n">
        <v>5521528</v>
      </c>
      <c r="F1005" s="400" t="n">
        <f aca="false">G1005/E1005*100</f>
        <v>70</v>
      </c>
      <c r="G1005" s="397" t="n">
        <v>3865069.6</v>
      </c>
      <c r="H1005" s="397" t="n">
        <v>4922509.46</v>
      </c>
      <c r="I1005" s="396" t="n">
        <f aca="false">H1005/D1005*100</f>
        <v>89.1512179237342</v>
      </c>
      <c r="J1005" s="397" t="n">
        <v>3445756.62</v>
      </c>
    </row>
    <row r="1006" customFormat="false" ht="12" hidden="false" customHeight="true" outlineLevel="0" collapsed="false">
      <c r="A1006" s="395" t="s">
        <v>1529</v>
      </c>
      <c r="B1006" s="396" t="s">
        <v>1548</v>
      </c>
      <c r="C1006" s="396" t="s">
        <v>432</v>
      </c>
      <c r="D1006" s="397" t="n">
        <v>2462030</v>
      </c>
      <c r="E1006" s="397" t="n">
        <v>2462030</v>
      </c>
      <c r="F1006" s="400" t="n">
        <f aca="false">G1006/E1006*100</f>
        <v>70</v>
      </c>
      <c r="G1006" s="397" t="n">
        <v>1723421</v>
      </c>
      <c r="H1006" s="397" t="n">
        <v>2462030</v>
      </c>
      <c r="I1006" s="396" t="n">
        <f aca="false">H1006/D1006*100</f>
        <v>100</v>
      </c>
      <c r="J1006" s="397" t="n">
        <v>1723421</v>
      </c>
    </row>
    <row r="1007" customFormat="false" ht="12" hidden="false" customHeight="true" outlineLevel="0" collapsed="false">
      <c r="A1007" s="395" t="s">
        <v>1529</v>
      </c>
      <c r="B1007" s="396" t="s">
        <v>1549</v>
      </c>
      <c r="C1007" s="396" t="s">
        <v>508</v>
      </c>
      <c r="D1007" s="397" t="n">
        <v>1738101.63</v>
      </c>
      <c r="E1007" s="397" t="n">
        <v>1738101.63</v>
      </c>
      <c r="F1007" s="400" t="n">
        <f aca="false">G1007/E1007*100</f>
        <v>69.999999942466</v>
      </c>
      <c r="G1007" s="397" t="n">
        <v>1216671.14</v>
      </c>
      <c r="H1007" s="397" t="n">
        <v>1407910.49</v>
      </c>
      <c r="I1007" s="396" t="n">
        <f aca="false">H1007/D1007*100</f>
        <v>81.0027713972054</v>
      </c>
      <c r="J1007" s="397" t="n">
        <v>985537.34</v>
      </c>
    </row>
    <row r="1008" customFormat="false" ht="12" hidden="false" customHeight="true" outlineLevel="0" collapsed="false">
      <c r="A1008" s="395" t="s">
        <v>1529</v>
      </c>
      <c r="B1008" s="396" t="s">
        <v>1550</v>
      </c>
      <c r="C1008" s="396" t="s">
        <v>455</v>
      </c>
      <c r="D1008" s="397" t="n">
        <v>5214691.09</v>
      </c>
      <c r="E1008" s="397" t="n">
        <v>5214691.09</v>
      </c>
      <c r="F1008" s="400" t="n">
        <f aca="false">G1008/E1008*100</f>
        <v>59.9999999232936</v>
      </c>
      <c r="G1008" s="397" t="n">
        <v>3128814.65</v>
      </c>
      <c r="H1008" s="397" t="n">
        <v>4349345.54</v>
      </c>
      <c r="I1008" s="396" t="n">
        <f aca="false">H1008/D1008*100</f>
        <v>83.4056220193093</v>
      </c>
      <c r="J1008" s="397" t="n">
        <v>2609607.33</v>
      </c>
    </row>
    <row r="1009" customFormat="false" ht="12" hidden="false" customHeight="true" outlineLevel="0" collapsed="false">
      <c r="A1009" s="395" t="s">
        <v>1529</v>
      </c>
      <c r="B1009" s="396" t="s">
        <v>1551</v>
      </c>
      <c r="C1009" s="396" t="s">
        <v>667</v>
      </c>
      <c r="D1009" s="397" t="n">
        <v>2259566.88</v>
      </c>
      <c r="E1009" s="397" t="n">
        <v>2259566.88</v>
      </c>
      <c r="F1009" s="400" t="n">
        <f aca="false">G1009/E1009*100</f>
        <v>70.0000001770251</v>
      </c>
      <c r="G1009" s="397" t="n">
        <v>1581696.82</v>
      </c>
      <c r="H1009" s="397" t="n">
        <v>327957.39</v>
      </c>
      <c r="I1009" s="396" t="n">
        <f aca="false">H1009/D1009*100</f>
        <v>14.5141705210337</v>
      </c>
      <c r="J1009" s="397" t="n">
        <v>229570.17</v>
      </c>
    </row>
    <row r="1010" customFormat="false" ht="12" hidden="false" customHeight="true" outlineLevel="0" collapsed="false">
      <c r="A1010" s="395" t="s">
        <v>1529</v>
      </c>
      <c r="B1010" s="396" t="s">
        <v>1552</v>
      </c>
      <c r="C1010" s="396" t="s">
        <v>809</v>
      </c>
      <c r="D1010" s="397" t="n">
        <v>2710964.99</v>
      </c>
      <c r="E1010" s="397" t="n">
        <v>2710964.99</v>
      </c>
      <c r="F1010" s="400" t="n">
        <f aca="false">G1010/E1010*100</f>
        <v>69.9999998893383</v>
      </c>
      <c r="G1010" s="397" t="n">
        <v>1897675.49</v>
      </c>
      <c r="H1010" s="397" t="n">
        <v>2112597.61</v>
      </c>
      <c r="I1010" s="396" t="n">
        <f aca="false">H1010/D1010*100</f>
        <v>77.9278824253647</v>
      </c>
      <c r="J1010" s="397" t="n">
        <v>1478818.33</v>
      </c>
    </row>
    <row r="1011" s="407" customFormat="true" ht="12" hidden="false" customHeight="true" outlineLevel="0" collapsed="false">
      <c r="A1011" s="401"/>
      <c r="B1011" s="402" t="s">
        <v>1553</v>
      </c>
      <c r="C1011" s="403"/>
      <c r="D1011" s="404" t="n">
        <f aca="false">SUM(D988:D1010)</f>
        <v>68257045.15</v>
      </c>
      <c r="E1011" s="404" t="n">
        <f aca="false">SUM(E988:E1010)</f>
        <v>68257045.15</v>
      </c>
      <c r="F1011" s="405" t="n">
        <f aca="false">G1011/E1011*100</f>
        <v>68.749773180007</v>
      </c>
      <c r="G1011" s="404" t="n">
        <f aca="false">SUM(G988:G1010)</f>
        <v>46926563.72</v>
      </c>
      <c r="H1011" s="404" t="n">
        <v>61123555.9</v>
      </c>
      <c r="I1011" s="406" t="n">
        <f aca="false">H1011/D1011*100</f>
        <v>89.5490799018275</v>
      </c>
      <c r="J1011" s="404" t="n">
        <v>42103255.21</v>
      </c>
    </row>
    <row r="1012" customFormat="false" ht="12" hidden="false" customHeight="true" outlineLevel="0" collapsed="false">
      <c r="A1012" s="395" t="s">
        <v>1554</v>
      </c>
      <c r="B1012" s="396" t="s">
        <v>1555</v>
      </c>
      <c r="C1012" s="396" t="s">
        <v>420</v>
      </c>
      <c r="D1012" s="397" t="n">
        <v>35473.21</v>
      </c>
      <c r="E1012" s="397" t="n">
        <v>35473.21</v>
      </c>
      <c r="F1012" s="400" t="n">
        <f aca="false">G1012/E1012*100</f>
        <v>75.000007047572</v>
      </c>
      <c r="G1012" s="397" t="n">
        <v>26604.91</v>
      </c>
      <c r="H1012" s="397" t="n">
        <v>11873.05</v>
      </c>
      <c r="I1012" s="396" t="n">
        <f aca="false">H1012/D1012*100</f>
        <v>33.4704696868426</v>
      </c>
      <c r="J1012" s="397" t="n">
        <v>8904.79</v>
      </c>
    </row>
    <row r="1013" customFormat="false" ht="12" hidden="false" customHeight="true" outlineLevel="0" collapsed="false">
      <c r="A1013" s="395" t="s">
        <v>1554</v>
      </c>
      <c r="B1013" s="396" t="s">
        <v>1556</v>
      </c>
      <c r="C1013" s="396" t="s">
        <v>424</v>
      </c>
      <c r="D1013" s="397" t="n">
        <v>16401.59</v>
      </c>
      <c r="E1013" s="397" t="n">
        <v>16401.59</v>
      </c>
      <c r="F1013" s="400" t="n">
        <f aca="false">G1013/E1013*100</f>
        <v>75.000045727274</v>
      </c>
      <c r="G1013" s="397" t="n">
        <v>12301.2</v>
      </c>
      <c r="H1013" s="397" t="n">
        <v>5229.73</v>
      </c>
      <c r="I1013" s="396" t="n">
        <f aca="false">H1013/D1013*100</f>
        <v>31.8855062222626</v>
      </c>
      <c r="J1013" s="397" t="n">
        <v>3922.3</v>
      </c>
    </row>
    <row r="1014" customFormat="false" ht="12" hidden="false" customHeight="true" outlineLevel="0" collapsed="false">
      <c r="A1014" s="395" t="s">
        <v>1554</v>
      </c>
      <c r="B1014" s="396" t="s">
        <v>1557</v>
      </c>
      <c r="C1014" s="396" t="s">
        <v>424</v>
      </c>
      <c r="D1014" s="397" t="n">
        <v>12598.68</v>
      </c>
      <c r="E1014" s="397" t="n">
        <v>12598.68</v>
      </c>
      <c r="F1014" s="400" t="n">
        <f aca="false">G1014/E1014*100</f>
        <v>75</v>
      </c>
      <c r="G1014" s="397" t="n">
        <v>9449.01</v>
      </c>
      <c r="H1014" s="397" t="n">
        <v>5182.28</v>
      </c>
      <c r="I1014" s="396" t="n">
        <f aca="false">H1014/D1014*100</f>
        <v>41.1335155746475</v>
      </c>
      <c r="J1014" s="397" t="n">
        <v>3886.71</v>
      </c>
    </row>
    <row r="1015" customFormat="false" ht="12" hidden="false" customHeight="true" outlineLevel="0" collapsed="false">
      <c r="A1015" s="395" t="s">
        <v>1554</v>
      </c>
      <c r="B1015" s="396" t="s">
        <v>1558</v>
      </c>
      <c r="C1015" s="396" t="s">
        <v>424</v>
      </c>
      <c r="D1015" s="397" t="n">
        <v>14991.98</v>
      </c>
      <c r="E1015" s="397" t="n">
        <v>14991.98</v>
      </c>
      <c r="F1015" s="400" t="n">
        <f aca="false">G1015/E1015*100</f>
        <v>75.0000333511651</v>
      </c>
      <c r="G1015" s="397" t="n">
        <v>11243.99</v>
      </c>
      <c r="H1015" s="397" t="n">
        <v>5769.76</v>
      </c>
      <c r="I1015" s="396" t="n">
        <f aca="false">H1015/D1015*100</f>
        <v>38.4856436574755</v>
      </c>
      <c r="J1015" s="397" t="n">
        <v>4327.32</v>
      </c>
    </row>
    <row r="1016" customFormat="false" ht="12" hidden="false" customHeight="true" outlineLevel="0" collapsed="false">
      <c r="A1016" s="395" t="s">
        <v>1554</v>
      </c>
      <c r="B1016" s="396" t="s">
        <v>1559</v>
      </c>
      <c r="C1016" s="396" t="s">
        <v>453</v>
      </c>
      <c r="D1016" s="397" t="n">
        <v>12978.04</v>
      </c>
      <c r="E1016" s="397" t="n">
        <v>12978.04</v>
      </c>
      <c r="F1016" s="400" t="n">
        <f aca="false">G1016/E1016*100</f>
        <v>75</v>
      </c>
      <c r="G1016" s="397" t="n">
        <v>9733.53</v>
      </c>
      <c r="H1016" s="397" t="n">
        <v>4730.07</v>
      </c>
      <c r="I1016" s="396" t="n">
        <f aca="false">H1016/D1016*100</f>
        <v>36.4467207683132</v>
      </c>
      <c r="J1016" s="397" t="n">
        <v>3547.55</v>
      </c>
    </row>
    <row r="1017" customFormat="false" ht="12" hidden="false" customHeight="true" outlineLevel="0" collapsed="false">
      <c r="A1017" s="395" t="s">
        <v>1554</v>
      </c>
      <c r="B1017" s="396" t="s">
        <v>1560</v>
      </c>
      <c r="C1017" s="396" t="s">
        <v>510</v>
      </c>
      <c r="D1017" s="397" t="n">
        <v>11121.41</v>
      </c>
      <c r="E1017" s="397" t="n">
        <v>11121.41</v>
      </c>
      <c r="F1017" s="400" t="n">
        <f aca="false">G1017/E1017*100</f>
        <v>75.0000224791641</v>
      </c>
      <c r="G1017" s="397" t="n">
        <v>8341.06</v>
      </c>
      <c r="H1017" s="397" t="n">
        <v>2356.14</v>
      </c>
      <c r="I1017" s="396" t="n">
        <f aca="false">H1017/D1017*100</f>
        <v>21.1856230459987</v>
      </c>
      <c r="J1017" s="397" t="n">
        <v>1767.11</v>
      </c>
    </row>
    <row r="1018" customFormat="false" ht="12" hidden="false" customHeight="true" outlineLevel="0" collapsed="false">
      <c r="A1018" s="395" t="s">
        <v>1554</v>
      </c>
      <c r="B1018" s="396" t="s">
        <v>1561</v>
      </c>
      <c r="C1018" s="396" t="s">
        <v>484</v>
      </c>
      <c r="D1018" s="397" t="n">
        <v>26218.44</v>
      </c>
      <c r="E1018" s="397" t="n">
        <v>26218.44</v>
      </c>
      <c r="F1018" s="400" t="n">
        <f aca="false">G1018/E1018*100</f>
        <v>75.0000381410946</v>
      </c>
      <c r="G1018" s="397" t="n">
        <v>19663.84</v>
      </c>
      <c r="H1018" s="397" t="n">
        <v>6522.05</v>
      </c>
      <c r="I1018" s="396" t="n">
        <f aca="false">H1018/D1018*100</f>
        <v>24.8758125960202</v>
      </c>
      <c r="J1018" s="397" t="n">
        <v>4891.54</v>
      </c>
    </row>
    <row r="1019" customFormat="false" ht="12" hidden="false" customHeight="true" outlineLevel="0" collapsed="false">
      <c r="A1019" s="395" t="s">
        <v>1554</v>
      </c>
      <c r="B1019" s="396" t="s">
        <v>1562</v>
      </c>
      <c r="C1019" s="396" t="s">
        <v>432</v>
      </c>
      <c r="D1019" s="397" t="n">
        <v>11112.76</v>
      </c>
      <c r="E1019" s="397" t="n">
        <v>11112.76</v>
      </c>
      <c r="F1019" s="400" t="n">
        <f aca="false">G1019/E1019*100</f>
        <v>75.000089986646</v>
      </c>
      <c r="G1019" s="397" t="n">
        <v>8334.58</v>
      </c>
      <c r="H1019" s="397" t="n">
        <v>3174.25</v>
      </c>
      <c r="I1019" s="396" t="n">
        <f aca="false">H1019/D1019*100</f>
        <v>28.5640111007526</v>
      </c>
      <c r="J1019" s="397" t="n">
        <v>2380.69</v>
      </c>
    </row>
    <row r="1020" customFormat="false" ht="12" hidden="false" customHeight="true" outlineLevel="0" collapsed="false">
      <c r="A1020" s="395" t="s">
        <v>1554</v>
      </c>
      <c r="B1020" s="396" t="s">
        <v>1563</v>
      </c>
      <c r="C1020" s="396" t="s">
        <v>414</v>
      </c>
      <c r="D1020" s="397" t="n">
        <v>25744.56</v>
      </c>
      <c r="E1020" s="397" t="n">
        <v>25744.56</v>
      </c>
      <c r="F1020" s="400" t="n">
        <f aca="false">G1020/E1020*100</f>
        <v>75</v>
      </c>
      <c r="G1020" s="397" t="n">
        <v>19308.42</v>
      </c>
      <c r="H1020" s="397" t="n">
        <v>7638.01</v>
      </c>
      <c r="I1020" s="396" t="n">
        <f aca="false">H1020/D1020*100</f>
        <v>29.6684425758296</v>
      </c>
      <c r="J1020" s="397" t="n">
        <v>5728.51</v>
      </c>
    </row>
    <row r="1021" customFormat="false" ht="12" hidden="false" customHeight="true" outlineLevel="0" collapsed="false">
      <c r="A1021" s="395" t="s">
        <v>1554</v>
      </c>
      <c r="B1021" s="396" t="s">
        <v>1564</v>
      </c>
      <c r="C1021" s="396" t="s">
        <v>414</v>
      </c>
      <c r="D1021" s="397" t="n">
        <v>13432.69</v>
      </c>
      <c r="E1021" s="397" t="n">
        <v>13432.69</v>
      </c>
      <c r="F1021" s="400" t="n">
        <f aca="false">G1021/E1021*100</f>
        <v>75.0000186113132</v>
      </c>
      <c r="G1021" s="397" t="n">
        <v>10074.52</v>
      </c>
      <c r="H1021" s="397" t="n">
        <v>3956.65</v>
      </c>
      <c r="I1021" s="396" t="n">
        <f aca="false">H1021/D1021*100</f>
        <v>29.4553808656345</v>
      </c>
      <c r="J1021" s="397" t="n">
        <v>2967.48</v>
      </c>
    </row>
    <row r="1022" customFormat="false" ht="12" hidden="false" customHeight="true" outlineLevel="0" collapsed="false">
      <c r="A1022" s="395" t="s">
        <v>1554</v>
      </c>
      <c r="B1022" s="396" t="s">
        <v>1565</v>
      </c>
      <c r="C1022" s="396" t="s">
        <v>414</v>
      </c>
      <c r="D1022" s="397" t="n">
        <v>29508.31</v>
      </c>
      <c r="E1022" s="397" t="n">
        <v>29508.31</v>
      </c>
      <c r="F1022" s="400" t="n">
        <f aca="false">G1022/E1022*100</f>
        <v>74.9999915278103</v>
      </c>
      <c r="G1022" s="397" t="n">
        <v>22131.23</v>
      </c>
      <c r="H1022" s="397" t="n">
        <v>6420.77</v>
      </c>
      <c r="I1022" s="396" t="n">
        <f aca="false">H1022/D1022*100</f>
        <v>21.7591925799885</v>
      </c>
      <c r="J1022" s="397" t="n">
        <v>4815.58</v>
      </c>
    </row>
    <row r="1023" customFormat="false" ht="12" hidden="false" customHeight="true" outlineLevel="0" collapsed="false">
      <c r="A1023" s="395" t="s">
        <v>1554</v>
      </c>
      <c r="B1023" s="396" t="s">
        <v>1566</v>
      </c>
      <c r="C1023" s="396" t="s">
        <v>414</v>
      </c>
      <c r="D1023" s="397" t="n">
        <v>14922.89</v>
      </c>
      <c r="E1023" s="397" t="n">
        <v>14922.89</v>
      </c>
      <c r="F1023" s="400" t="n">
        <f aca="false">G1023/E1023*100</f>
        <v>75.0000167527872</v>
      </c>
      <c r="G1023" s="397" t="n">
        <v>11192.17</v>
      </c>
      <c r="H1023" s="397" t="n">
        <v>3404.84</v>
      </c>
      <c r="I1023" s="396" t="n">
        <f aca="false">H1023/D1023*100</f>
        <v>22.8162239351761</v>
      </c>
      <c r="J1023" s="397" t="n">
        <v>2553.64</v>
      </c>
    </row>
    <row r="1024" customFormat="false" ht="12" hidden="false" customHeight="true" outlineLevel="0" collapsed="false">
      <c r="A1024" s="395" t="s">
        <v>1554</v>
      </c>
      <c r="B1024" s="396" t="s">
        <v>1567</v>
      </c>
      <c r="C1024" s="396" t="s">
        <v>609</v>
      </c>
      <c r="D1024" s="397" t="n">
        <v>95021</v>
      </c>
      <c r="E1024" s="397" t="n">
        <v>95021</v>
      </c>
      <c r="F1024" s="400" t="n">
        <f aca="false">G1024/E1024*100</f>
        <v>75</v>
      </c>
      <c r="G1024" s="397" t="n">
        <v>71265.75</v>
      </c>
      <c r="H1024" s="397" t="n">
        <v>6117.12</v>
      </c>
      <c r="I1024" s="396" t="n">
        <f aca="false">H1024/D1024*100</f>
        <v>6.43765062459877</v>
      </c>
      <c r="J1024" s="397" t="n">
        <v>4587.85</v>
      </c>
    </row>
    <row r="1025" customFormat="false" ht="12" hidden="false" customHeight="true" outlineLevel="0" collapsed="false">
      <c r="A1025" s="395" t="s">
        <v>1554</v>
      </c>
      <c r="B1025" s="396" t="s">
        <v>1568</v>
      </c>
      <c r="C1025" s="396" t="s">
        <v>414</v>
      </c>
      <c r="D1025" s="397" t="n">
        <v>438445.24</v>
      </c>
      <c r="E1025" s="397" t="n">
        <v>438445.24</v>
      </c>
      <c r="F1025" s="400" t="n">
        <f aca="false">G1025/E1025*100</f>
        <v>74.9999977192135</v>
      </c>
      <c r="G1025" s="397" t="n">
        <v>328833.92</v>
      </c>
      <c r="H1025" s="397" t="n">
        <v>85044.4</v>
      </c>
      <c r="I1025" s="396" t="n">
        <f aca="false">H1025/D1025*100</f>
        <v>19.3968122450138</v>
      </c>
      <c r="J1025" s="397" t="n">
        <v>63783.31</v>
      </c>
    </row>
    <row r="1026" customFormat="false" ht="12" hidden="false" customHeight="true" outlineLevel="0" collapsed="false">
      <c r="A1026" s="395" t="s">
        <v>1554</v>
      </c>
      <c r="B1026" s="396" t="s">
        <v>1569</v>
      </c>
      <c r="C1026" s="396" t="s">
        <v>418</v>
      </c>
      <c r="D1026" s="397" t="n">
        <v>4432.71</v>
      </c>
      <c r="E1026" s="397" t="n">
        <v>4432.71</v>
      </c>
      <c r="F1026" s="400" t="n">
        <f aca="false">G1026/E1026*100</f>
        <v>74.9999436010928</v>
      </c>
      <c r="G1026" s="397" t="n">
        <v>3324.53</v>
      </c>
      <c r="H1026" s="397" t="n">
        <v>1526.85</v>
      </c>
      <c r="I1026" s="396" t="n">
        <f aca="false">H1026/D1026*100</f>
        <v>34.445068592351</v>
      </c>
      <c r="J1026" s="397" t="n">
        <v>1145.15</v>
      </c>
    </row>
    <row r="1027" customFormat="false" ht="12" hidden="false" customHeight="true" outlineLevel="0" collapsed="false">
      <c r="A1027" s="395" t="s">
        <v>1554</v>
      </c>
      <c r="B1027" s="396" t="s">
        <v>1570</v>
      </c>
      <c r="C1027" s="396" t="s">
        <v>418</v>
      </c>
      <c r="D1027" s="397" t="n">
        <v>18513.47</v>
      </c>
      <c r="E1027" s="397" t="n">
        <v>18513.47</v>
      </c>
      <c r="F1027" s="400" t="n">
        <f aca="false">G1027/E1027*100</f>
        <v>74.9999864963186</v>
      </c>
      <c r="G1027" s="397" t="n">
        <v>13885.1</v>
      </c>
      <c r="H1027" s="397" t="n">
        <v>6861.35</v>
      </c>
      <c r="I1027" s="396" t="n">
        <f aca="false">H1027/D1027*100</f>
        <v>37.0613936771443</v>
      </c>
      <c r="J1027" s="397" t="n">
        <v>5146.02</v>
      </c>
    </row>
    <row r="1028" customFormat="false" ht="12" hidden="false" customHeight="true" outlineLevel="0" collapsed="false">
      <c r="A1028" s="395" t="s">
        <v>1554</v>
      </c>
      <c r="B1028" s="396" t="s">
        <v>1571</v>
      </c>
      <c r="C1028" s="396" t="s">
        <v>418</v>
      </c>
      <c r="D1028" s="397" t="n">
        <v>15381.76</v>
      </c>
      <c r="E1028" s="397" t="n">
        <v>15381.76</v>
      </c>
      <c r="F1028" s="400" t="n">
        <f aca="false">G1028/E1028*100</f>
        <v>75</v>
      </c>
      <c r="G1028" s="397" t="n">
        <v>11536.32</v>
      </c>
      <c r="H1028" s="397" t="n">
        <v>5700.7</v>
      </c>
      <c r="I1028" s="396" t="n">
        <f aca="false">H1028/D1028*100</f>
        <v>37.0614286011484</v>
      </c>
      <c r="J1028" s="397" t="n">
        <v>4275.52</v>
      </c>
    </row>
    <row r="1029" customFormat="false" ht="12" hidden="false" customHeight="true" outlineLevel="0" collapsed="false">
      <c r="A1029" s="395" t="s">
        <v>1554</v>
      </c>
      <c r="B1029" s="396" t="s">
        <v>1572</v>
      </c>
      <c r="C1029" s="396" t="s">
        <v>451</v>
      </c>
      <c r="D1029" s="397" t="n">
        <v>7311.61</v>
      </c>
      <c r="E1029" s="397" t="n">
        <v>7311.61</v>
      </c>
      <c r="F1029" s="400" t="n">
        <f aca="false">G1029/E1029*100</f>
        <v>75.0000341921957</v>
      </c>
      <c r="G1029" s="397" t="n">
        <v>5483.71</v>
      </c>
      <c r="H1029" s="397" t="n">
        <v>3386.75</v>
      </c>
      <c r="I1029" s="396" t="n">
        <f aca="false">H1029/D1029*100</f>
        <v>46.3201675144052</v>
      </c>
      <c r="J1029" s="397" t="n">
        <v>2540.06</v>
      </c>
    </row>
    <row r="1030" customFormat="false" ht="12" hidden="false" customHeight="true" outlineLevel="0" collapsed="false">
      <c r="A1030" s="395" t="s">
        <v>1554</v>
      </c>
      <c r="B1030" s="396" t="s">
        <v>1573</v>
      </c>
      <c r="C1030" s="396" t="s">
        <v>451</v>
      </c>
      <c r="D1030" s="397" t="n">
        <v>33226.3</v>
      </c>
      <c r="E1030" s="397" t="n">
        <v>33226.3</v>
      </c>
      <c r="F1030" s="400" t="n">
        <f aca="false">G1030/E1030*100</f>
        <v>75.0000150483202</v>
      </c>
      <c r="G1030" s="397" t="n">
        <v>24919.73</v>
      </c>
      <c r="H1030" s="397" t="n">
        <v>11029.27</v>
      </c>
      <c r="I1030" s="396" t="n">
        <f aca="false">H1030/D1030*100</f>
        <v>33.1943972094395</v>
      </c>
      <c r="J1030" s="397" t="n">
        <v>8271.95</v>
      </c>
    </row>
    <row r="1031" customFormat="false" ht="12" hidden="false" customHeight="true" outlineLevel="0" collapsed="false">
      <c r="A1031" s="395" t="s">
        <v>1554</v>
      </c>
      <c r="B1031" s="396" t="s">
        <v>1574</v>
      </c>
      <c r="C1031" s="396" t="s">
        <v>451</v>
      </c>
      <c r="D1031" s="397" t="n">
        <v>269128.6</v>
      </c>
      <c r="E1031" s="397" t="n">
        <v>269128.6</v>
      </c>
      <c r="F1031" s="400" t="n">
        <f aca="false">G1031/E1031*100</f>
        <v>75</v>
      </c>
      <c r="G1031" s="397" t="n">
        <v>201846.45</v>
      </c>
      <c r="H1031" s="397" t="n">
        <v>58621.8</v>
      </c>
      <c r="I1031" s="396" t="n">
        <f aca="false">H1031/D1031*100</f>
        <v>21.7820774157782</v>
      </c>
      <c r="J1031" s="397" t="n">
        <v>43966.35</v>
      </c>
    </row>
    <row r="1032" customFormat="false" ht="12" hidden="false" customHeight="true" outlineLevel="0" collapsed="false">
      <c r="A1032" s="395" t="s">
        <v>1554</v>
      </c>
      <c r="B1032" s="396" t="s">
        <v>1575</v>
      </c>
      <c r="C1032" s="396" t="s">
        <v>426</v>
      </c>
      <c r="D1032" s="397" t="n">
        <v>22168.27</v>
      </c>
      <c r="E1032" s="397" t="n">
        <v>22168.27</v>
      </c>
      <c r="F1032" s="400" t="n">
        <f aca="false">G1032/E1032*100</f>
        <v>74.9999887226202</v>
      </c>
      <c r="G1032" s="397" t="n">
        <v>16626.2</v>
      </c>
      <c r="H1032" s="397" t="n">
        <v>7867.24</v>
      </c>
      <c r="I1032" s="396" t="n">
        <f aca="false">H1032/D1032*100</f>
        <v>35.4887413406639</v>
      </c>
      <c r="J1032" s="397" t="n">
        <v>5900.43</v>
      </c>
    </row>
    <row r="1033" customFormat="false" ht="12" hidden="false" customHeight="true" outlineLevel="0" collapsed="false">
      <c r="A1033" s="395" t="s">
        <v>1554</v>
      </c>
      <c r="B1033" s="396" t="s">
        <v>1576</v>
      </c>
      <c r="C1033" s="396" t="s">
        <v>426</v>
      </c>
      <c r="D1033" s="397" t="n">
        <v>12248.28</v>
      </c>
      <c r="E1033" s="397" t="n">
        <v>12248.28</v>
      </c>
      <c r="F1033" s="400" t="n">
        <f aca="false">G1033/E1033*100</f>
        <v>75</v>
      </c>
      <c r="G1033" s="397" t="n">
        <v>9186.21</v>
      </c>
      <c r="H1033" s="397" t="n">
        <v>4236.52</v>
      </c>
      <c r="I1033" s="396" t="n">
        <f aca="false">H1033/D1033*100</f>
        <v>34.5886932695856</v>
      </c>
      <c r="J1033" s="397" t="n">
        <v>3177.39</v>
      </c>
    </row>
    <row r="1034" customFormat="false" ht="12" hidden="false" customHeight="true" outlineLevel="0" collapsed="false">
      <c r="A1034" s="395" t="s">
        <v>1554</v>
      </c>
      <c r="B1034" s="396" t="s">
        <v>1577</v>
      </c>
      <c r="C1034" s="396" t="s">
        <v>434</v>
      </c>
      <c r="D1034" s="397" t="n">
        <v>45316.83</v>
      </c>
      <c r="E1034" s="397" t="n">
        <v>45316.83</v>
      </c>
      <c r="F1034" s="400" t="n">
        <f aca="false">G1034/E1034*100</f>
        <v>74.9999944832858</v>
      </c>
      <c r="G1034" s="397" t="n">
        <v>33987.62</v>
      </c>
      <c r="H1034" s="397" t="n">
        <v>7183.45</v>
      </c>
      <c r="I1034" s="396" t="n">
        <f aca="false">H1034/D1034*100</f>
        <v>15.8516162758957</v>
      </c>
      <c r="J1034" s="397" t="n">
        <v>5387.59</v>
      </c>
    </row>
    <row r="1035" customFormat="false" ht="12" hidden="false" customHeight="true" outlineLevel="0" collapsed="false">
      <c r="A1035" s="395" t="s">
        <v>1554</v>
      </c>
      <c r="B1035" s="396" t="s">
        <v>1578</v>
      </c>
      <c r="C1035" s="396" t="s">
        <v>434</v>
      </c>
      <c r="D1035" s="397" t="n">
        <v>13417.22</v>
      </c>
      <c r="E1035" s="397" t="n">
        <v>13417.22</v>
      </c>
      <c r="F1035" s="400" t="n">
        <f aca="false">G1035/E1035*100</f>
        <v>74.9999627344562</v>
      </c>
      <c r="G1035" s="397" t="n">
        <v>10062.91</v>
      </c>
      <c r="H1035" s="397" t="n">
        <v>1437.34</v>
      </c>
      <c r="I1035" s="396" t="n">
        <f aca="false">H1035/D1035*100</f>
        <v>10.7126513540063</v>
      </c>
      <c r="J1035" s="397" t="n">
        <v>1078</v>
      </c>
    </row>
    <row r="1036" customFormat="false" ht="12" hidden="false" customHeight="true" outlineLevel="0" collapsed="false">
      <c r="A1036" s="395" t="s">
        <v>1554</v>
      </c>
      <c r="B1036" s="396" t="s">
        <v>1579</v>
      </c>
      <c r="C1036" s="396" t="s">
        <v>434</v>
      </c>
      <c r="D1036" s="397" t="n">
        <v>18323.31</v>
      </c>
      <c r="E1036" s="397" t="n">
        <v>18323.31</v>
      </c>
      <c r="F1036" s="400" t="n">
        <f aca="false">G1036/E1036*100</f>
        <v>74.9999863561769</v>
      </c>
      <c r="G1036" s="397" t="n">
        <v>13742.48</v>
      </c>
      <c r="H1036" s="397" t="n">
        <v>3744.27</v>
      </c>
      <c r="I1036" s="396" t="n">
        <f aca="false">H1036/D1036*100</f>
        <v>20.4344629873096</v>
      </c>
      <c r="J1036" s="397" t="n">
        <v>2808.2</v>
      </c>
    </row>
    <row r="1037" customFormat="false" ht="12" hidden="false" customHeight="true" outlineLevel="0" collapsed="false">
      <c r="A1037" s="395" t="s">
        <v>1554</v>
      </c>
      <c r="B1037" s="396" t="s">
        <v>1580</v>
      </c>
      <c r="C1037" s="396" t="s">
        <v>486</v>
      </c>
      <c r="D1037" s="397" t="n">
        <v>12986.56</v>
      </c>
      <c r="E1037" s="397" t="n">
        <v>12986.56</v>
      </c>
      <c r="F1037" s="400" t="n">
        <f aca="false">G1037/E1037*100</f>
        <v>75</v>
      </c>
      <c r="G1037" s="397" t="n">
        <v>9739.92</v>
      </c>
      <c r="H1037" s="397" t="n">
        <v>3707.22</v>
      </c>
      <c r="I1037" s="396" t="n">
        <f aca="false">H1037/D1037*100</f>
        <v>28.5465897050489</v>
      </c>
      <c r="J1037" s="397" t="n">
        <v>2780.42</v>
      </c>
    </row>
    <row r="1038" customFormat="false" ht="12" hidden="false" customHeight="true" outlineLevel="0" collapsed="false">
      <c r="A1038" s="395" t="s">
        <v>1554</v>
      </c>
      <c r="B1038" s="396" t="s">
        <v>1581</v>
      </c>
      <c r="C1038" s="396" t="s">
        <v>486</v>
      </c>
      <c r="D1038" s="397" t="n">
        <v>10779.2</v>
      </c>
      <c r="E1038" s="397" t="n">
        <v>10779.2</v>
      </c>
      <c r="F1038" s="400" t="n">
        <f aca="false">G1038/E1038*100</f>
        <v>75</v>
      </c>
      <c r="G1038" s="397" t="n">
        <v>8084.4</v>
      </c>
      <c r="H1038" s="397" t="n">
        <v>3031.46</v>
      </c>
      <c r="I1038" s="396" t="n">
        <f aca="false">H1038/D1038*100</f>
        <v>28.1232373459997</v>
      </c>
      <c r="J1038" s="397" t="n">
        <v>2273.6</v>
      </c>
    </row>
    <row r="1039" customFormat="false" ht="12" hidden="false" customHeight="true" outlineLevel="0" collapsed="false">
      <c r="A1039" s="395" t="s">
        <v>1554</v>
      </c>
      <c r="B1039" s="396" t="s">
        <v>1582</v>
      </c>
      <c r="C1039" s="396" t="s">
        <v>486</v>
      </c>
      <c r="D1039" s="397" t="n">
        <v>4566.7</v>
      </c>
      <c r="E1039" s="397" t="n">
        <v>4566.7</v>
      </c>
      <c r="F1039" s="400" t="n">
        <f aca="false">G1039/E1039*100</f>
        <v>75.0001094882519</v>
      </c>
      <c r="G1039" s="397" t="n">
        <v>3425.03</v>
      </c>
      <c r="H1039" s="397" t="n">
        <v>1688.42</v>
      </c>
      <c r="I1039" s="396" t="n">
        <f aca="false">H1039/D1039*100</f>
        <v>36.9724308581689</v>
      </c>
      <c r="J1039" s="397" t="n">
        <v>1266.32</v>
      </c>
    </row>
    <row r="1040" customFormat="false" ht="12" hidden="false" customHeight="true" outlineLevel="0" collapsed="false">
      <c r="A1040" s="395" t="s">
        <v>1554</v>
      </c>
      <c r="B1040" s="396" t="s">
        <v>1583</v>
      </c>
      <c r="C1040" s="396" t="s">
        <v>616</v>
      </c>
      <c r="D1040" s="397" t="n">
        <v>59632.84</v>
      </c>
      <c r="E1040" s="397" t="n">
        <v>59632.84</v>
      </c>
      <c r="F1040" s="400" t="n">
        <f aca="false">G1040/E1040*100</f>
        <v>75</v>
      </c>
      <c r="G1040" s="397" t="n">
        <v>44724.63</v>
      </c>
      <c r="H1040" s="397" t="n">
        <v>9956.74</v>
      </c>
      <c r="I1040" s="396" t="n">
        <f aca="false">H1040/D1040*100</f>
        <v>16.6967395817472</v>
      </c>
      <c r="J1040" s="397" t="n">
        <v>7467.56</v>
      </c>
    </row>
    <row r="1041" customFormat="false" ht="12" hidden="false" customHeight="true" outlineLevel="0" collapsed="false">
      <c r="A1041" s="395" t="s">
        <v>1554</v>
      </c>
      <c r="B1041" s="396" t="s">
        <v>1584</v>
      </c>
      <c r="C1041" s="396" t="s">
        <v>743</v>
      </c>
      <c r="D1041" s="397" t="n">
        <v>42530.69</v>
      </c>
      <c r="E1041" s="397" t="n">
        <v>42530.69</v>
      </c>
      <c r="F1041" s="400" t="n">
        <f aca="false">G1041/E1041*100</f>
        <v>75.0000058781083</v>
      </c>
      <c r="G1041" s="397" t="n">
        <v>31898.02</v>
      </c>
      <c r="H1041" s="397" t="n">
        <v>12449.36</v>
      </c>
      <c r="I1041" s="396" t="n">
        <f aca="false">H1041/D1041*100</f>
        <v>29.2714743165465</v>
      </c>
      <c r="J1041" s="397" t="n">
        <v>9337.02</v>
      </c>
    </row>
    <row r="1042" customFormat="false" ht="12" hidden="false" customHeight="true" outlineLevel="0" collapsed="false">
      <c r="A1042" s="395" t="s">
        <v>1554</v>
      </c>
      <c r="B1042" s="396" t="s">
        <v>1585</v>
      </c>
      <c r="C1042" s="396" t="s">
        <v>743</v>
      </c>
      <c r="D1042" s="397" t="n">
        <v>6059.98</v>
      </c>
      <c r="E1042" s="397" t="n">
        <v>6059.98</v>
      </c>
      <c r="F1042" s="400" t="n">
        <f aca="false">G1042/E1042*100</f>
        <v>74.9999174914769</v>
      </c>
      <c r="G1042" s="397" t="n">
        <v>4544.98</v>
      </c>
      <c r="H1042" s="397" t="n">
        <v>1769.06</v>
      </c>
      <c r="I1042" s="396" t="n">
        <f aca="false">H1042/D1042*100</f>
        <v>29.192505585827</v>
      </c>
      <c r="J1042" s="397" t="n">
        <v>1326.79</v>
      </c>
    </row>
    <row r="1043" customFormat="false" ht="12" hidden="false" customHeight="true" outlineLevel="0" collapsed="false">
      <c r="A1043" s="395" t="s">
        <v>1554</v>
      </c>
      <c r="B1043" s="396" t="s">
        <v>1586</v>
      </c>
      <c r="C1043" s="396" t="s">
        <v>743</v>
      </c>
      <c r="D1043" s="397" t="n">
        <v>8692.68</v>
      </c>
      <c r="E1043" s="397" t="n">
        <v>8692.68</v>
      </c>
      <c r="F1043" s="400" t="n">
        <f aca="false">G1043/E1043*100</f>
        <v>75</v>
      </c>
      <c r="G1043" s="397" t="n">
        <v>6519.51</v>
      </c>
      <c r="H1043" s="397" t="n">
        <v>2534.84</v>
      </c>
      <c r="I1043" s="396" t="n">
        <f aca="false">H1043/D1043*100</f>
        <v>29.1606271023436</v>
      </c>
      <c r="J1043" s="397" t="n">
        <v>1901.14</v>
      </c>
    </row>
    <row r="1044" customFormat="false" ht="12" hidden="false" customHeight="true" outlineLevel="0" collapsed="false">
      <c r="A1044" s="395" t="s">
        <v>1554</v>
      </c>
      <c r="B1044" s="396" t="s">
        <v>1587</v>
      </c>
      <c r="C1044" s="396" t="s">
        <v>480</v>
      </c>
      <c r="D1044" s="397" t="n">
        <v>13468.34</v>
      </c>
      <c r="E1044" s="397" t="n">
        <v>13468.34</v>
      </c>
      <c r="F1044" s="400" t="n">
        <f aca="false">G1044/E1044*100</f>
        <v>75.0000371240999</v>
      </c>
      <c r="G1044" s="397" t="n">
        <v>10101.26</v>
      </c>
      <c r="H1044" s="397" t="n">
        <v>2094.59</v>
      </c>
      <c r="I1044" s="396" t="n">
        <f aca="false">H1044/D1044*100</f>
        <v>15.5519536928827</v>
      </c>
      <c r="J1044" s="397" t="n">
        <v>1570.94</v>
      </c>
    </row>
    <row r="1045" customFormat="false" ht="12" hidden="false" customHeight="true" outlineLevel="0" collapsed="false">
      <c r="A1045" s="395" t="s">
        <v>1554</v>
      </c>
      <c r="B1045" s="396" t="s">
        <v>1588</v>
      </c>
      <c r="C1045" s="396" t="s">
        <v>480</v>
      </c>
      <c r="D1045" s="397" t="n">
        <v>11062.95</v>
      </c>
      <c r="E1045" s="397" t="n">
        <v>11062.95</v>
      </c>
      <c r="F1045" s="400" t="n">
        <f aca="false">G1045/E1045*100</f>
        <v>74.9999774020492</v>
      </c>
      <c r="G1045" s="397" t="n">
        <v>8297.21</v>
      </c>
      <c r="H1045" s="397" t="n">
        <v>3182.88</v>
      </c>
      <c r="I1045" s="396" t="n">
        <f aca="false">H1045/D1045*100</f>
        <v>28.770626279609</v>
      </c>
      <c r="J1045" s="397" t="n">
        <v>2387.16</v>
      </c>
    </row>
    <row r="1046" customFormat="false" ht="12" hidden="false" customHeight="true" outlineLevel="0" collapsed="false">
      <c r="A1046" s="395" t="s">
        <v>1554</v>
      </c>
      <c r="B1046" s="396" t="s">
        <v>1589</v>
      </c>
      <c r="C1046" s="396" t="s">
        <v>480</v>
      </c>
      <c r="D1046" s="397" t="n">
        <v>31872.37</v>
      </c>
      <c r="E1046" s="397" t="n">
        <v>31872.37</v>
      </c>
      <c r="F1046" s="400" t="n">
        <f aca="false">G1046/E1046*100</f>
        <v>75.0000078437845</v>
      </c>
      <c r="G1046" s="397" t="n">
        <v>23904.28</v>
      </c>
      <c r="H1046" s="397" t="n">
        <v>8759.46</v>
      </c>
      <c r="I1046" s="396" t="n">
        <f aca="false">H1046/D1046*100</f>
        <v>27.4829264344007</v>
      </c>
      <c r="J1046" s="397" t="n">
        <v>6569.59</v>
      </c>
    </row>
    <row r="1047" customFormat="false" ht="12" hidden="false" customHeight="true" outlineLevel="0" collapsed="false">
      <c r="A1047" s="395" t="s">
        <v>1554</v>
      </c>
      <c r="B1047" s="396" t="s">
        <v>1590</v>
      </c>
      <c r="C1047" s="396" t="s">
        <v>480</v>
      </c>
      <c r="D1047" s="397" t="n">
        <v>32082.48</v>
      </c>
      <c r="E1047" s="397" t="n">
        <v>32082.48</v>
      </c>
      <c r="F1047" s="400" t="n">
        <f aca="false">G1047/E1047*100</f>
        <v>75</v>
      </c>
      <c r="G1047" s="397" t="n">
        <v>24061.86</v>
      </c>
      <c r="H1047" s="397" t="n">
        <v>8282.74</v>
      </c>
      <c r="I1047" s="396" t="n">
        <f aca="false">H1047/D1047*100</f>
        <v>25.8170191331842</v>
      </c>
      <c r="J1047" s="397" t="n">
        <v>6212.06</v>
      </c>
    </row>
    <row r="1048" customFormat="false" ht="12" hidden="false" customHeight="true" outlineLevel="0" collapsed="false">
      <c r="A1048" s="395" t="s">
        <v>1554</v>
      </c>
      <c r="B1048" s="396" t="s">
        <v>1591</v>
      </c>
      <c r="C1048" s="396" t="s">
        <v>480</v>
      </c>
      <c r="D1048" s="397" t="n">
        <v>10776.05</v>
      </c>
      <c r="E1048" s="397" t="n">
        <v>10776.05</v>
      </c>
      <c r="F1048" s="400" t="n">
        <f aca="false">G1048/E1048*100</f>
        <v>75.0000231995954</v>
      </c>
      <c r="G1048" s="397" t="n">
        <v>8082.04</v>
      </c>
      <c r="H1048" s="397" t="n">
        <v>3044.85</v>
      </c>
      <c r="I1048" s="396" t="n">
        <f aca="false">H1048/D1048*100</f>
        <v>28.2557152203266</v>
      </c>
      <c r="J1048" s="397" t="n">
        <v>2283.65</v>
      </c>
    </row>
    <row r="1049" customFormat="false" ht="12" hidden="false" customHeight="true" outlineLevel="0" collapsed="false">
      <c r="A1049" s="395" t="s">
        <v>1554</v>
      </c>
      <c r="B1049" s="396" t="s">
        <v>1592</v>
      </c>
      <c r="C1049" s="396" t="s">
        <v>455</v>
      </c>
      <c r="D1049" s="397" t="n">
        <v>14408.71</v>
      </c>
      <c r="E1049" s="397" t="n">
        <v>14408.71</v>
      </c>
      <c r="F1049" s="400" t="n">
        <f aca="false">G1049/E1049*100</f>
        <v>75.0000520518492</v>
      </c>
      <c r="G1049" s="397" t="n">
        <v>10806.54</v>
      </c>
      <c r="H1049" s="397" t="n">
        <v>2003.66</v>
      </c>
      <c r="I1049" s="396" t="n">
        <f aca="false">H1049/D1049*100</f>
        <v>13.9058944208052</v>
      </c>
      <c r="J1049" s="397" t="n">
        <v>1502.75</v>
      </c>
    </row>
    <row r="1050" customFormat="false" ht="12" hidden="false" customHeight="true" outlineLevel="0" collapsed="false">
      <c r="A1050" s="395" t="s">
        <v>1554</v>
      </c>
      <c r="B1050" s="396" t="s">
        <v>1593</v>
      </c>
      <c r="C1050" s="396" t="s">
        <v>455</v>
      </c>
      <c r="D1050" s="397" t="n">
        <v>13500.81</v>
      </c>
      <c r="E1050" s="397" t="n">
        <v>13500.81</v>
      </c>
      <c r="F1050" s="400" t="n">
        <f aca="false">G1050/E1050*100</f>
        <v>75.0000185174075</v>
      </c>
      <c r="G1050" s="397" t="n">
        <v>10125.61</v>
      </c>
      <c r="H1050" s="397" t="n">
        <v>3454.99</v>
      </c>
      <c r="I1050" s="396" t="n">
        <f aca="false">H1050/D1050*100</f>
        <v>25.5909830595349</v>
      </c>
      <c r="J1050" s="397" t="n">
        <v>2591.24</v>
      </c>
    </row>
    <row r="1051" customFormat="false" ht="12" hidden="false" customHeight="true" outlineLevel="0" collapsed="false">
      <c r="A1051" s="395" t="s">
        <v>1554</v>
      </c>
      <c r="B1051" s="396" t="s">
        <v>1594</v>
      </c>
      <c r="C1051" s="396" t="s">
        <v>484</v>
      </c>
      <c r="D1051" s="397" t="n">
        <v>16045.47</v>
      </c>
      <c r="E1051" s="397" t="n">
        <v>16045.47</v>
      </c>
      <c r="F1051" s="400" t="n">
        <f aca="false">G1051/E1051*100</f>
        <v>74.9999844192785</v>
      </c>
      <c r="G1051" s="397" t="n">
        <v>12034.1</v>
      </c>
      <c r="H1051" s="397" t="n">
        <v>2794.09</v>
      </c>
      <c r="I1051" s="396" t="n">
        <f aca="false">H1051/D1051*100</f>
        <v>17.4135752957065</v>
      </c>
      <c r="J1051" s="397" t="n">
        <v>2095.57</v>
      </c>
    </row>
    <row r="1052" customFormat="false" ht="12" hidden="false" customHeight="true" outlineLevel="0" collapsed="false">
      <c r="A1052" s="395" t="s">
        <v>1554</v>
      </c>
      <c r="B1052" s="396" t="s">
        <v>1595</v>
      </c>
      <c r="C1052" s="396" t="s">
        <v>432</v>
      </c>
      <c r="D1052" s="397" t="n">
        <v>35441.62</v>
      </c>
      <c r="E1052" s="397" t="n">
        <v>35441.62</v>
      </c>
      <c r="F1052" s="400" t="n">
        <f aca="false">G1052/E1052*100</f>
        <v>75.0000141077073</v>
      </c>
      <c r="G1052" s="397" t="n">
        <v>26581.22</v>
      </c>
      <c r="H1052" s="397" t="n">
        <v>8343.05</v>
      </c>
      <c r="I1052" s="396" t="n">
        <f aca="false">H1052/D1052*100</f>
        <v>23.5402614214587</v>
      </c>
      <c r="J1052" s="397" t="n">
        <v>6257.29</v>
      </c>
    </row>
    <row r="1053" customFormat="false" ht="12" hidden="false" customHeight="true" outlineLevel="0" collapsed="false">
      <c r="A1053" s="395" t="s">
        <v>1554</v>
      </c>
      <c r="B1053" s="396" t="s">
        <v>1596</v>
      </c>
      <c r="C1053" s="396" t="s">
        <v>459</v>
      </c>
      <c r="D1053" s="397" t="n">
        <v>13025.33</v>
      </c>
      <c r="E1053" s="397" t="n">
        <v>13025.33</v>
      </c>
      <c r="F1053" s="400" t="n">
        <f aca="false">G1053/E1053*100</f>
        <v>75.0000191933717</v>
      </c>
      <c r="G1053" s="397" t="n">
        <v>9769</v>
      </c>
      <c r="H1053" s="397" t="n">
        <v>3076.71</v>
      </c>
      <c r="I1053" s="396" t="n">
        <f aca="false">H1053/D1053*100</f>
        <v>23.6209754378584</v>
      </c>
      <c r="J1053" s="397" t="n">
        <v>2307.54</v>
      </c>
    </row>
    <row r="1054" customFormat="false" ht="12" hidden="false" customHeight="true" outlineLevel="0" collapsed="false">
      <c r="A1054" s="395" t="s">
        <v>1554</v>
      </c>
      <c r="B1054" s="396" t="s">
        <v>1597</v>
      </c>
      <c r="C1054" s="396" t="s">
        <v>459</v>
      </c>
      <c r="D1054" s="397" t="n">
        <v>4009.56</v>
      </c>
      <c r="E1054" s="397" t="n">
        <v>4009.56</v>
      </c>
      <c r="F1054" s="400" t="n">
        <f aca="false">G1054/E1054*100</f>
        <v>75</v>
      </c>
      <c r="G1054" s="397" t="n">
        <v>3007.17</v>
      </c>
      <c r="H1054" s="397" t="n">
        <v>1061.92</v>
      </c>
      <c r="I1054" s="396" t="n">
        <f aca="false">H1054/D1054*100</f>
        <v>26.4847015632638</v>
      </c>
      <c r="J1054" s="397" t="n">
        <v>796.45</v>
      </c>
    </row>
    <row r="1055" customFormat="false" ht="12" hidden="false" customHeight="true" outlineLevel="0" collapsed="false">
      <c r="A1055" s="395" t="s">
        <v>1554</v>
      </c>
      <c r="B1055" s="396" t="s">
        <v>1598</v>
      </c>
      <c r="C1055" s="396" t="s">
        <v>459</v>
      </c>
      <c r="D1055" s="397" t="n">
        <v>4498.61</v>
      </c>
      <c r="E1055" s="397" t="n">
        <v>4498.61</v>
      </c>
      <c r="F1055" s="400" t="n">
        <f aca="false">G1055/E1055*100</f>
        <v>75.0000555727214</v>
      </c>
      <c r="G1055" s="397" t="n">
        <v>3373.96</v>
      </c>
      <c r="H1055" s="397" t="n">
        <v>1232.23</v>
      </c>
      <c r="I1055" s="396" t="n">
        <f aca="false">H1055/D1055*100</f>
        <v>27.3913497724853</v>
      </c>
      <c r="J1055" s="397" t="n">
        <v>924.17</v>
      </c>
    </row>
    <row r="1056" customFormat="false" ht="12" hidden="false" customHeight="true" outlineLevel="0" collapsed="false">
      <c r="A1056" s="395" t="s">
        <v>1554</v>
      </c>
      <c r="B1056" s="396" t="s">
        <v>1599</v>
      </c>
      <c r="C1056" s="396" t="s">
        <v>459</v>
      </c>
      <c r="D1056" s="397" t="n">
        <v>14022.2</v>
      </c>
      <c r="E1056" s="397" t="n">
        <v>14022.2</v>
      </c>
      <c r="F1056" s="400" t="n">
        <f aca="false">G1056/E1056*100</f>
        <v>75</v>
      </c>
      <c r="G1056" s="397" t="n">
        <v>10516.65</v>
      </c>
      <c r="H1056" s="397" t="n">
        <v>3351.71</v>
      </c>
      <c r="I1056" s="396" t="n">
        <f aca="false">H1056/D1056*100</f>
        <v>23.9028825719217</v>
      </c>
      <c r="J1056" s="397" t="n">
        <v>2513.78</v>
      </c>
    </row>
    <row r="1057" customFormat="false" ht="12" hidden="false" customHeight="true" outlineLevel="0" collapsed="false">
      <c r="A1057" s="395" t="s">
        <v>1554</v>
      </c>
      <c r="B1057" s="396" t="s">
        <v>1600</v>
      </c>
      <c r="C1057" s="396" t="s">
        <v>459</v>
      </c>
      <c r="D1057" s="397" t="n">
        <v>4070.79</v>
      </c>
      <c r="E1057" s="397" t="n">
        <v>4070.79</v>
      </c>
      <c r="F1057" s="400" t="n">
        <f aca="false">G1057/E1057*100</f>
        <v>74.9999385868591</v>
      </c>
      <c r="G1057" s="397" t="n">
        <v>3053.09</v>
      </c>
      <c r="H1057" s="397" t="n">
        <v>1036.18</v>
      </c>
      <c r="I1057" s="396" t="n">
        <f aca="false">H1057/D1057*100</f>
        <v>25.4540273509564</v>
      </c>
      <c r="J1057" s="397" t="n">
        <v>777.14</v>
      </c>
    </row>
    <row r="1058" customFormat="false" ht="12" hidden="false" customHeight="true" outlineLevel="0" collapsed="false">
      <c r="A1058" s="395" t="s">
        <v>1554</v>
      </c>
      <c r="B1058" s="396" t="s">
        <v>1601</v>
      </c>
      <c r="C1058" s="396" t="s">
        <v>486</v>
      </c>
      <c r="D1058" s="397" t="n">
        <v>33581.27</v>
      </c>
      <c r="E1058" s="397" t="n">
        <v>33581.27</v>
      </c>
      <c r="F1058" s="400" t="n">
        <f aca="false">G1058/E1058*100</f>
        <v>74.9999925553739</v>
      </c>
      <c r="G1058" s="397" t="n">
        <v>25185.95</v>
      </c>
      <c r="H1058" s="397" t="n">
        <v>2940.83</v>
      </c>
      <c r="I1058" s="396" t="n">
        <f aca="false">H1058/D1058*100</f>
        <v>8.75735194053114</v>
      </c>
      <c r="J1058" s="397" t="n">
        <v>2205.63</v>
      </c>
    </row>
    <row r="1059" customFormat="false" ht="12" hidden="false" customHeight="true" outlineLevel="0" collapsed="false">
      <c r="A1059" s="395" t="s">
        <v>1554</v>
      </c>
      <c r="B1059" s="396" t="s">
        <v>1602</v>
      </c>
      <c r="C1059" s="396" t="s">
        <v>459</v>
      </c>
      <c r="D1059" s="397" t="n">
        <v>5576.66</v>
      </c>
      <c r="E1059" s="397" t="n">
        <v>5576.66</v>
      </c>
      <c r="F1059" s="400" t="n">
        <f aca="false">G1059/E1059*100</f>
        <v>75.0000896594019</v>
      </c>
      <c r="G1059" s="397" t="n">
        <v>4182.5</v>
      </c>
      <c r="H1059" s="397" t="n">
        <v>1523.31</v>
      </c>
      <c r="I1059" s="396" t="n">
        <f aca="false">H1059/D1059*100</f>
        <v>27.3158126907504</v>
      </c>
      <c r="J1059" s="397" t="n">
        <v>1142.48</v>
      </c>
    </row>
    <row r="1060" customFormat="false" ht="12" hidden="false" customHeight="true" outlineLevel="0" collapsed="false">
      <c r="A1060" s="395" t="s">
        <v>1554</v>
      </c>
      <c r="B1060" s="396" t="s">
        <v>1603</v>
      </c>
      <c r="C1060" s="396" t="s">
        <v>455</v>
      </c>
      <c r="D1060" s="397" t="n">
        <v>19760.58</v>
      </c>
      <c r="E1060" s="397" t="n">
        <v>19760.58</v>
      </c>
      <c r="F1060" s="400" t="n">
        <f aca="false">G1060/E1060*100</f>
        <v>75.000025302901</v>
      </c>
      <c r="G1060" s="397" t="n">
        <v>14820.44</v>
      </c>
      <c r="H1060" s="397" t="n">
        <v>4499.67</v>
      </c>
      <c r="I1060" s="396" t="n">
        <f aca="false">H1060/D1060*100</f>
        <v>22.77094093392</v>
      </c>
      <c r="J1060" s="397" t="n">
        <v>3374.75</v>
      </c>
    </row>
    <row r="1061" customFormat="false" ht="12" hidden="false" customHeight="true" outlineLevel="0" collapsed="false">
      <c r="A1061" s="395" t="s">
        <v>1554</v>
      </c>
      <c r="B1061" s="396" t="s">
        <v>1604</v>
      </c>
      <c r="C1061" s="396" t="s">
        <v>455</v>
      </c>
      <c r="D1061" s="397" t="n">
        <v>18877.13</v>
      </c>
      <c r="E1061" s="397" t="n">
        <v>18877.13</v>
      </c>
      <c r="F1061" s="400" t="n">
        <f aca="false">G1061/E1061*100</f>
        <v>75.0000132435386</v>
      </c>
      <c r="G1061" s="397" t="n">
        <v>14157.85</v>
      </c>
      <c r="H1061" s="397" t="n">
        <v>4298.48</v>
      </c>
      <c r="I1061" s="396" t="n">
        <f aca="false">H1061/D1061*100</f>
        <v>22.770834337635</v>
      </c>
      <c r="J1061" s="397" t="n">
        <v>3223.87</v>
      </c>
    </row>
    <row r="1062" customFormat="false" ht="12" hidden="false" customHeight="true" outlineLevel="0" collapsed="false">
      <c r="A1062" s="395" t="s">
        <v>1554</v>
      </c>
      <c r="B1062" s="396" t="s">
        <v>1605</v>
      </c>
      <c r="C1062" s="396" t="s">
        <v>723</v>
      </c>
      <c r="D1062" s="397" t="n">
        <v>22526.44</v>
      </c>
      <c r="E1062" s="397" t="n">
        <v>22526.44</v>
      </c>
      <c r="F1062" s="400" t="n">
        <f aca="false">G1062/E1062*100</f>
        <v>75</v>
      </c>
      <c r="G1062" s="397" t="n">
        <v>16894.83</v>
      </c>
      <c r="H1062" s="397" t="n">
        <v>2085.53</v>
      </c>
      <c r="I1062" s="396" t="n">
        <f aca="false">H1062/D1062*100</f>
        <v>9.25814287566078</v>
      </c>
      <c r="J1062" s="397" t="n">
        <v>1564.15</v>
      </c>
    </row>
    <row r="1063" customFormat="false" ht="12" hidden="false" customHeight="true" outlineLevel="0" collapsed="false">
      <c r="A1063" s="395" t="s">
        <v>1554</v>
      </c>
      <c r="B1063" s="396" t="s">
        <v>1606</v>
      </c>
      <c r="C1063" s="396" t="s">
        <v>723</v>
      </c>
      <c r="D1063" s="397" t="n">
        <v>84470.97</v>
      </c>
      <c r="E1063" s="397" t="n">
        <v>84470.97</v>
      </c>
      <c r="F1063" s="400" t="n">
        <f aca="false">G1063/E1063*100</f>
        <v>75.0000029595967</v>
      </c>
      <c r="G1063" s="397" t="n">
        <v>63353.23</v>
      </c>
      <c r="H1063" s="397" t="n">
        <v>9992.62</v>
      </c>
      <c r="I1063" s="396" t="n">
        <f aca="false">H1063/D1063*100</f>
        <v>11.8296498785322</v>
      </c>
      <c r="J1063" s="397" t="n">
        <v>7494.47</v>
      </c>
    </row>
    <row r="1064" customFormat="false" ht="12" hidden="false" customHeight="true" outlineLevel="0" collapsed="false">
      <c r="A1064" s="395" t="s">
        <v>1554</v>
      </c>
      <c r="B1064" s="396" t="s">
        <v>1607</v>
      </c>
      <c r="C1064" s="396" t="s">
        <v>484</v>
      </c>
      <c r="D1064" s="397" t="n">
        <v>21238.57</v>
      </c>
      <c r="E1064" s="397" t="n">
        <v>21238.57</v>
      </c>
      <c r="F1064" s="400" t="n">
        <f aca="false">G1064/E1064*100</f>
        <v>75.0000117710373</v>
      </c>
      <c r="G1064" s="397" t="n">
        <v>15928.93</v>
      </c>
      <c r="H1064" s="397" t="n">
        <v>3156.49</v>
      </c>
      <c r="I1064" s="396" t="n">
        <f aca="false">H1064/D1064*100</f>
        <v>14.8620646305283</v>
      </c>
      <c r="J1064" s="397" t="n">
        <v>2367.37</v>
      </c>
    </row>
    <row r="1065" customFormat="false" ht="12" hidden="false" customHeight="true" outlineLevel="0" collapsed="false">
      <c r="A1065" s="395" t="s">
        <v>1554</v>
      </c>
      <c r="B1065" s="396" t="s">
        <v>1608</v>
      </c>
      <c r="C1065" s="396" t="s">
        <v>616</v>
      </c>
      <c r="D1065" s="397" t="n">
        <v>111912.86</v>
      </c>
      <c r="E1065" s="397" t="n">
        <v>111912.86</v>
      </c>
      <c r="F1065" s="400" t="n">
        <f aca="false">G1065/E1065*100</f>
        <v>75.0000044677618</v>
      </c>
      <c r="G1065" s="397" t="n">
        <v>83934.65</v>
      </c>
      <c r="H1065" s="397" t="n">
        <v>10978.3</v>
      </c>
      <c r="I1065" s="396" t="n">
        <f aca="false">H1065/D1065*100</f>
        <v>9.80968585737153</v>
      </c>
      <c r="J1065" s="397" t="n">
        <v>8233.73</v>
      </c>
    </row>
    <row r="1066" customFormat="false" ht="12" hidden="false" customHeight="true" outlineLevel="0" collapsed="false">
      <c r="A1066" s="395" t="s">
        <v>1554</v>
      </c>
      <c r="B1066" s="396" t="s">
        <v>1609</v>
      </c>
      <c r="C1066" s="396" t="s">
        <v>829</v>
      </c>
      <c r="D1066" s="397" t="n">
        <v>128429.56</v>
      </c>
      <c r="E1066" s="397" t="n">
        <v>128429.56</v>
      </c>
      <c r="F1066" s="400" t="n">
        <f aca="false">G1066/E1066*100</f>
        <v>75</v>
      </c>
      <c r="G1066" s="397" t="n">
        <v>96322.17</v>
      </c>
      <c r="H1066" s="397" t="n">
        <v>22752.26</v>
      </c>
      <c r="I1066" s="396" t="n">
        <f aca="false">H1066/D1066*100</f>
        <v>17.7157501746483</v>
      </c>
      <c r="J1066" s="397" t="n">
        <v>17064.2</v>
      </c>
    </row>
    <row r="1067" customFormat="false" ht="12" hidden="false" customHeight="true" outlineLevel="0" collapsed="false">
      <c r="A1067" s="395" t="s">
        <v>1554</v>
      </c>
      <c r="B1067" s="396" t="s">
        <v>1610</v>
      </c>
      <c r="C1067" s="396" t="s">
        <v>428</v>
      </c>
      <c r="D1067" s="397" t="n">
        <v>10844.28</v>
      </c>
      <c r="E1067" s="397" t="n">
        <v>10844.28</v>
      </c>
      <c r="F1067" s="400" t="n">
        <f aca="false">G1067/E1067*100</f>
        <v>75</v>
      </c>
      <c r="G1067" s="397" t="n">
        <v>8133.21</v>
      </c>
      <c r="H1067" s="397" t="n">
        <v>2145.4</v>
      </c>
      <c r="I1067" s="396" t="n">
        <f aca="false">H1067/D1067*100</f>
        <v>19.7837016380986</v>
      </c>
      <c r="J1067" s="397" t="n">
        <v>1609.05</v>
      </c>
    </row>
    <row r="1068" customFormat="false" ht="12" hidden="false" customHeight="true" outlineLevel="0" collapsed="false">
      <c r="A1068" s="395" t="s">
        <v>1554</v>
      </c>
      <c r="B1068" s="396" t="s">
        <v>1611</v>
      </c>
      <c r="C1068" s="396" t="s">
        <v>424</v>
      </c>
      <c r="D1068" s="397" t="n">
        <v>7585.82</v>
      </c>
      <c r="E1068" s="397" t="n">
        <v>7585.82</v>
      </c>
      <c r="F1068" s="400" t="n">
        <f aca="false">G1068/E1068*100</f>
        <v>75.0000659124524</v>
      </c>
      <c r="G1068" s="397" t="n">
        <v>5689.37</v>
      </c>
      <c r="H1068" s="397" t="n">
        <v>2141.05</v>
      </c>
      <c r="I1068" s="396" t="n">
        <f aca="false">H1068/D1068*100</f>
        <v>28.2243712611161</v>
      </c>
      <c r="J1068" s="397" t="n">
        <v>1605.79</v>
      </c>
    </row>
    <row r="1069" customFormat="false" ht="12" hidden="false" customHeight="true" outlineLevel="0" collapsed="false">
      <c r="A1069" s="395" t="s">
        <v>1554</v>
      </c>
      <c r="B1069" s="396" t="s">
        <v>1612</v>
      </c>
      <c r="C1069" s="396" t="s">
        <v>424</v>
      </c>
      <c r="D1069" s="397" t="n">
        <v>22171.34</v>
      </c>
      <c r="E1069" s="397" t="n">
        <v>22171.34</v>
      </c>
      <c r="F1069" s="400" t="n">
        <f aca="false">G1069/E1069*100</f>
        <v>75.0000225516365</v>
      </c>
      <c r="G1069" s="397" t="n">
        <v>16628.51</v>
      </c>
      <c r="H1069" s="397" t="n">
        <v>2060.95</v>
      </c>
      <c r="I1069" s="396" t="n">
        <f aca="false">H1069/D1069*100</f>
        <v>9.29555904153741</v>
      </c>
      <c r="J1069" s="397" t="n">
        <v>1545.71</v>
      </c>
    </row>
    <row r="1070" customFormat="false" ht="12" hidden="false" customHeight="true" outlineLevel="0" collapsed="false">
      <c r="A1070" s="395" t="s">
        <v>1554</v>
      </c>
      <c r="B1070" s="396" t="s">
        <v>1613</v>
      </c>
      <c r="C1070" s="396" t="s">
        <v>424</v>
      </c>
      <c r="D1070" s="397" t="n">
        <v>8182.54</v>
      </c>
      <c r="E1070" s="397" t="n">
        <v>8182.54</v>
      </c>
      <c r="F1070" s="400" t="n">
        <f aca="false">G1070/E1070*100</f>
        <v>75.0000611057202</v>
      </c>
      <c r="G1070" s="397" t="n">
        <v>6136.91</v>
      </c>
      <c r="H1070" s="397" t="n">
        <v>2023.48</v>
      </c>
      <c r="I1070" s="396" t="n">
        <f aca="false">H1070/D1070*100</f>
        <v>24.7292405536667</v>
      </c>
      <c r="J1070" s="397" t="n">
        <v>1517.61</v>
      </c>
    </row>
    <row r="1071" customFormat="false" ht="12" hidden="false" customHeight="true" outlineLevel="0" collapsed="false">
      <c r="A1071" s="395" t="s">
        <v>1554</v>
      </c>
      <c r="B1071" s="396" t="s">
        <v>1614</v>
      </c>
      <c r="C1071" s="396" t="s">
        <v>475</v>
      </c>
      <c r="D1071" s="397" t="n">
        <v>20403.44</v>
      </c>
      <c r="E1071" s="397" t="n">
        <v>20403.44</v>
      </c>
      <c r="F1071" s="400" t="n">
        <f aca="false">G1071/E1071*100</f>
        <v>75</v>
      </c>
      <c r="G1071" s="397" t="n">
        <v>15302.58</v>
      </c>
      <c r="H1071" s="397" t="n">
        <v>3036.39</v>
      </c>
      <c r="I1071" s="396" t="n">
        <f aca="false">H1071/D1071*100</f>
        <v>14.8817552334312</v>
      </c>
      <c r="J1071" s="397" t="n">
        <v>2277.29</v>
      </c>
    </row>
    <row r="1072" customFormat="false" ht="12" hidden="false" customHeight="true" outlineLevel="0" collapsed="false">
      <c r="A1072" s="395" t="s">
        <v>1554</v>
      </c>
      <c r="B1072" s="396" t="s">
        <v>1615</v>
      </c>
      <c r="C1072" s="396" t="s">
        <v>616</v>
      </c>
      <c r="D1072" s="397" t="n">
        <v>70390.62</v>
      </c>
      <c r="E1072" s="397" t="n">
        <v>70390.62</v>
      </c>
      <c r="F1072" s="400" t="n">
        <f aca="false">G1072/E1072*100</f>
        <v>75.0000071032192</v>
      </c>
      <c r="G1072" s="397" t="n">
        <v>52792.97</v>
      </c>
      <c r="H1072" s="397" t="n">
        <v>13543.5</v>
      </c>
      <c r="I1072" s="396" t="n">
        <f aca="false">H1072/D1072*100</f>
        <v>19.240489712976</v>
      </c>
      <c r="J1072" s="397" t="n">
        <v>10157.63</v>
      </c>
    </row>
    <row r="1073" customFormat="false" ht="12" hidden="false" customHeight="true" outlineLevel="0" collapsed="false">
      <c r="A1073" s="395" t="s">
        <v>1554</v>
      </c>
      <c r="B1073" s="396" t="s">
        <v>1616</v>
      </c>
      <c r="C1073" s="396" t="s">
        <v>743</v>
      </c>
      <c r="D1073" s="397" t="n">
        <v>21812.88</v>
      </c>
      <c r="E1073" s="397" t="n">
        <v>21812.88</v>
      </c>
      <c r="F1073" s="400" t="n">
        <f aca="false">G1073/E1073*100</f>
        <v>75</v>
      </c>
      <c r="G1073" s="397" t="n">
        <v>16359.66</v>
      </c>
      <c r="H1073" s="397" t="n">
        <v>4371.77</v>
      </c>
      <c r="I1073" s="396" t="n">
        <f aca="false">H1073/D1073*100</f>
        <v>20.0421494089731</v>
      </c>
      <c r="J1073" s="397" t="n">
        <v>3278.84</v>
      </c>
    </row>
    <row r="1074" customFormat="false" ht="12" hidden="false" customHeight="true" outlineLevel="0" collapsed="false">
      <c r="A1074" s="395" t="s">
        <v>1554</v>
      </c>
      <c r="B1074" s="396" t="s">
        <v>1617</v>
      </c>
      <c r="C1074" s="396" t="s">
        <v>486</v>
      </c>
      <c r="D1074" s="397" t="n">
        <v>10643.36</v>
      </c>
      <c r="E1074" s="397" t="n">
        <v>10643.36</v>
      </c>
      <c r="F1074" s="400" t="n">
        <f aca="false">G1074/E1074*100</f>
        <v>75</v>
      </c>
      <c r="G1074" s="397" t="n">
        <v>7982.52</v>
      </c>
      <c r="H1074" s="397" t="n">
        <v>2224.68</v>
      </c>
      <c r="I1074" s="396" t="n">
        <f aca="false">H1074/D1074*100</f>
        <v>20.9020459704454</v>
      </c>
      <c r="J1074" s="397" t="n">
        <v>1668.51</v>
      </c>
    </row>
    <row r="1075" customFormat="false" ht="12" hidden="false" customHeight="true" outlineLevel="0" collapsed="false">
      <c r="A1075" s="395" t="s">
        <v>1554</v>
      </c>
      <c r="B1075" s="396" t="s">
        <v>1618</v>
      </c>
      <c r="C1075" s="396" t="s">
        <v>414</v>
      </c>
      <c r="D1075" s="397" t="n">
        <v>25764.77</v>
      </c>
      <c r="E1075" s="397" t="n">
        <v>25764.77</v>
      </c>
      <c r="F1075" s="400" t="n">
        <f aca="false">G1075/E1075*100</f>
        <v>75.0000097031722</v>
      </c>
      <c r="G1075" s="397" t="n">
        <v>19323.58</v>
      </c>
      <c r="H1075" s="397" t="n">
        <v>3355.75</v>
      </c>
      <c r="I1075" s="396" t="n">
        <f aca="false">H1075/D1075*100</f>
        <v>13.0245680438832</v>
      </c>
      <c r="J1075" s="397" t="n">
        <v>2516.81</v>
      </c>
    </row>
    <row r="1076" customFormat="false" ht="12" hidden="false" customHeight="true" outlineLevel="0" collapsed="false">
      <c r="A1076" s="395" t="s">
        <v>1554</v>
      </c>
      <c r="B1076" s="396" t="s">
        <v>1619</v>
      </c>
      <c r="C1076" s="396" t="s">
        <v>414</v>
      </c>
      <c r="D1076" s="397" t="n">
        <v>21245.18</v>
      </c>
      <c r="E1076" s="397" t="n">
        <v>21245.18</v>
      </c>
      <c r="F1076" s="400" t="n">
        <f aca="false">G1076/E1076*100</f>
        <v>75.00002353475</v>
      </c>
      <c r="G1076" s="397" t="n">
        <v>15933.89</v>
      </c>
      <c r="H1076" s="397" t="n">
        <v>2973.73</v>
      </c>
      <c r="I1076" s="396" t="n">
        <f aca="false">H1076/D1076*100</f>
        <v>13.99719842336</v>
      </c>
      <c r="J1076" s="397" t="n">
        <v>2230.3</v>
      </c>
    </row>
    <row r="1077" customFormat="false" ht="12" hidden="false" customHeight="true" outlineLevel="0" collapsed="false">
      <c r="A1077" s="395" t="s">
        <v>1554</v>
      </c>
      <c r="B1077" s="396" t="s">
        <v>1620</v>
      </c>
      <c r="C1077" s="396" t="s">
        <v>414</v>
      </c>
      <c r="D1077" s="397" t="n">
        <v>115935.22</v>
      </c>
      <c r="E1077" s="397" t="n">
        <v>115935.22</v>
      </c>
      <c r="F1077" s="400" t="n">
        <f aca="false">G1077/E1077*100</f>
        <v>75.0000043127533</v>
      </c>
      <c r="G1077" s="397" t="n">
        <v>86951.42</v>
      </c>
      <c r="H1077" s="397" t="n">
        <v>21521.58</v>
      </c>
      <c r="I1077" s="396" t="n">
        <f aca="false">H1077/D1077*100</f>
        <v>18.5634529351823</v>
      </c>
      <c r="J1077" s="397" t="n">
        <v>16141.19</v>
      </c>
    </row>
    <row r="1078" customFormat="false" ht="12" hidden="false" customHeight="true" outlineLevel="0" collapsed="false">
      <c r="A1078" s="395" t="s">
        <v>1554</v>
      </c>
      <c r="B1078" s="396" t="s">
        <v>1621</v>
      </c>
      <c r="C1078" s="396" t="s">
        <v>414</v>
      </c>
      <c r="D1078" s="397" t="n">
        <v>20965.34</v>
      </c>
      <c r="E1078" s="397" t="n">
        <v>20965.34</v>
      </c>
      <c r="F1078" s="400" t="n">
        <f aca="false">G1078/E1078*100</f>
        <v>75.0000238488858</v>
      </c>
      <c r="G1078" s="397" t="n">
        <v>15724.01</v>
      </c>
      <c r="H1078" s="397" t="n">
        <v>4327.01</v>
      </c>
      <c r="I1078" s="396" t="n">
        <f aca="false">H1078/D1078*100</f>
        <v>20.6388734931082</v>
      </c>
      <c r="J1078" s="397" t="n">
        <v>3245.26</v>
      </c>
    </row>
    <row r="1079" customFormat="false" ht="12" hidden="false" customHeight="true" outlineLevel="0" collapsed="false">
      <c r="A1079" s="395" t="s">
        <v>1554</v>
      </c>
      <c r="B1079" s="396" t="s">
        <v>1622</v>
      </c>
      <c r="C1079" s="396" t="s">
        <v>558</v>
      </c>
      <c r="D1079" s="397" t="n">
        <v>13730.5</v>
      </c>
      <c r="E1079" s="397" t="n">
        <v>13730.5</v>
      </c>
      <c r="F1079" s="400" t="n">
        <f aca="false">G1079/E1079*100</f>
        <v>75.0000364152799</v>
      </c>
      <c r="G1079" s="397" t="n">
        <v>10297.88</v>
      </c>
      <c r="H1079" s="397" t="n">
        <v>1913.54</v>
      </c>
      <c r="I1079" s="396" t="n">
        <f aca="false">H1079/D1079*100</f>
        <v>13.9364189213794</v>
      </c>
      <c r="J1079" s="397" t="n">
        <v>1435.16</v>
      </c>
    </row>
    <row r="1080" customFormat="false" ht="12" hidden="false" customHeight="true" outlineLevel="0" collapsed="false">
      <c r="A1080" s="395" t="s">
        <v>1554</v>
      </c>
      <c r="B1080" s="396" t="s">
        <v>1623</v>
      </c>
      <c r="C1080" s="396" t="s">
        <v>486</v>
      </c>
      <c r="D1080" s="397" t="n">
        <v>24599.58</v>
      </c>
      <c r="E1080" s="397" t="n">
        <v>24599.58</v>
      </c>
      <c r="F1080" s="400" t="n">
        <f aca="false">G1080/E1080*100</f>
        <v>75.0000203255503</v>
      </c>
      <c r="G1080" s="397" t="n">
        <v>18449.69</v>
      </c>
      <c r="H1080" s="397" t="n">
        <v>2898.92</v>
      </c>
      <c r="I1080" s="396" t="n">
        <f aca="false">H1080/D1080*100</f>
        <v>11.784428839842</v>
      </c>
      <c r="J1080" s="397" t="n">
        <v>2174.2</v>
      </c>
    </row>
    <row r="1081" customFormat="false" ht="12" hidden="false" customHeight="true" outlineLevel="0" collapsed="false">
      <c r="A1081" s="395" t="s">
        <v>1554</v>
      </c>
      <c r="B1081" s="396" t="s">
        <v>1624</v>
      </c>
      <c r="C1081" s="396" t="s">
        <v>416</v>
      </c>
      <c r="D1081" s="397" t="n">
        <v>26163.34</v>
      </c>
      <c r="E1081" s="397" t="n">
        <v>26163.34</v>
      </c>
      <c r="F1081" s="400" t="n">
        <f aca="false">G1081/E1081*100</f>
        <v>75.0000191107099</v>
      </c>
      <c r="G1081" s="397" t="n">
        <v>19622.51</v>
      </c>
      <c r="H1081" s="397" t="n">
        <v>4511.28</v>
      </c>
      <c r="I1081" s="396" t="n">
        <f aca="false">H1081/D1081*100</f>
        <v>17.2427526454956</v>
      </c>
      <c r="J1081" s="397" t="n">
        <v>3383.46</v>
      </c>
    </row>
    <row r="1082" customFormat="false" ht="12" hidden="false" customHeight="true" outlineLevel="0" collapsed="false">
      <c r="A1082" s="395" t="s">
        <v>1554</v>
      </c>
      <c r="B1082" s="396" t="s">
        <v>1625</v>
      </c>
      <c r="C1082" s="396" t="s">
        <v>416</v>
      </c>
      <c r="D1082" s="397" t="n">
        <v>13999.1</v>
      </c>
      <c r="E1082" s="397" t="n">
        <v>13999.1</v>
      </c>
      <c r="F1082" s="400" t="n">
        <f aca="false">G1082/E1082*100</f>
        <v>75.0000357165818</v>
      </c>
      <c r="G1082" s="397" t="n">
        <v>10499.33</v>
      </c>
      <c r="H1082" s="397" t="n">
        <v>3052.39</v>
      </c>
      <c r="I1082" s="396" t="n">
        <f aca="false">H1082/D1082*100</f>
        <v>21.8041874120479</v>
      </c>
      <c r="J1082" s="397" t="n">
        <v>2289.29</v>
      </c>
    </row>
    <row r="1083" customFormat="false" ht="12" hidden="false" customHeight="true" outlineLevel="0" collapsed="false">
      <c r="A1083" s="395" t="s">
        <v>1554</v>
      </c>
      <c r="B1083" s="396" t="s">
        <v>1626</v>
      </c>
      <c r="C1083" s="396" t="s">
        <v>416</v>
      </c>
      <c r="D1083" s="397" t="n">
        <v>19670.69</v>
      </c>
      <c r="E1083" s="397" t="n">
        <v>19670.69</v>
      </c>
      <c r="F1083" s="400" t="n">
        <f aca="false">G1083/E1083*100</f>
        <v>75.0000127092644</v>
      </c>
      <c r="G1083" s="397" t="n">
        <v>14753.02</v>
      </c>
      <c r="H1083" s="397" t="n">
        <v>5022.94</v>
      </c>
      <c r="I1083" s="396" t="n">
        <f aca="false">H1083/D1083*100</f>
        <v>25.5351489957902</v>
      </c>
      <c r="J1083" s="397" t="n">
        <v>3767.21</v>
      </c>
    </row>
    <row r="1084" customFormat="false" ht="12" hidden="false" customHeight="true" outlineLevel="0" collapsed="false">
      <c r="A1084" s="395" t="s">
        <v>1554</v>
      </c>
      <c r="B1084" s="396" t="s">
        <v>1627</v>
      </c>
      <c r="C1084" s="396" t="s">
        <v>416</v>
      </c>
      <c r="D1084" s="397" t="n">
        <v>7627.3</v>
      </c>
      <c r="E1084" s="397" t="n">
        <v>7627.3</v>
      </c>
      <c r="F1084" s="400" t="n">
        <f aca="false">G1084/E1084*100</f>
        <v>75.0000655539968</v>
      </c>
      <c r="G1084" s="397" t="n">
        <v>5720.48</v>
      </c>
      <c r="H1084" s="397" t="n">
        <v>1968.13</v>
      </c>
      <c r="I1084" s="396" t="n">
        <f aca="false">H1084/D1084*100</f>
        <v>25.8037575550981</v>
      </c>
      <c r="J1084" s="397" t="n">
        <v>1476.1</v>
      </c>
    </row>
    <row r="1085" customFormat="false" ht="12" hidden="false" customHeight="true" outlineLevel="0" collapsed="false">
      <c r="A1085" s="395" t="s">
        <v>1554</v>
      </c>
      <c r="B1085" s="396" t="s">
        <v>1628</v>
      </c>
      <c r="C1085" s="396" t="s">
        <v>416</v>
      </c>
      <c r="D1085" s="397" t="n">
        <v>12828.22</v>
      </c>
      <c r="E1085" s="397" t="n">
        <v>12828.22</v>
      </c>
      <c r="F1085" s="400" t="n">
        <f aca="false">G1085/E1085*100</f>
        <v>75.0000389765689</v>
      </c>
      <c r="G1085" s="397" t="n">
        <v>9621.17</v>
      </c>
      <c r="H1085" s="397" t="n">
        <v>2234.59</v>
      </c>
      <c r="I1085" s="396" t="n">
        <f aca="false">H1085/D1085*100</f>
        <v>17.4193301954597</v>
      </c>
      <c r="J1085" s="397" t="n">
        <v>1675.95</v>
      </c>
    </row>
    <row r="1086" customFormat="false" ht="12" hidden="false" customHeight="true" outlineLevel="0" collapsed="false">
      <c r="A1086" s="395" t="s">
        <v>1554</v>
      </c>
      <c r="B1086" s="396" t="s">
        <v>1629</v>
      </c>
      <c r="C1086" s="396" t="s">
        <v>416</v>
      </c>
      <c r="D1086" s="397" t="n">
        <v>12532.66</v>
      </c>
      <c r="E1086" s="397" t="n">
        <v>12532.66</v>
      </c>
      <c r="F1086" s="400" t="n">
        <f aca="false">G1086/E1086*100</f>
        <v>75.0000398957604</v>
      </c>
      <c r="G1086" s="397" t="n">
        <v>9399.5</v>
      </c>
      <c r="H1086" s="397" t="n">
        <v>1945.16</v>
      </c>
      <c r="I1086" s="396" t="n">
        <f aca="false">H1086/D1086*100</f>
        <v>15.5207274433361</v>
      </c>
      <c r="J1086" s="397" t="n">
        <v>1458.87</v>
      </c>
    </row>
    <row r="1087" customFormat="false" ht="12" hidden="false" customHeight="true" outlineLevel="0" collapsed="false">
      <c r="A1087" s="395" t="s">
        <v>1554</v>
      </c>
      <c r="B1087" s="396" t="s">
        <v>1630</v>
      </c>
      <c r="C1087" s="396" t="s">
        <v>416</v>
      </c>
      <c r="D1087" s="397" t="n">
        <v>82597.67</v>
      </c>
      <c r="E1087" s="397" t="n">
        <v>82597.67</v>
      </c>
      <c r="F1087" s="400" t="n">
        <f aca="false">G1087/E1087*100</f>
        <v>74.9999969732802</v>
      </c>
      <c r="G1087" s="397" t="n">
        <v>61948.25</v>
      </c>
      <c r="H1087" s="397" t="n">
        <v>9629.73</v>
      </c>
      <c r="I1087" s="396" t="n">
        <f aca="false">H1087/D1087*100</f>
        <v>11.6585976335652</v>
      </c>
      <c r="J1087" s="397" t="n">
        <v>7222.3</v>
      </c>
    </row>
    <row r="1088" customFormat="false" ht="12" hidden="false" customHeight="true" outlineLevel="0" collapsed="false">
      <c r="A1088" s="395" t="s">
        <v>1554</v>
      </c>
      <c r="B1088" s="396" t="s">
        <v>1631</v>
      </c>
      <c r="C1088" s="396" t="s">
        <v>616</v>
      </c>
      <c r="D1088" s="397" t="n">
        <v>65970.84</v>
      </c>
      <c r="E1088" s="397" t="n">
        <v>65970.84</v>
      </c>
      <c r="F1088" s="400" t="n">
        <f aca="false">G1088/E1088*100</f>
        <v>75</v>
      </c>
      <c r="G1088" s="397" t="n">
        <v>49478.13</v>
      </c>
      <c r="H1088" s="397" t="n">
        <v>9704.28</v>
      </c>
      <c r="I1088" s="396" t="n">
        <f aca="false">H1088/D1088*100</f>
        <v>14.7099536704399</v>
      </c>
      <c r="J1088" s="397" t="n">
        <v>7278.21</v>
      </c>
    </row>
    <row r="1089" customFormat="false" ht="12" hidden="false" customHeight="true" outlineLevel="0" collapsed="false">
      <c r="A1089" s="395" t="s">
        <v>1554</v>
      </c>
      <c r="B1089" s="396" t="s">
        <v>1632</v>
      </c>
      <c r="C1089" s="396" t="s">
        <v>540</v>
      </c>
      <c r="D1089" s="397" t="n">
        <v>13775.28</v>
      </c>
      <c r="E1089" s="397" t="n">
        <v>13775.28</v>
      </c>
      <c r="F1089" s="400" t="n">
        <f aca="false">G1089/E1089*100</f>
        <v>75</v>
      </c>
      <c r="G1089" s="397" t="n">
        <v>10331.46</v>
      </c>
      <c r="H1089" s="397" t="n">
        <v>2696.68</v>
      </c>
      <c r="I1089" s="396" t="n">
        <f aca="false">H1089/D1089*100</f>
        <v>19.5762263997538</v>
      </c>
      <c r="J1089" s="397" t="n">
        <v>2022.51</v>
      </c>
    </row>
    <row r="1090" customFormat="false" ht="12" hidden="false" customHeight="true" outlineLevel="0" collapsed="false">
      <c r="A1090" s="395" t="s">
        <v>1554</v>
      </c>
      <c r="B1090" s="396" t="s">
        <v>1633</v>
      </c>
      <c r="C1090" s="396" t="s">
        <v>540</v>
      </c>
      <c r="D1090" s="397" t="n">
        <v>27553.14</v>
      </c>
      <c r="E1090" s="397" t="n">
        <v>27553.14</v>
      </c>
      <c r="F1090" s="400" t="n">
        <f aca="false">G1090/E1090*100</f>
        <v>75.0000181467521</v>
      </c>
      <c r="G1090" s="397" t="n">
        <v>20664.86</v>
      </c>
      <c r="H1090" s="397" t="n">
        <v>4987.26</v>
      </c>
      <c r="I1090" s="396" t="n">
        <f aca="false">H1090/D1090*100</f>
        <v>18.1005141337793</v>
      </c>
      <c r="J1090" s="397" t="n">
        <v>3740.45</v>
      </c>
    </row>
    <row r="1091" customFormat="false" ht="12" hidden="false" customHeight="true" outlineLevel="0" collapsed="false">
      <c r="A1091" s="395" t="s">
        <v>1554</v>
      </c>
      <c r="B1091" s="396" t="s">
        <v>1634</v>
      </c>
      <c r="C1091" s="396" t="s">
        <v>422</v>
      </c>
      <c r="D1091" s="397" t="n">
        <v>10051.94</v>
      </c>
      <c r="E1091" s="397" t="n">
        <v>10051.94</v>
      </c>
      <c r="F1091" s="400" t="n">
        <f aca="false">G1091/E1091*100</f>
        <v>75.0000497416419</v>
      </c>
      <c r="G1091" s="397" t="n">
        <v>7538.96</v>
      </c>
      <c r="H1091" s="397" t="n">
        <v>2943</v>
      </c>
      <c r="I1091" s="396" t="n">
        <f aca="false">H1091/D1091*100</f>
        <v>29.27793042935</v>
      </c>
      <c r="J1091" s="397" t="n">
        <v>2207.25</v>
      </c>
    </row>
    <row r="1092" customFormat="false" ht="12" hidden="false" customHeight="true" outlineLevel="0" collapsed="false">
      <c r="A1092" s="395" t="s">
        <v>1554</v>
      </c>
      <c r="B1092" s="396" t="s">
        <v>1635</v>
      </c>
      <c r="C1092" s="396" t="s">
        <v>422</v>
      </c>
      <c r="D1092" s="397" t="n">
        <v>38051.06</v>
      </c>
      <c r="E1092" s="397" t="n">
        <v>38051.06</v>
      </c>
      <c r="F1092" s="400" t="n">
        <f aca="false">G1092/E1092*100</f>
        <v>75.0000131402384</v>
      </c>
      <c r="G1092" s="397" t="n">
        <v>28538.3</v>
      </c>
      <c r="H1092" s="397" t="n">
        <v>3441.48</v>
      </c>
      <c r="I1092" s="396" t="n">
        <f aca="false">H1092/D1092*100</f>
        <v>9.0443735338779</v>
      </c>
      <c r="J1092" s="397" t="n">
        <v>2581.12</v>
      </c>
    </row>
    <row r="1093" customFormat="false" ht="12" hidden="false" customHeight="true" outlineLevel="0" collapsed="false">
      <c r="A1093" s="395" t="s">
        <v>1554</v>
      </c>
      <c r="B1093" s="396" t="s">
        <v>1636</v>
      </c>
      <c r="C1093" s="396" t="s">
        <v>422</v>
      </c>
      <c r="D1093" s="397" t="n">
        <v>21134.64</v>
      </c>
      <c r="E1093" s="397" t="n">
        <v>21134.64</v>
      </c>
      <c r="F1093" s="400" t="n">
        <f aca="false">G1093/E1093*100</f>
        <v>75</v>
      </c>
      <c r="G1093" s="397" t="n">
        <v>15850.98</v>
      </c>
      <c r="H1093" s="397" t="n">
        <v>6051.78</v>
      </c>
      <c r="I1093" s="396" t="n">
        <f aca="false">H1093/D1093*100</f>
        <v>28.6344125095105</v>
      </c>
      <c r="J1093" s="397" t="n">
        <v>4538.84</v>
      </c>
    </row>
    <row r="1094" customFormat="false" ht="12" hidden="false" customHeight="true" outlineLevel="0" collapsed="false">
      <c r="A1094" s="395" t="s">
        <v>1554</v>
      </c>
      <c r="B1094" s="396" t="s">
        <v>1637</v>
      </c>
      <c r="C1094" s="396" t="s">
        <v>510</v>
      </c>
      <c r="D1094" s="397" t="n">
        <v>16147.26</v>
      </c>
      <c r="E1094" s="397" t="n">
        <v>16147.26</v>
      </c>
      <c r="F1094" s="400" t="n">
        <f aca="false">G1094/E1094*100</f>
        <v>75.0000309650058</v>
      </c>
      <c r="G1094" s="397" t="n">
        <v>12110.45</v>
      </c>
      <c r="H1094" s="397" t="n">
        <v>2365.29</v>
      </c>
      <c r="I1094" s="396" t="n">
        <f aca="false">H1094/D1094*100</f>
        <v>14.6482437267995</v>
      </c>
      <c r="J1094" s="397" t="n">
        <v>1773.97</v>
      </c>
    </row>
    <row r="1095" customFormat="false" ht="12" hidden="false" customHeight="true" outlineLevel="0" collapsed="false">
      <c r="A1095" s="395" t="s">
        <v>1554</v>
      </c>
      <c r="B1095" s="396" t="s">
        <v>1638</v>
      </c>
      <c r="C1095" s="396" t="s">
        <v>510</v>
      </c>
      <c r="D1095" s="397" t="n">
        <v>19968.06</v>
      </c>
      <c r="E1095" s="397" t="n">
        <v>19968.06</v>
      </c>
      <c r="F1095" s="400" t="n">
        <f aca="false">G1095/E1095*100</f>
        <v>75.0000250399889</v>
      </c>
      <c r="G1095" s="397" t="n">
        <v>14976.05</v>
      </c>
      <c r="H1095" s="397" t="n">
        <v>1503</v>
      </c>
      <c r="I1095" s="396" t="n">
        <f aca="false">H1095/D1095*100</f>
        <v>7.52702065198121</v>
      </c>
      <c r="J1095" s="397" t="n">
        <v>1127.25</v>
      </c>
    </row>
    <row r="1096" customFormat="false" ht="12" hidden="false" customHeight="true" outlineLevel="0" collapsed="false">
      <c r="A1096" s="395" t="s">
        <v>1554</v>
      </c>
      <c r="B1096" s="396" t="s">
        <v>1639</v>
      </c>
      <c r="C1096" s="396" t="s">
        <v>616</v>
      </c>
      <c r="D1096" s="397" t="n">
        <v>30417.49</v>
      </c>
      <c r="E1096" s="397" t="n">
        <v>30417.49</v>
      </c>
      <c r="F1096" s="400" t="n">
        <f aca="false">G1096/E1096*100</f>
        <v>75.0000082189556</v>
      </c>
      <c r="G1096" s="397" t="n">
        <v>22813.12</v>
      </c>
      <c r="H1096" s="397" t="n">
        <v>6749.63</v>
      </c>
      <c r="I1096" s="396" t="n">
        <f aca="false">H1096/D1096*100</f>
        <v>22.1899637346803</v>
      </c>
      <c r="J1096" s="397" t="n">
        <v>5062.23</v>
      </c>
    </row>
    <row r="1097" customFormat="false" ht="12" hidden="false" customHeight="true" outlineLevel="0" collapsed="false">
      <c r="A1097" s="395" t="s">
        <v>1554</v>
      </c>
      <c r="B1097" s="396" t="s">
        <v>1640</v>
      </c>
      <c r="C1097" s="396" t="s">
        <v>723</v>
      </c>
      <c r="D1097" s="397" t="n">
        <v>46348.8</v>
      </c>
      <c r="E1097" s="397" t="n">
        <v>46348.8</v>
      </c>
      <c r="F1097" s="400" t="n">
        <f aca="false">G1097/E1097*100</f>
        <v>75</v>
      </c>
      <c r="G1097" s="397" t="n">
        <v>34761.6</v>
      </c>
      <c r="H1097" s="397" t="n">
        <v>3706.03</v>
      </c>
      <c r="I1097" s="396" t="n">
        <f aca="false">H1097/D1097*100</f>
        <v>7.99595674537421</v>
      </c>
      <c r="J1097" s="397" t="n">
        <v>2779.52</v>
      </c>
    </row>
    <row r="1098" customFormat="false" ht="12" hidden="false" customHeight="true" outlineLevel="0" collapsed="false">
      <c r="A1098" s="395" t="s">
        <v>1554</v>
      </c>
      <c r="B1098" s="396" t="s">
        <v>1641</v>
      </c>
      <c r="C1098" s="396" t="s">
        <v>609</v>
      </c>
      <c r="D1098" s="397" t="n">
        <v>270813.96</v>
      </c>
      <c r="E1098" s="397" t="n">
        <v>270813.96</v>
      </c>
      <c r="F1098" s="400" t="n">
        <f aca="false">G1098/E1098*100</f>
        <v>75</v>
      </c>
      <c r="G1098" s="397" t="n">
        <v>203110.47</v>
      </c>
      <c r="H1098" s="397" t="n">
        <v>42294.62</v>
      </c>
      <c r="I1098" s="396" t="n">
        <f aca="false">H1098/D1098*100</f>
        <v>15.6175922393366</v>
      </c>
      <c r="J1098" s="397" t="n">
        <v>31720.97</v>
      </c>
    </row>
    <row r="1099" customFormat="false" ht="12" hidden="false" customHeight="true" outlineLevel="0" collapsed="false">
      <c r="A1099" s="395" t="s">
        <v>1554</v>
      </c>
      <c r="B1099" s="396" t="s">
        <v>1642</v>
      </c>
      <c r="C1099" s="396" t="s">
        <v>571</v>
      </c>
      <c r="D1099" s="397" t="n">
        <v>51293.06</v>
      </c>
      <c r="E1099" s="397" t="n">
        <v>51293.06</v>
      </c>
      <c r="F1099" s="400" t="n">
        <f aca="false">G1099/E1099*100</f>
        <v>75.0000097479074</v>
      </c>
      <c r="G1099" s="397" t="n">
        <v>38469.8</v>
      </c>
      <c r="H1099" s="397" t="n">
        <v>6503.13</v>
      </c>
      <c r="I1099" s="396" t="n">
        <f aca="false">H1099/D1099*100</f>
        <v>12.6783818317722</v>
      </c>
      <c r="J1099" s="397" t="n">
        <v>4877.35</v>
      </c>
    </row>
    <row r="1100" customFormat="false" ht="12" hidden="false" customHeight="true" outlineLevel="0" collapsed="false">
      <c r="A1100" s="395" t="s">
        <v>1554</v>
      </c>
      <c r="B1100" s="396" t="s">
        <v>1643</v>
      </c>
      <c r="C1100" s="396" t="s">
        <v>571</v>
      </c>
      <c r="D1100" s="397" t="n">
        <v>10309.68</v>
      </c>
      <c r="E1100" s="397" t="n">
        <v>10309.68</v>
      </c>
      <c r="F1100" s="400" t="n">
        <f aca="false">G1100/E1100*100</f>
        <v>75</v>
      </c>
      <c r="G1100" s="397" t="n">
        <v>7732.26</v>
      </c>
      <c r="H1100" s="397" t="n">
        <v>2158.4</v>
      </c>
      <c r="I1100" s="396" t="n">
        <f aca="false">H1100/D1100*100</f>
        <v>20.9356643465171</v>
      </c>
      <c r="J1100" s="397" t="n">
        <v>1618.81</v>
      </c>
    </row>
    <row r="1101" customFormat="false" ht="12" hidden="false" customHeight="true" outlineLevel="0" collapsed="false">
      <c r="A1101" s="395" t="s">
        <v>1554</v>
      </c>
      <c r="B1101" s="396" t="s">
        <v>1644</v>
      </c>
      <c r="C1101" s="396" t="s">
        <v>519</v>
      </c>
      <c r="D1101" s="397" t="n">
        <v>36802.66</v>
      </c>
      <c r="E1101" s="397" t="n">
        <v>36802.66</v>
      </c>
      <c r="F1101" s="400" t="n">
        <f aca="false">G1101/E1101*100</f>
        <v>75.0000135859745</v>
      </c>
      <c r="G1101" s="397" t="n">
        <v>27602</v>
      </c>
      <c r="H1101" s="397" t="n">
        <v>4917</v>
      </c>
      <c r="I1101" s="396" t="n">
        <f aca="false">H1101/D1101*100</f>
        <v>13.360447315493</v>
      </c>
      <c r="J1101" s="397" t="n">
        <v>3687.76</v>
      </c>
    </row>
    <row r="1102" customFormat="false" ht="12" hidden="false" customHeight="true" outlineLevel="0" collapsed="false">
      <c r="A1102" s="395" t="s">
        <v>1554</v>
      </c>
      <c r="B1102" s="396" t="s">
        <v>1645</v>
      </c>
      <c r="C1102" s="396" t="s">
        <v>571</v>
      </c>
      <c r="D1102" s="397" t="n">
        <v>65764.71</v>
      </c>
      <c r="E1102" s="397" t="n">
        <v>65764.71</v>
      </c>
      <c r="F1102" s="400" t="n">
        <f aca="false">G1102/E1102*100</f>
        <v>74.9999961985691</v>
      </c>
      <c r="G1102" s="397" t="n">
        <v>49323.53</v>
      </c>
      <c r="H1102" s="397" t="n">
        <v>7322.51</v>
      </c>
      <c r="I1102" s="396" t="n">
        <f aca="false">H1102/D1102*100</f>
        <v>11.1344062795989</v>
      </c>
      <c r="J1102" s="397" t="n">
        <v>5491.88</v>
      </c>
    </row>
    <row r="1103" customFormat="false" ht="12" hidden="false" customHeight="true" outlineLevel="0" collapsed="false">
      <c r="A1103" s="395" t="s">
        <v>1554</v>
      </c>
      <c r="B1103" s="396" t="s">
        <v>1646</v>
      </c>
      <c r="C1103" s="396" t="s">
        <v>547</v>
      </c>
      <c r="D1103" s="397" t="n">
        <v>20097.48</v>
      </c>
      <c r="E1103" s="397" t="n">
        <v>20097.48</v>
      </c>
      <c r="F1103" s="400" t="n">
        <f aca="false">G1103/E1103*100</f>
        <v>75</v>
      </c>
      <c r="G1103" s="397" t="n">
        <v>15073.11</v>
      </c>
      <c r="H1103" s="397" t="n">
        <v>3974.47</v>
      </c>
      <c r="I1103" s="396" t="n">
        <f aca="false">H1103/D1103*100</f>
        <v>19.7759619614001</v>
      </c>
      <c r="J1103" s="397" t="n">
        <v>2980.86</v>
      </c>
    </row>
    <row r="1104" customFormat="false" ht="12" hidden="false" customHeight="true" outlineLevel="0" collapsed="false">
      <c r="A1104" s="395" t="s">
        <v>1554</v>
      </c>
      <c r="B1104" s="396" t="s">
        <v>1647</v>
      </c>
      <c r="C1104" s="396" t="s">
        <v>547</v>
      </c>
      <c r="D1104" s="397" t="n">
        <v>7182</v>
      </c>
      <c r="E1104" s="397" t="n">
        <v>7182</v>
      </c>
      <c r="F1104" s="400" t="n">
        <f aca="false">G1104/E1104*100</f>
        <v>75</v>
      </c>
      <c r="G1104" s="397" t="n">
        <v>5386.5</v>
      </c>
      <c r="H1104" s="397" t="n">
        <v>1970.26</v>
      </c>
      <c r="I1104" s="396" t="n">
        <f aca="false">H1104/D1104*100</f>
        <v>27.4333054859371</v>
      </c>
      <c r="J1104" s="397" t="n">
        <v>1477.7</v>
      </c>
    </row>
    <row r="1105" customFormat="false" ht="12" hidden="false" customHeight="true" outlineLevel="0" collapsed="false">
      <c r="A1105" s="395" t="s">
        <v>1554</v>
      </c>
      <c r="B1105" s="396" t="s">
        <v>1648</v>
      </c>
      <c r="C1105" s="396" t="s">
        <v>547</v>
      </c>
      <c r="D1105" s="397" t="n">
        <v>40190.58</v>
      </c>
      <c r="E1105" s="397" t="n">
        <v>40190.58</v>
      </c>
      <c r="F1105" s="400" t="n">
        <f aca="false">G1105/E1105*100</f>
        <v>75.0000124407262</v>
      </c>
      <c r="G1105" s="397" t="n">
        <v>30142.94</v>
      </c>
      <c r="H1105" s="397" t="n">
        <v>6803.12</v>
      </c>
      <c r="I1105" s="396" t="n">
        <f aca="false">H1105/D1105*100</f>
        <v>16.9271505910091</v>
      </c>
      <c r="J1105" s="397" t="n">
        <v>5102.34</v>
      </c>
    </row>
    <row r="1106" customFormat="false" ht="12" hidden="false" customHeight="true" outlineLevel="0" collapsed="false">
      <c r="A1106" s="395" t="s">
        <v>1554</v>
      </c>
      <c r="B1106" s="396" t="s">
        <v>1649</v>
      </c>
      <c r="C1106" s="396" t="s">
        <v>455</v>
      </c>
      <c r="D1106" s="397" t="n">
        <v>148259.06</v>
      </c>
      <c r="E1106" s="397" t="n">
        <v>148259.06</v>
      </c>
      <c r="F1106" s="400" t="n">
        <f aca="false">G1106/E1106*100</f>
        <v>75.0000033724752</v>
      </c>
      <c r="G1106" s="397" t="n">
        <v>111194.3</v>
      </c>
      <c r="H1106" s="397" t="n">
        <v>21814.11</v>
      </c>
      <c r="I1106" s="396" t="n">
        <f aca="false">H1106/D1106*100</f>
        <v>14.7135089079885</v>
      </c>
      <c r="J1106" s="397" t="n">
        <v>16360.59</v>
      </c>
    </row>
    <row r="1107" customFormat="false" ht="12" hidden="false" customHeight="true" outlineLevel="0" collapsed="false">
      <c r="A1107" s="395" t="s">
        <v>1554</v>
      </c>
      <c r="B1107" s="396" t="s">
        <v>1650</v>
      </c>
      <c r="C1107" s="396" t="s">
        <v>455</v>
      </c>
      <c r="D1107" s="397" t="n">
        <v>14401.61</v>
      </c>
      <c r="E1107" s="397" t="n">
        <v>14401.61</v>
      </c>
      <c r="F1107" s="400" t="n">
        <f aca="false">G1107/E1107*100</f>
        <v>75.0000173591702</v>
      </c>
      <c r="G1107" s="397" t="n">
        <v>10801.21</v>
      </c>
      <c r="H1107" s="397" t="n">
        <v>2716.94</v>
      </c>
      <c r="I1107" s="396" t="n">
        <f aca="false">H1107/D1107*100</f>
        <v>18.8655296178691</v>
      </c>
      <c r="J1107" s="397" t="n">
        <v>2037.71</v>
      </c>
    </row>
    <row r="1108" customFormat="false" ht="12" hidden="false" customHeight="true" outlineLevel="0" collapsed="false">
      <c r="A1108" s="395" t="s">
        <v>1554</v>
      </c>
      <c r="B1108" s="396" t="s">
        <v>1651</v>
      </c>
      <c r="C1108" s="396" t="s">
        <v>455</v>
      </c>
      <c r="D1108" s="397" t="n">
        <v>24443.63</v>
      </c>
      <c r="E1108" s="397" t="n">
        <v>24443.63</v>
      </c>
      <c r="F1108" s="400" t="n">
        <f aca="false">G1108/E1108*100</f>
        <v>74.9999897723865</v>
      </c>
      <c r="G1108" s="397" t="n">
        <v>18332.72</v>
      </c>
      <c r="H1108" s="397" t="n">
        <v>2734.26</v>
      </c>
      <c r="I1108" s="396" t="n">
        <f aca="false">H1108/D1108*100</f>
        <v>11.1859817874841</v>
      </c>
      <c r="J1108" s="397" t="n">
        <v>2050.7</v>
      </c>
    </row>
    <row r="1109" customFormat="false" ht="12" hidden="false" customHeight="true" outlineLevel="0" collapsed="false">
      <c r="A1109" s="395" t="s">
        <v>1554</v>
      </c>
      <c r="B1109" s="396" t="s">
        <v>1652</v>
      </c>
      <c r="C1109" s="396" t="s">
        <v>455</v>
      </c>
      <c r="D1109" s="397" t="n">
        <v>37008.11</v>
      </c>
      <c r="E1109" s="397" t="n">
        <v>37008.11</v>
      </c>
      <c r="F1109" s="400" t="n">
        <f aca="false">G1109/E1109*100</f>
        <v>74.9999932447239</v>
      </c>
      <c r="G1109" s="397" t="n">
        <v>27756.08</v>
      </c>
      <c r="H1109" s="397" t="n">
        <v>2539.64</v>
      </c>
      <c r="I1109" s="396" t="n">
        <f aca="false">H1109/D1109*100</f>
        <v>6.8623877306893</v>
      </c>
      <c r="J1109" s="397" t="n">
        <v>1904.73</v>
      </c>
    </row>
    <row r="1110" customFormat="false" ht="12" hidden="false" customHeight="true" outlineLevel="0" collapsed="false">
      <c r="A1110" s="395" t="s">
        <v>1554</v>
      </c>
      <c r="B1110" s="396" t="s">
        <v>1653</v>
      </c>
      <c r="C1110" s="396" t="s">
        <v>501</v>
      </c>
      <c r="D1110" s="397" t="n">
        <v>90026.26</v>
      </c>
      <c r="E1110" s="397" t="n">
        <v>90026.26</v>
      </c>
      <c r="F1110" s="400" t="n">
        <f aca="false">G1110/E1110*100</f>
        <v>75.000005553935</v>
      </c>
      <c r="G1110" s="397" t="n">
        <v>67519.7</v>
      </c>
      <c r="H1110" s="397" t="n">
        <v>8552.4</v>
      </c>
      <c r="I1110" s="396" t="n">
        <f aca="false">H1110/D1110*100</f>
        <v>9.49989480847033</v>
      </c>
      <c r="J1110" s="397" t="n">
        <v>6414.3</v>
      </c>
    </row>
    <row r="1111" customFormat="false" ht="12" hidden="false" customHeight="true" outlineLevel="0" collapsed="false">
      <c r="A1111" s="395" t="s">
        <v>1554</v>
      </c>
      <c r="B1111" s="396" t="s">
        <v>1654</v>
      </c>
      <c r="C1111" s="396" t="s">
        <v>428</v>
      </c>
      <c r="D1111" s="397" t="n">
        <v>127228.34</v>
      </c>
      <c r="E1111" s="397" t="n">
        <v>127228.34</v>
      </c>
      <c r="F1111" s="400" t="n">
        <f aca="false">G1111/E1111*100</f>
        <v>75.000003929942</v>
      </c>
      <c r="G1111" s="397" t="n">
        <v>95421.26</v>
      </c>
      <c r="H1111" s="397" t="n">
        <v>13451.96</v>
      </c>
      <c r="I1111" s="396" t="n">
        <f aca="false">H1111/D1111*100</f>
        <v>10.573084581627</v>
      </c>
      <c r="J1111" s="397" t="n">
        <v>10088.97</v>
      </c>
    </row>
    <row r="1112" customFormat="false" ht="12" hidden="false" customHeight="true" outlineLevel="0" collapsed="false">
      <c r="A1112" s="395" t="s">
        <v>1554</v>
      </c>
      <c r="B1112" s="396" t="s">
        <v>1655</v>
      </c>
      <c r="C1112" s="396" t="s">
        <v>428</v>
      </c>
      <c r="D1112" s="397" t="n">
        <v>14201.36</v>
      </c>
      <c r="E1112" s="397" t="n">
        <v>14201.36</v>
      </c>
      <c r="F1112" s="400" t="n">
        <f aca="false">G1112/E1112*100</f>
        <v>75</v>
      </c>
      <c r="G1112" s="397" t="n">
        <v>10651.02</v>
      </c>
      <c r="H1112" s="397" t="n">
        <v>0</v>
      </c>
      <c r="I1112" s="396" t="n">
        <f aca="false">H1112/D1112*100</f>
        <v>0</v>
      </c>
      <c r="J1112" s="397" t="n">
        <v>0</v>
      </c>
    </row>
    <row r="1113" customFormat="false" ht="12" hidden="false" customHeight="true" outlineLevel="0" collapsed="false">
      <c r="A1113" s="395" t="s">
        <v>1554</v>
      </c>
      <c r="B1113" s="396" t="s">
        <v>1656</v>
      </c>
      <c r="C1113" s="396" t="s">
        <v>428</v>
      </c>
      <c r="D1113" s="397" t="n">
        <v>18545.52</v>
      </c>
      <c r="E1113" s="397" t="n">
        <v>18545.52</v>
      </c>
      <c r="F1113" s="400" t="n">
        <f aca="false">G1113/E1113*100</f>
        <v>75</v>
      </c>
      <c r="G1113" s="397" t="n">
        <v>13909.14</v>
      </c>
      <c r="H1113" s="397" t="n">
        <v>3038.86</v>
      </c>
      <c r="I1113" s="396" t="n">
        <f aca="false">H1113/D1113*100</f>
        <v>16.3859519711499</v>
      </c>
      <c r="J1113" s="397" t="n">
        <v>2279.14</v>
      </c>
    </row>
    <row r="1114" customFormat="false" ht="12" hidden="false" customHeight="true" outlineLevel="0" collapsed="false">
      <c r="A1114" s="395" t="s">
        <v>1554</v>
      </c>
      <c r="B1114" s="396" t="s">
        <v>1657</v>
      </c>
      <c r="C1114" s="396" t="s">
        <v>501</v>
      </c>
      <c r="D1114" s="397" t="n">
        <v>26919.43</v>
      </c>
      <c r="E1114" s="397" t="n">
        <v>26919.43</v>
      </c>
      <c r="F1114" s="400" t="n">
        <f aca="false">G1114/E1114*100</f>
        <v>74.9999907130277</v>
      </c>
      <c r="G1114" s="397" t="n">
        <v>20189.57</v>
      </c>
      <c r="H1114" s="397" t="n">
        <v>976.95</v>
      </c>
      <c r="I1114" s="396" t="n">
        <f aca="false">H1114/D1114*100</f>
        <v>3.62916302462571</v>
      </c>
      <c r="J1114" s="397" t="n">
        <v>732.71</v>
      </c>
    </row>
    <row r="1115" customFormat="false" ht="12" hidden="false" customHeight="true" outlineLevel="0" collapsed="false">
      <c r="A1115" s="395" t="s">
        <v>1554</v>
      </c>
      <c r="B1115" s="396" t="s">
        <v>1658</v>
      </c>
      <c r="C1115" s="396" t="s">
        <v>501</v>
      </c>
      <c r="D1115" s="397" t="n">
        <v>8228.46</v>
      </c>
      <c r="E1115" s="397" t="n">
        <v>8228.46</v>
      </c>
      <c r="F1115" s="400" t="n">
        <f aca="false">G1115/E1115*100</f>
        <v>75.0000607647118</v>
      </c>
      <c r="G1115" s="397" t="n">
        <v>6171.35</v>
      </c>
      <c r="H1115" s="397" t="n">
        <v>1296.88</v>
      </c>
      <c r="I1115" s="396" t="n">
        <f aca="false">H1115/D1115*100</f>
        <v>15.7609078734052</v>
      </c>
      <c r="J1115" s="397" t="n">
        <v>972.66</v>
      </c>
    </row>
    <row r="1116" customFormat="false" ht="12" hidden="false" customHeight="true" outlineLevel="0" collapsed="false">
      <c r="A1116" s="395" t="s">
        <v>1554</v>
      </c>
      <c r="B1116" s="396" t="s">
        <v>1659</v>
      </c>
      <c r="C1116" s="396" t="s">
        <v>455</v>
      </c>
      <c r="D1116" s="397" t="n">
        <v>8335.97</v>
      </c>
      <c r="E1116" s="397" t="n">
        <v>8335.97</v>
      </c>
      <c r="F1116" s="400" t="n">
        <f aca="false">G1116/E1116*100</f>
        <v>75.000029990511</v>
      </c>
      <c r="G1116" s="397" t="n">
        <v>6251.98</v>
      </c>
      <c r="H1116" s="397" t="n">
        <v>1626.16</v>
      </c>
      <c r="I1116" s="396" t="n">
        <f aca="false">H1116/D1116*100</f>
        <v>19.5077477486123</v>
      </c>
      <c r="J1116" s="397" t="n">
        <v>1219.62</v>
      </c>
    </row>
    <row r="1117" customFormat="false" ht="12" hidden="false" customHeight="true" outlineLevel="0" collapsed="false">
      <c r="A1117" s="395" t="s">
        <v>1554</v>
      </c>
      <c r="B1117" s="396" t="s">
        <v>1660</v>
      </c>
      <c r="C1117" s="396" t="s">
        <v>743</v>
      </c>
      <c r="D1117" s="397" t="n">
        <v>10884.29</v>
      </c>
      <c r="E1117" s="397" t="n">
        <v>10884.29</v>
      </c>
      <c r="F1117" s="400" t="n">
        <f aca="false">G1117/E1117*100</f>
        <v>75.0000229688845</v>
      </c>
      <c r="G1117" s="397" t="n">
        <v>8163.22</v>
      </c>
      <c r="H1117" s="397" t="n">
        <v>1803.29</v>
      </c>
      <c r="I1117" s="396" t="n">
        <f aca="false">H1117/D1117*100</f>
        <v>16.5678239003187</v>
      </c>
      <c r="J1117" s="397" t="n">
        <v>1352.47</v>
      </c>
    </row>
    <row r="1118" customFormat="false" ht="12" hidden="false" customHeight="true" outlineLevel="0" collapsed="false">
      <c r="A1118" s="395" t="s">
        <v>1554</v>
      </c>
      <c r="B1118" s="396" t="s">
        <v>1661</v>
      </c>
      <c r="C1118" s="396" t="s">
        <v>743</v>
      </c>
      <c r="D1118" s="397" t="n">
        <v>13806.94</v>
      </c>
      <c r="E1118" s="397" t="n">
        <v>13806.94</v>
      </c>
      <c r="F1118" s="400" t="n">
        <f aca="false">G1118/E1118*100</f>
        <v>75.0000362136723</v>
      </c>
      <c r="G1118" s="397" t="n">
        <v>10355.21</v>
      </c>
      <c r="H1118" s="397" t="n">
        <v>2306.77</v>
      </c>
      <c r="I1118" s="396" t="n">
        <f aca="false">H1118/D1118*100</f>
        <v>16.7073225493846</v>
      </c>
      <c r="J1118" s="397" t="n">
        <v>1730.08</v>
      </c>
    </row>
    <row r="1119" customFormat="false" ht="12" hidden="false" customHeight="true" outlineLevel="0" collapsed="false">
      <c r="A1119" s="395" t="s">
        <v>1554</v>
      </c>
      <c r="B1119" s="396" t="s">
        <v>1662</v>
      </c>
      <c r="C1119" s="396" t="s">
        <v>486</v>
      </c>
      <c r="D1119" s="397" t="n">
        <v>1521.55</v>
      </c>
      <c r="E1119" s="397" t="n">
        <v>1521.55</v>
      </c>
      <c r="F1119" s="400" t="n">
        <f aca="false">G1119/E1119*100</f>
        <v>74.9998356938648</v>
      </c>
      <c r="G1119" s="397" t="n">
        <v>1141.16</v>
      </c>
      <c r="H1119" s="397" t="n">
        <v>392.65</v>
      </c>
      <c r="I1119" s="396" t="n">
        <f aca="false">H1119/D1119*100</f>
        <v>25.8059215931123</v>
      </c>
      <c r="J1119" s="397" t="n">
        <v>294.49</v>
      </c>
    </row>
    <row r="1120" customFormat="false" ht="12" hidden="false" customHeight="true" outlineLevel="0" collapsed="false">
      <c r="A1120" s="395" t="s">
        <v>1554</v>
      </c>
      <c r="B1120" s="396" t="s">
        <v>1663</v>
      </c>
      <c r="C1120" s="396" t="s">
        <v>486</v>
      </c>
      <c r="D1120" s="397" t="n">
        <v>4883.96</v>
      </c>
      <c r="E1120" s="397" t="n">
        <v>4883.96</v>
      </c>
      <c r="F1120" s="400" t="n">
        <f aca="false">G1120/E1120*100</f>
        <v>75</v>
      </c>
      <c r="G1120" s="397" t="n">
        <v>3662.97</v>
      </c>
      <c r="H1120" s="397" t="n">
        <v>1013.63</v>
      </c>
      <c r="I1120" s="396" t="n">
        <f aca="false">H1120/D1120*100</f>
        <v>20.7542649816952</v>
      </c>
      <c r="J1120" s="397" t="n">
        <v>760.23</v>
      </c>
    </row>
    <row r="1121" customFormat="false" ht="12" hidden="false" customHeight="true" outlineLevel="0" collapsed="false">
      <c r="A1121" s="395" t="s">
        <v>1554</v>
      </c>
      <c r="B1121" s="396" t="s">
        <v>1664</v>
      </c>
      <c r="C1121" s="396" t="s">
        <v>534</v>
      </c>
      <c r="D1121" s="397" t="n">
        <v>16850.4</v>
      </c>
      <c r="E1121" s="397" t="n">
        <v>16850.4</v>
      </c>
      <c r="F1121" s="400" t="n">
        <f aca="false">G1121/E1121*100</f>
        <v>75</v>
      </c>
      <c r="G1121" s="397" t="n">
        <v>12637.8</v>
      </c>
      <c r="H1121" s="397" t="n">
        <v>2249.35</v>
      </c>
      <c r="I1121" s="396" t="n">
        <f aca="false">H1121/D1121*100</f>
        <v>13.3489412714238</v>
      </c>
      <c r="J1121" s="397" t="n">
        <v>1687.02</v>
      </c>
    </row>
    <row r="1122" customFormat="false" ht="12" hidden="false" customHeight="true" outlineLevel="0" collapsed="false">
      <c r="A1122" s="395" t="s">
        <v>1554</v>
      </c>
      <c r="B1122" s="396" t="s">
        <v>1665</v>
      </c>
      <c r="C1122" s="396" t="s">
        <v>440</v>
      </c>
      <c r="D1122" s="397" t="n">
        <v>39009.38</v>
      </c>
      <c r="E1122" s="397" t="n">
        <v>39009.38</v>
      </c>
      <c r="F1122" s="400" t="n">
        <f aca="false">G1122/E1122*100</f>
        <v>75.0000128174301</v>
      </c>
      <c r="G1122" s="397" t="n">
        <v>29257.04</v>
      </c>
      <c r="H1122" s="397" t="n">
        <v>4394.5</v>
      </c>
      <c r="I1122" s="396" t="n">
        <f aca="false">H1122/D1122*100</f>
        <v>11.2652392834749</v>
      </c>
      <c r="J1122" s="397" t="n">
        <v>3295.88</v>
      </c>
    </row>
    <row r="1123" customFormat="false" ht="12" hidden="false" customHeight="true" outlineLevel="0" collapsed="false">
      <c r="A1123" s="395" t="s">
        <v>1554</v>
      </c>
      <c r="B1123" s="396" t="s">
        <v>1666</v>
      </c>
      <c r="C1123" s="396" t="s">
        <v>440</v>
      </c>
      <c r="D1123" s="397" t="n">
        <v>49875</v>
      </c>
      <c r="E1123" s="397" t="n">
        <v>49875</v>
      </c>
      <c r="F1123" s="400" t="n">
        <f aca="false">G1123/E1123*100</f>
        <v>75</v>
      </c>
      <c r="G1123" s="397" t="n">
        <v>37406.25</v>
      </c>
      <c r="H1123" s="397" t="n">
        <v>5416.79</v>
      </c>
      <c r="I1123" s="396" t="n">
        <f aca="false">H1123/D1123*100</f>
        <v>10.8607318295739</v>
      </c>
      <c r="J1123" s="397" t="n">
        <v>4062.6</v>
      </c>
    </row>
    <row r="1124" customFormat="false" ht="12" hidden="false" customHeight="true" outlineLevel="0" collapsed="false">
      <c r="A1124" s="395" t="s">
        <v>1554</v>
      </c>
      <c r="B1124" s="396" t="s">
        <v>1667</v>
      </c>
      <c r="C1124" s="396" t="s">
        <v>616</v>
      </c>
      <c r="D1124" s="397" t="n">
        <v>26270.98</v>
      </c>
      <c r="E1124" s="397" t="n">
        <v>26270.98</v>
      </c>
      <c r="F1124" s="400" t="n">
        <f aca="false">G1124/E1124*100</f>
        <v>75.0000190324076</v>
      </c>
      <c r="G1124" s="397" t="n">
        <v>19703.24</v>
      </c>
      <c r="H1124" s="397" t="n">
        <v>2674.88</v>
      </c>
      <c r="I1124" s="396" t="n">
        <f aca="false">H1124/D1124*100</f>
        <v>10.1818813002027</v>
      </c>
      <c r="J1124" s="397" t="n">
        <v>2006.16</v>
      </c>
    </row>
    <row r="1125" customFormat="false" ht="12" hidden="false" customHeight="true" outlineLevel="0" collapsed="false">
      <c r="A1125" s="395" t="s">
        <v>1554</v>
      </c>
      <c r="B1125" s="396" t="s">
        <v>1668</v>
      </c>
      <c r="C1125" s="396" t="s">
        <v>501</v>
      </c>
      <c r="D1125" s="397" t="n">
        <v>36117.08</v>
      </c>
      <c r="E1125" s="397" t="n">
        <v>36117.08</v>
      </c>
      <c r="F1125" s="400" t="n">
        <f aca="false">G1125/E1125*100</f>
        <v>75</v>
      </c>
      <c r="G1125" s="397" t="n">
        <v>27087.81</v>
      </c>
      <c r="H1125" s="397" t="n">
        <v>3412.06</v>
      </c>
      <c r="I1125" s="396" t="n">
        <f aca="false">H1125/D1125*100</f>
        <v>9.44721998566883</v>
      </c>
      <c r="J1125" s="397" t="n">
        <v>2559.05</v>
      </c>
    </row>
    <row r="1126" customFormat="false" ht="12" hidden="false" customHeight="true" outlineLevel="0" collapsed="false">
      <c r="A1126" s="395" t="s">
        <v>1554</v>
      </c>
      <c r="B1126" s="396" t="s">
        <v>1669</v>
      </c>
      <c r="C1126" s="396" t="s">
        <v>664</v>
      </c>
      <c r="D1126" s="397" t="n">
        <v>113630.53</v>
      </c>
      <c r="E1126" s="397" t="n">
        <v>113630.53</v>
      </c>
      <c r="F1126" s="400" t="n">
        <f aca="false">G1126/E1126*100</f>
        <v>75.0000022001129</v>
      </c>
      <c r="G1126" s="397" t="n">
        <v>85222.9</v>
      </c>
      <c r="H1126" s="397" t="n">
        <v>12822.82</v>
      </c>
      <c r="I1126" s="396" t="n">
        <f aca="false">H1126/D1126*100</f>
        <v>11.2846609093524</v>
      </c>
      <c r="J1126" s="397" t="n">
        <v>9617.12</v>
      </c>
    </row>
    <row r="1127" customFormat="false" ht="12" hidden="false" customHeight="true" outlineLevel="0" collapsed="false">
      <c r="A1127" s="395" t="s">
        <v>1554</v>
      </c>
      <c r="B1127" s="396" t="s">
        <v>1670</v>
      </c>
      <c r="C1127" s="396" t="s">
        <v>717</v>
      </c>
      <c r="D1127" s="397" t="n">
        <v>30946.2</v>
      </c>
      <c r="E1127" s="397" t="n">
        <v>30946.2</v>
      </c>
      <c r="F1127" s="400" t="n">
        <f aca="false">G1127/E1127*100</f>
        <v>75</v>
      </c>
      <c r="G1127" s="397" t="n">
        <v>23209.65</v>
      </c>
      <c r="H1127" s="397" t="n">
        <v>3856.81</v>
      </c>
      <c r="I1127" s="396" t="n">
        <f aca="false">H1127/D1127*100</f>
        <v>12.4629518325352</v>
      </c>
      <c r="J1127" s="397" t="n">
        <v>2892.61</v>
      </c>
    </row>
    <row r="1128" customFormat="false" ht="12" hidden="false" customHeight="true" outlineLevel="0" collapsed="false">
      <c r="A1128" s="395" t="s">
        <v>1554</v>
      </c>
      <c r="B1128" s="396" t="s">
        <v>1671</v>
      </c>
      <c r="C1128" s="396" t="s">
        <v>715</v>
      </c>
      <c r="D1128" s="397" t="n">
        <v>94343.3</v>
      </c>
      <c r="E1128" s="397" t="n">
        <v>94343.3</v>
      </c>
      <c r="F1128" s="400" t="n">
        <f aca="false">G1128/E1128*100</f>
        <v>75.0000052997934</v>
      </c>
      <c r="G1128" s="397" t="n">
        <v>70757.48</v>
      </c>
      <c r="H1128" s="397" t="n">
        <v>10557.38</v>
      </c>
      <c r="I1128" s="396" t="n">
        <f aca="false">H1128/D1128*100</f>
        <v>11.1903865987304</v>
      </c>
      <c r="J1128" s="397" t="n">
        <v>7918.03</v>
      </c>
    </row>
    <row r="1129" customFormat="false" ht="12" hidden="false" customHeight="true" outlineLevel="0" collapsed="false">
      <c r="A1129" s="395" t="s">
        <v>1554</v>
      </c>
      <c r="B1129" s="396" t="s">
        <v>1672</v>
      </c>
      <c r="C1129" s="396" t="s">
        <v>715</v>
      </c>
      <c r="D1129" s="397" t="n">
        <v>7027.57</v>
      </c>
      <c r="E1129" s="397" t="n">
        <v>7027.57</v>
      </c>
      <c r="F1129" s="400" t="n">
        <f aca="false">G1129/E1129*100</f>
        <v>75.0000355741743</v>
      </c>
      <c r="G1129" s="397" t="n">
        <v>5270.68</v>
      </c>
      <c r="H1129" s="397" t="n">
        <v>479.84</v>
      </c>
      <c r="I1129" s="396" t="n">
        <f aca="false">H1129/D1129*100</f>
        <v>6.82796471611098</v>
      </c>
      <c r="J1129" s="397" t="n">
        <v>359.88</v>
      </c>
    </row>
    <row r="1130" customFormat="false" ht="12" hidden="false" customHeight="true" outlineLevel="0" collapsed="false">
      <c r="A1130" s="395" t="s">
        <v>1554</v>
      </c>
      <c r="B1130" s="396" t="s">
        <v>1673</v>
      </c>
      <c r="C1130" s="396" t="s">
        <v>486</v>
      </c>
      <c r="D1130" s="397" t="n">
        <v>7123.21</v>
      </c>
      <c r="E1130" s="397" t="n">
        <v>7123.21</v>
      </c>
      <c r="F1130" s="400" t="n">
        <f aca="false">G1130/E1130*100</f>
        <v>75.0000350965365</v>
      </c>
      <c r="G1130" s="397" t="n">
        <v>5342.41</v>
      </c>
      <c r="H1130" s="397" t="n">
        <v>398.75</v>
      </c>
      <c r="I1130" s="396" t="n">
        <f aca="false">H1130/D1130*100</f>
        <v>5.5978975770755</v>
      </c>
      <c r="J1130" s="397" t="n">
        <v>299.07</v>
      </c>
    </row>
    <row r="1131" customFormat="false" ht="12" hidden="false" customHeight="true" outlineLevel="0" collapsed="false">
      <c r="A1131" s="395" t="s">
        <v>1554</v>
      </c>
      <c r="B1131" s="396" t="s">
        <v>1674</v>
      </c>
      <c r="C1131" s="396" t="s">
        <v>558</v>
      </c>
      <c r="D1131" s="397" t="n">
        <v>3414.18</v>
      </c>
      <c r="E1131" s="397" t="n">
        <v>3414.18</v>
      </c>
      <c r="F1131" s="400" t="n">
        <f aca="false">G1131/E1131*100</f>
        <v>75.000146448049</v>
      </c>
      <c r="G1131" s="397" t="n">
        <v>2560.64</v>
      </c>
      <c r="H1131" s="397" t="n">
        <v>252.86</v>
      </c>
      <c r="I1131" s="396" t="n">
        <f aca="false">H1131/D1131*100</f>
        <v>7.40617073499347</v>
      </c>
      <c r="J1131" s="397" t="n">
        <v>189.65</v>
      </c>
    </row>
    <row r="1132" customFormat="false" ht="12" hidden="false" customHeight="true" outlineLevel="0" collapsed="false">
      <c r="A1132" s="395" t="s">
        <v>1554</v>
      </c>
      <c r="B1132" s="396" t="s">
        <v>1675</v>
      </c>
      <c r="C1132" s="396" t="s">
        <v>558</v>
      </c>
      <c r="D1132" s="397" t="n">
        <v>7564.75</v>
      </c>
      <c r="E1132" s="397" t="n">
        <v>7564.75</v>
      </c>
      <c r="F1132" s="400" t="n">
        <f aca="false">G1132/E1132*100</f>
        <v>54.0000660960375</v>
      </c>
      <c r="G1132" s="397" t="n">
        <v>4084.97</v>
      </c>
      <c r="H1132" s="397" t="n">
        <v>1223.29</v>
      </c>
      <c r="I1132" s="396" t="n">
        <f aca="false">H1132/D1132*100</f>
        <v>16.170924353085</v>
      </c>
      <c r="J1132" s="397" t="n">
        <v>660.58</v>
      </c>
    </row>
    <row r="1133" customFormat="false" ht="12" hidden="false" customHeight="true" outlineLevel="0" collapsed="false">
      <c r="A1133" s="395" t="s">
        <v>1554</v>
      </c>
      <c r="B1133" s="396" t="s">
        <v>1676</v>
      </c>
      <c r="C1133" s="396" t="s">
        <v>558</v>
      </c>
      <c r="D1133" s="397" t="n">
        <v>14996.41</v>
      </c>
      <c r="E1133" s="397" t="n">
        <v>14996.41</v>
      </c>
      <c r="F1133" s="400" t="n">
        <f aca="false">G1133/E1133*100</f>
        <v>75.0000166706565</v>
      </c>
      <c r="G1133" s="397" t="n">
        <v>11247.31</v>
      </c>
      <c r="H1133" s="397" t="n">
        <v>1756.76</v>
      </c>
      <c r="I1133" s="396" t="n">
        <f aca="false">H1133/D1133*100</f>
        <v>11.714537012525</v>
      </c>
      <c r="J1133" s="397" t="n">
        <v>1317.57</v>
      </c>
    </row>
    <row r="1134" customFormat="false" ht="12" hidden="false" customHeight="true" outlineLevel="0" collapsed="false">
      <c r="A1134" s="395" t="s">
        <v>1554</v>
      </c>
      <c r="B1134" s="396" t="s">
        <v>1677</v>
      </c>
      <c r="C1134" s="396" t="s">
        <v>558</v>
      </c>
      <c r="D1134" s="397" t="n">
        <v>2077.3</v>
      </c>
      <c r="E1134" s="397" t="n">
        <v>2077.3</v>
      </c>
      <c r="F1134" s="400" t="n">
        <f aca="false">G1134/E1134*100</f>
        <v>75.0002406970587</v>
      </c>
      <c r="G1134" s="397" t="n">
        <v>1557.98</v>
      </c>
      <c r="H1134" s="397" t="n">
        <v>272.32</v>
      </c>
      <c r="I1134" s="396" t="n">
        <f aca="false">H1134/D1134*100</f>
        <v>13.1093246040533</v>
      </c>
      <c r="J1134" s="397" t="n">
        <v>204.24</v>
      </c>
    </row>
    <row r="1135" customFormat="false" ht="12" hidden="false" customHeight="true" outlineLevel="0" collapsed="false">
      <c r="A1135" s="395" t="s">
        <v>1554</v>
      </c>
      <c r="B1135" s="396" t="s">
        <v>1678</v>
      </c>
      <c r="C1135" s="396" t="s">
        <v>480</v>
      </c>
      <c r="D1135" s="397" t="n">
        <v>4194.82</v>
      </c>
      <c r="E1135" s="397" t="n">
        <v>4194.82</v>
      </c>
      <c r="F1135" s="400" t="n">
        <f aca="false">G1135/E1135*100</f>
        <v>75.0001191946258</v>
      </c>
      <c r="G1135" s="397" t="n">
        <v>3146.12</v>
      </c>
      <c r="H1135" s="397" t="n">
        <v>342.95</v>
      </c>
      <c r="I1135" s="396" t="n">
        <f aca="false">H1135/D1135*100</f>
        <v>8.17555938037866</v>
      </c>
      <c r="J1135" s="397" t="n">
        <v>257.21</v>
      </c>
    </row>
    <row r="1136" customFormat="false" ht="12" hidden="false" customHeight="true" outlineLevel="0" collapsed="false">
      <c r="A1136" s="395" t="s">
        <v>1554</v>
      </c>
      <c r="B1136" s="396" t="s">
        <v>1679</v>
      </c>
      <c r="C1136" s="396" t="s">
        <v>480</v>
      </c>
      <c r="D1136" s="397" t="n">
        <v>20260.15</v>
      </c>
      <c r="E1136" s="397" t="n">
        <v>20260.15</v>
      </c>
      <c r="F1136" s="400" t="n">
        <f aca="false">G1136/E1136*100</f>
        <v>74.999987660506</v>
      </c>
      <c r="G1136" s="397" t="n">
        <v>15195.11</v>
      </c>
      <c r="H1136" s="397" t="n">
        <v>0</v>
      </c>
      <c r="I1136" s="396" t="n">
        <f aca="false">H1136/D1136*100</f>
        <v>0</v>
      </c>
      <c r="J1136" s="397" t="n">
        <v>0</v>
      </c>
    </row>
    <row r="1137" customFormat="false" ht="12" hidden="false" customHeight="true" outlineLevel="0" collapsed="false">
      <c r="A1137" s="395" t="s">
        <v>1554</v>
      </c>
      <c r="B1137" s="396" t="s">
        <v>1680</v>
      </c>
      <c r="C1137" s="396" t="s">
        <v>480</v>
      </c>
      <c r="D1137" s="397" t="n">
        <v>19135.66</v>
      </c>
      <c r="E1137" s="397" t="n">
        <v>19135.66</v>
      </c>
      <c r="F1137" s="400" t="n">
        <f aca="false">G1137/E1137*100</f>
        <v>75.0000261292268</v>
      </c>
      <c r="G1137" s="397" t="n">
        <v>14351.75</v>
      </c>
      <c r="H1137" s="397" t="n">
        <v>2274.47</v>
      </c>
      <c r="I1137" s="396" t="n">
        <f aca="false">H1137/D1137*100</f>
        <v>11.8860284933992</v>
      </c>
      <c r="J1137" s="397" t="n">
        <v>1705.85</v>
      </c>
    </row>
    <row r="1138" customFormat="false" ht="12" hidden="false" customHeight="true" outlineLevel="0" collapsed="false">
      <c r="A1138" s="395" t="s">
        <v>1554</v>
      </c>
      <c r="B1138" s="396" t="s">
        <v>1681</v>
      </c>
      <c r="C1138" s="396" t="s">
        <v>480</v>
      </c>
      <c r="D1138" s="397" t="n">
        <v>60913.34</v>
      </c>
      <c r="E1138" s="397" t="n">
        <v>60913.34</v>
      </c>
      <c r="F1138" s="400" t="n">
        <f aca="false">G1138/E1138*100</f>
        <v>75.0000082083826</v>
      </c>
      <c r="G1138" s="397" t="n">
        <v>45685.01</v>
      </c>
      <c r="H1138" s="397" t="n">
        <v>8433.4</v>
      </c>
      <c r="I1138" s="396" t="n">
        <f aca="false">H1138/D1138*100</f>
        <v>13.8449147592301</v>
      </c>
      <c r="J1138" s="397" t="n">
        <v>6325.05</v>
      </c>
    </row>
    <row r="1139" customFormat="false" ht="12" hidden="false" customHeight="true" outlineLevel="0" collapsed="false">
      <c r="A1139" s="395" t="s">
        <v>1554</v>
      </c>
      <c r="B1139" s="396" t="s">
        <v>1682</v>
      </c>
      <c r="C1139" s="396" t="s">
        <v>480</v>
      </c>
      <c r="D1139" s="397" t="n">
        <v>1577.66</v>
      </c>
      <c r="E1139" s="397" t="n">
        <v>1577.66</v>
      </c>
      <c r="F1139" s="400" t="n">
        <f aca="false">G1139/E1139*100</f>
        <v>75.0003169250662</v>
      </c>
      <c r="G1139" s="397" t="n">
        <v>1183.25</v>
      </c>
      <c r="H1139" s="397" t="n">
        <v>273.28</v>
      </c>
      <c r="I1139" s="396" t="n">
        <f aca="false">H1139/D1139*100</f>
        <v>17.321856420268</v>
      </c>
      <c r="J1139" s="397" t="n">
        <v>204.96</v>
      </c>
    </row>
    <row r="1140" customFormat="false" ht="12" hidden="false" customHeight="true" outlineLevel="0" collapsed="false">
      <c r="A1140" s="395" t="s">
        <v>1554</v>
      </c>
      <c r="B1140" s="396" t="s">
        <v>1683</v>
      </c>
      <c r="C1140" s="396" t="s">
        <v>480</v>
      </c>
      <c r="D1140" s="397" t="n">
        <v>40494.3</v>
      </c>
      <c r="E1140" s="397" t="n">
        <v>40494.3</v>
      </c>
      <c r="F1140" s="400" t="n">
        <f aca="false">G1140/E1140*100</f>
        <v>75.0000123474168</v>
      </c>
      <c r="G1140" s="397" t="n">
        <v>30370.73</v>
      </c>
      <c r="H1140" s="397" t="n">
        <v>119.97</v>
      </c>
      <c r="I1140" s="396" t="n">
        <f aca="false">H1140/D1140*100</f>
        <v>0.296263918625584</v>
      </c>
      <c r="J1140" s="397" t="n">
        <v>89.98</v>
      </c>
    </row>
    <row r="1141" customFormat="false" ht="12" hidden="false" customHeight="true" outlineLevel="0" collapsed="false">
      <c r="A1141" s="395" t="s">
        <v>1554</v>
      </c>
      <c r="B1141" s="396" t="s">
        <v>1684</v>
      </c>
      <c r="C1141" s="396" t="s">
        <v>480</v>
      </c>
      <c r="D1141" s="397" t="n">
        <v>23590.9</v>
      </c>
      <c r="E1141" s="397" t="n">
        <v>23590.9</v>
      </c>
      <c r="F1141" s="400" t="n">
        <f aca="false">G1141/E1141*100</f>
        <v>75.0000211946132</v>
      </c>
      <c r="G1141" s="397" t="n">
        <v>17693.18</v>
      </c>
      <c r="H1141" s="397" t="n">
        <v>2570.91</v>
      </c>
      <c r="I1141" s="396" t="n">
        <f aca="false">H1141/D1141*100</f>
        <v>10.8978885926353</v>
      </c>
      <c r="J1141" s="397" t="n">
        <v>1928.18</v>
      </c>
    </row>
    <row r="1142" customFormat="false" ht="12" hidden="false" customHeight="true" outlineLevel="0" collapsed="false">
      <c r="A1142" s="395" t="s">
        <v>1554</v>
      </c>
      <c r="B1142" s="396" t="s">
        <v>1685</v>
      </c>
      <c r="C1142" s="396" t="s">
        <v>480</v>
      </c>
      <c r="D1142" s="397" t="n">
        <v>11391.3</v>
      </c>
      <c r="E1142" s="397" t="n">
        <v>11391.3</v>
      </c>
      <c r="F1142" s="400" t="n">
        <f aca="false">G1142/E1142*100</f>
        <v>75.0000438931465</v>
      </c>
      <c r="G1142" s="397" t="n">
        <v>8543.48</v>
      </c>
      <c r="H1142" s="397" t="n">
        <v>1284.33</v>
      </c>
      <c r="I1142" s="396" t="n">
        <f aca="false">H1142/D1142*100</f>
        <v>11.2746569750599</v>
      </c>
      <c r="J1142" s="397" t="n">
        <v>963.25</v>
      </c>
    </row>
    <row r="1143" customFormat="false" ht="12" hidden="false" customHeight="true" outlineLevel="0" collapsed="false">
      <c r="A1143" s="395" t="s">
        <v>1554</v>
      </c>
      <c r="B1143" s="396" t="s">
        <v>1686</v>
      </c>
      <c r="C1143" s="396" t="s">
        <v>480</v>
      </c>
      <c r="D1143" s="397" t="n">
        <v>10045.74</v>
      </c>
      <c r="E1143" s="397" t="n">
        <v>10045.74</v>
      </c>
      <c r="F1143" s="400" t="n">
        <f aca="false">G1143/E1143*100</f>
        <v>75.0000497723413</v>
      </c>
      <c r="G1143" s="397" t="n">
        <v>7534.31</v>
      </c>
      <c r="H1143" s="397" t="n">
        <v>0</v>
      </c>
      <c r="I1143" s="396" t="n">
        <f aca="false">H1143/D1143*100</f>
        <v>0</v>
      </c>
      <c r="J1143" s="397" t="n">
        <v>0</v>
      </c>
    </row>
    <row r="1144" customFormat="false" ht="12" hidden="false" customHeight="true" outlineLevel="0" collapsed="false">
      <c r="A1144" s="395" t="s">
        <v>1554</v>
      </c>
      <c r="B1144" s="396" t="s">
        <v>1687</v>
      </c>
      <c r="C1144" s="396" t="s">
        <v>480</v>
      </c>
      <c r="D1144" s="397" t="n">
        <v>574262.37</v>
      </c>
      <c r="E1144" s="397" t="n">
        <v>574262.37</v>
      </c>
      <c r="F1144" s="400" t="n">
        <f aca="false">G1144/E1144*100</f>
        <v>75.0000004353411</v>
      </c>
      <c r="G1144" s="397" t="n">
        <v>430696.78</v>
      </c>
      <c r="H1144" s="397" t="n">
        <v>20447.8</v>
      </c>
      <c r="I1144" s="396" t="n">
        <f aca="false">H1144/D1144*100</f>
        <v>3.56070692913415</v>
      </c>
      <c r="J1144" s="397" t="n">
        <v>15335.85</v>
      </c>
    </row>
    <row r="1145" customFormat="false" ht="12" hidden="false" customHeight="true" outlineLevel="0" collapsed="false">
      <c r="A1145" s="395" t="s">
        <v>1554</v>
      </c>
      <c r="B1145" s="396" t="s">
        <v>1688</v>
      </c>
      <c r="C1145" s="396" t="s">
        <v>486</v>
      </c>
      <c r="D1145" s="397" t="n">
        <v>140929.86</v>
      </c>
      <c r="E1145" s="397" t="n">
        <v>140929.86</v>
      </c>
      <c r="F1145" s="400" t="n">
        <f aca="false">G1145/E1145*100</f>
        <v>75.0000035478642</v>
      </c>
      <c r="G1145" s="397" t="n">
        <v>105697.4</v>
      </c>
      <c r="H1145" s="397" t="n">
        <v>3880.65</v>
      </c>
      <c r="I1145" s="396" t="n">
        <f aca="false">H1145/D1145*100</f>
        <v>2.75360381398236</v>
      </c>
      <c r="J1145" s="397" t="n">
        <v>2910.49</v>
      </c>
    </row>
    <row r="1146" customFormat="false" ht="12" hidden="false" customHeight="true" outlineLevel="0" collapsed="false">
      <c r="A1146" s="395" t="s">
        <v>1554</v>
      </c>
      <c r="B1146" s="396" t="s">
        <v>1689</v>
      </c>
      <c r="C1146" s="396" t="s">
        <v>447</v>
      </c>
      <c r="D1146" s="397" t="n">
        <v>41767.74</v>
      </c>
      <c r="E1146" s="397" t="n">
        <v>41767.74</v>
      </c>
      <c r="F1146" s="400" t="n">
        <f aca="false">G1146/E1146*100</f>
        <v>75.0000119709613</v>
      </c>
      <c r="G1146" s="397" t="n">
        <v>31325.81</v>
      </c>
      <c r="H1146" s="397" t="n">
        <v>5768.28</v>
      </c>
      <c r="I1146" s="396" t="n">
        <f aca="false">H1146/D1146*100</f>
        <v>13.8103713535853</v>
      </c>
      <c r="J1146" s="397" t="n">
        <v>4326.22</v>
      </c>
    </row>
    <row r="1147" customFormat="false" ht="12" hidden="false" customHeight="true" outlineLevel="0" collapsed="false">
      <c r="A1147" s="395" t="s">
        <v>1554</v>
      </c>
      <c r="B1147" s="396" t="s">
        <v>1690</v>
      </c>
      <c r="C1147" s="396" t="s">
        <v>447</v>
      </c>
      <c r="D1147" s="397" t="n">
        <v>13702.38</v>
      </c>
      <c r="E1147" s="397" t="n">
        <v>13702.38</v>
      </c>
      <c r="F1147" s="400" t="n">
        <f aca="false">G1147/E1147*100</f>
        <v>75.0000364900112</v>
      </c>
      <c r="G1147" s="397" t="n">
        <v>10276.79</v>
      </c>
      <c r="H1147" s="397" t="n">
        <v>1081.85</v>
      </c>
      <c r="I1147" s="396" t="n">
        <f aca="false">H1147/D1147*100</f>
        <v>7.89534372860773</v>
      </c>
      <c r="J1147" s="397" t="n">
        <v>811.39</v>
      </c>
    </row>
    <row r="1148" customFormat="false" ht="12" hidden="false" customHeight="true" outlineLevel="0" collapsed="false">
      <c r="A1148" s="395" t="s">
        <v>1554</v>
      </c>
      <c r="B1148" s="396" t="s">
        <v>1691</v>
      </c>
      <c r="C1148" s="396" t="s">
        <v>447</v>
      </c>
      <c r="D1148" s="397" t="n">
        <v>20652.75</v>
      </c>
      <c r="E1148" s="397" t="n">
        <v>20652.75</v>
      </c>
      <c r="F1148" s="400" t="n">
        <f aca="false">G1148/E1148*100</f>
        <v>74.9999878950745</v>
      </c>
      <c r="G1148" s="397" t="n">
        <v>15489.56</v>
      </c>
      <c r="H1148" s="397" t="n">
        <v>3473.35</v>
      </c>
      <c r="I1148" s="396" t="n">
        <f aca="false">H1148/D1148*100</f>
        <v>16.817857186089</v>
      </c>
      <c r="J1148" s="397" t="n">
        <v>2605.02</v>
      </c>
    </row>
    <row r="1149" customFormat="false" ht="12" hidden="false" customHeight="true" outlineLevel="0" collapsed="false">
      <c r="A1149" s="395" t="s">
        <v>1554</v>
      </c>
      <c r="B1149" s="396" t="s">
        <v>1692</v>
      </c>
      <c r="C1149" s="396" t="s">
        <v>447</v>
      </c>
      <c r="D1149" s="397" t="n">
        <v>7200.16</v>
      </c>
      <c r="E1149" s="397" t="n">
        <v>7200.16</v>
      </c>
      <c r="F1149" s="400" t="n">
        <f aca="false">G1149/E1149*100</f>
        <v>75</v>
      </c>
      <c r="G1149" s="397" t="n">
        <v>5400.12</v>
      </c>
      <c r="H1149" s="397" t="n">
        <v>904.14</v>
      </c>
      <c r="I1149" s="396" t="n">
        <f aca="false">H1149/D1149*100</f>
        <v>12.5572209506455</v>
      </c>
      <c r="J1149" s="397" t="n">
        <v>678.1</v>
      </c>
    </row>
    <row r="1150" customFormat="false" ht="12" hidden="false" customHeight="true" outlineLevel="0" collapsed="false">
      <c r="A1150" s="395" t="s">
        <v>1554</v>
      </c>
      <c r="B1150" s="396" t="s">
        <v>1693</v>
      </c>
      <c r="C1150" s="396" t="s">
        <v>455</v>
      </c>
      <c r="D1150" s="397" t="n">
        <v>61285.99</v>
      </c>
      <c r="E1150" s="397" t="n">
        <v>61285.99</v>
      </c>
      <c r="F1150" s="400" t="n">
        <f aca="false">G1150/E1150*100</f>
        <v>74.9999959207643</v>
      </c>
      <c r="G1150" s="397" t="n">
        <v>45964.49</v>
      </c>
      <c r="H1150" s="397" t="n">
        <v>5162.85</v>
      </c>
      <c r="I1150" s="396" t="n">
        <f aca="false">H1150/D1150*100</f>
        <v>8.42419287018126</v>
      </c>
      <c r="J1150" s="397" t="n">
        <v>3872.14</v>
      </c>
    </row>
    <row r="1151" customFormat="false" ht="12" hidden="false" customHeight="true" outlineLevel="0" collapsed="false">
      <c r="A1151" s="395" t="s">
        <v>1554</v>
      </c>
      <c r="B1151" s="396" t="s">
        <v>1694</v>
      </c>
      <c r="C1151" s="396" t="s">
        <v>428</v>
      </c>
      <c r="D1151" s="397" t="n">
        <v>11123.5</v>
      </c>
      <c r="E1151" s="397" t="n">
        <v>11123.5</v>
      </c>
      <c r="F1151" s="400" t="n">
        <f aca="false">G1151/E1151*100</f>
        <v>75.0000449498809</v>
      </c>
      <c r="G1151" s="397" t="n">
        <v>8342.63</v>
      </c>
      <c r="H1151" s="397" t="n">
        <v>0</v>
      </c>
      <c r="I1151" s="396" t="n">
        <f aca="false">H1151/D1151*100</f>
        <v>0</v>
      </c>
      <c r="J1151" s="397" t="n">
        <v>0</v>
      </c>
    </row>
    <row r="1152" customFormat="false" ht="12" hidden="false" customHeight="true" outlineLevel="0" collapsed="false">
      <c r="A1152" s="395" t="s">
        <v>1554</v>
      </c>
      <c r="B1152" s="396" t="s">
        <v>1695</v>
      </c>
      <c r="C1152" s="396" t="s">
        <v>571</v>
      </c>
      <c r="D1152" s="397" t="n">
        <v>9479.82</v>
      </c>
      <c r="E1152" s="397" t="n">
        <v>9479.82</v>
      </c>
      <c r="F1152" s="400" t="n">
        <f aca="false">G1152/E1152*100</f>
        <v>75.0000527436175</v>
      </c>
      <c r="G1152" s="397" t="n">
        <v>7109.87</v>
      </c>
      <c r="H1152" s="397" t="n">
        <v>1097.19</v>
      </c>
      <c r="I1152" s="396" t="n">
        <f aca="false">H1152/D1152*100</f>
        <v>11.5739539358342</v>
      </c>
      <c r="J1152" s="397" t="n">
        <v>822.89</v>
      </c>
    </row>
    <row r="1153" customFormat="false" ht="12" hidden="false" customHeight="true" outlineLevel="0" collapsed="false">
      <c r="A1153" s="395" t="s">
        <v>1554</v>
      </c>
      <c r="B1153" s="396" t="s">
        <v>1696</v>
      </c>
      <c r="C1153" s="396" t="s">
        <v>705</v>
      </c>
      <c r="D1153" s="397" t="n">
        <v>13028.76</v>
      </c>
      <c r="E1153" s="397" t="n">
        <v>13028.76</v>
      </c>
      <c r="F1153" s="400" t="n">
        <f aca="false">G1153/E1153*100</f>
        <v>75</v>
      </c>
      <c r="G1153" s="397" t="n">
        <v>9771.57</v>
      </c>
      <c r="H1153" s="397" t="n">
        <v>687.64</v>
      </c>
      <c r="I1153" s="396" t="n">
        <f aca="false">H1153/D1153*100</f>
        <v>5.27786220638035</v>
      </c>
      <c r="J1153" s="397" t="n">
        <v>515.73</v>
      </c>
    </row>
    <row r="1154" customFormat="false" ht="12" hidden="false" customHeight="true" outlineLevel="0" collapsed="false">
      <c r="A1154" s="395" t="s">
        <v>1554</v>
      </c>
      <c r="B1154" s="396" t="s">
        <v>1697</v>
      </c>
      <c r="C1154" s="396" t="s">
        <v>705</v>
      </c>
      <c r="D1154" s="397" t="n">
        <v>14027.36</v>
      </c>
      <c r="E1154" s="397" t="n">
        <v>14027.36</v>
      </c>
      <c r="F1154" s="400" t="n">
        <f aca="false">G1154/E1154*100</f>
        <v>75</v>
      </c>
      <c r="G1154" s="397" t="n">
        <v>10520.52</v>
      </c>
      <c r="H1154" s="397" t="n">
        <v>930.3</v>
      </c>
      <c r="I1154" s="396" t="n">
        <f aca="false">H1154/D1154*100</f>
        <v>6.63203910072886</v>
      </c>
      <c r="J1154" s="397" t="n">
        <v>697.73</v>
      </c>
    </row>
    <row r="1155" customFormat="false" ht="12" hidden="false" customHeight="true" outlineLevel="0" collapsed="false">
      <c r="A1155" s="395" t="s">
        <v>1554</v>
      </c>
      <c r="B1155" s="396" t="s">
        <v>1698</v>
      </c>
      <c r="C1155" s="396" t="s">
        <v>667</v>
      </c>
      <c r="D1155" s="397" t="n">
        <v>31755.46</v>
      </c>
      <c r="E1155" s="397" t="n">
        <v>31755.46</v>
      </c>
      <c r="F1155" s="400" t="n">
        <f aca="false">G1155/E1155*100</f>
        <v>75.0000157453238</v>
      </c>
      <c r="G1155" s="397" t="n">
        <v>23816.6</v>
      </c>
      <c r="H1155" s="397" t="n">
        <v>1990.8</v>
      </c>
      <c r="I1155" s="396" t="n">
        <f aca="false">H1155/D1155*100</f>
        <v>6.26915812272913</v>
      </c>
      <c r="J1155" s="397" t="n">
        <v>1493.1</v>
      </c>
    </row>
    <row r="1156" customFormat="false" ht="12" hidden="false" customHeight="true" outlineLevel="0" collapsed="false">
      <c r="A1156" s="395" t="s">
        <v>1554</v>
      </c>
      <c r="B1156" s="396" t="s">
        <v>1699</v>
      </c>
      <c r="C1156" s="396" t="s">
        <v>667</v>
      </c>
      <c r="D1156" s="397" t="n">
        <v>30741.89</v>
      </c>
      <c r="E1156" s="397" t="n">
        <v>30741.89</v>
      </c>
      <c r="F1156" s="400" t="n">
        <f aca="false">G1156/E1156*100</f>
        <v>75.0000081322261</v>
      </c>
      <c r="G1156" s="397" t="n">
        <v>23056.42</v>
      </c>
      <c r="H1156" s="397" t="n">
        <v>2208.53</v>
      </c>
      <c r="I1156" s="396" t="n">
        <f aca="false">H1156/D1156*100</f>
        <v>7.184106117093</v>
      </c>
      <c r="J1156" s="397" t="n">
        <v>1656.4</v>
      </c>
    </row>
    <row r="1157" customFormat="false" ht="12" hidden="false" customHeight="true" outlineLevel="0" collapsed="false">
      <c r="A1157" s="395" t="s">
        <v>1554</v>
      </c>
      <c r="B1157" s="396" t="s">
        <v>1700</v>
      </c>
      <c r="C1157" s="396" t="s">
        <v>667</v>
      </c>
      <c r="D1157" s="397" t="n">
        <v>22652.02</v>
      </c>
      <c r="E1157" s="397" t="n">
        <v>22652.02</v>
      </c>
      <c r="F1157" s="400" t="n">
        <f aca="false">G1157/E1157*100</f>
        <v>75.0000220730866</v>
      </c>
      <c r="G1157" s="397" t="n">
        <v>16989.02</v>
      </c>
      <c r="H1157" s="397" t="n">
        <v>1055.21</v>
      </c>
      <c r="I1157" s="396" t="n">
        <f aca="false">H1157/D1157*100</f>
        <v>4.65834835038994</v>
      </c>
      <c r="J1157" s="397" t="n">
        <v>791.41</v>
      </c>
    </row>
    <row r="1158" customFormat="false" ht="12" hidden="false" customHeight="true" outlineLevel="0" collapsed="false">
      <c r="A1158" s="395" t="s">
        <v>1554</v>
      </c>
      <c r="B1158" s="396" t="s">
        <v>1701</v>
      </c>
      <c r="C1158" s="396" t="s">
        <v>432</v>
      </c>
      <c r="D1158" s="397" t="n">
        <v>84459.64</v>
      </c>
      <c r="E1158" s="397" t="n">
        <v>84459.64</v>
      </c>
      <c r="F1158" s="400" t="n">
        <f aca="false">G1158/E1158*100</f>
        <v>75</v>
      </c>
      <c r="G1158" s="397" t="n">
        <v>63344.73</v>
      </c>
      <c r="H1158" s="397" t="n">
        <v>2772.36</v>
      </c>
      <c r="I1158" s="396" t="n">
        <f aca="false">H1158/D1158*100</f>
        <v>3.28246722339806</v>
      </c>
      <c r="J1158" s="397" t="n">
        <v>2079.27</v>
      </c>
    </row>
    <row r="1159" customFormat="false" ht="12" hidden="false" customHeight="true" outlineLevel="0" collapsed="false">
      <c r="A1159" s="395" t="s">
        <v>1554</v>
      </c>
      <c r="B1159" s="396" t="s">
        <v>1702</v>
      </c>
      <c r="C1159" s="396" t="s">
        <v>432</v>
      </c>
      <c r="D1159" s="397" t="n">
        <v>13072.01</v>
      </c>
      <c r="E1159" s="397" t="n">
        <v>13072.01</v>
      </c>
      <c r="F1159" s="400" t="n">
        <f aca="false">G1159/E1159*100</f>
        <v>75.0000191248324</v>
      </c>
      <c r="G1159" s="397" t="n">
        <v>9804.01</v>
      </c>
      <c r="H1159" s="397" t="n">
        <v>589.63</v>
      </c>
      <c r="I1159" s="396" t="n">
        <f aca="false">H1159/D1159*100</f>
        <v>4.51062996432836</v>
      </c>
      <c r="J1159" s="397" t="n">
        <v>442.22</v>
      </c>
    </row>
    <row r="1160" customFormat="false" ht="12" hidden="false" customHeight="true" outlineLevel="0" collapsed="false">
      <c r="A1160" s="395" t="s">
        <v>1554</v>
      </c>
      <c r="B1160" s="396" t="s">
        <v>1703</v>
      </c>
      <c r="C1160" s="396" t="s">
        <v>470</v>
      </c>
      <c r="D1160" s="397" t="n">
        <v>92937.22</v>
      </c>
      <c r="E1160" s="397" t="n">
        <v>92937.22</v>
      </c>
      <c r="F1160" s="400" t="n">
        <f aca="false">G1160/E1160*100</f>
        <v>75.0000053799759</v>
      </c>
      <c r="G1160" s="397" t="n">
        <v>69702.92</v>
      </c>
      <c r="H1160" s="397" t="n">
        <v>5788.69</v>
      </c>
      <c r="I1160" s="396" t="n">
        <f aca="false">H1160/D1160*100</f>
        <v>6.2286024910149</v>
      </c>
      <c r="J1160" s="397" t="n">
        <v>4341.52</v>
      </c>
    </row>
    <row r="1161" customFormat="false" ht="12" hidden="false" customHeight="true" outlineLevel="0" collapsed="false">
      <c r="A1161" s="395" t="s">
        <v>1554</v>
      </c>
      <c r="B1161" s="396" t="s">
        <v>1704</v>
      </c>
      <c r="C1161" s="396" t="s">
        <v>470</v>
      </c>
      <c r="D1161" s="397" t="n">
        <v>44098.29</v>
      </c>
      <c r="E1161" s="397" t="n">
        <v>44098.29</v>
      </c>
      <c r="F1161" s="400" t="n">
        <f aca="false">G1161/E1161*100</f>
        <v>75.0000056691541</v>
      </c>
      <c r="G1161" s="397" t="n">
        <v>33073.72</v>
      </c>
      <c r="H1161" s="397" t="n">
        <v>1894.98</v>
      </c>
      <c r="I1161" s="396" t="n">
        <f aca="false">H1161/D1161*100</f>
        <v>4.29717342781319</v>
      </c>
      <c r="J1161" s="397" t="n">
        <v>1421.24</v>
      </c>
    </row>
    <row r="1162" customFormat="false" ht="12" hidden="false" customHeight="true" outlineLevel="0" collapsed="false">
      <c r="A1162" s="395" t="s">
        <v>1554</v>
      </c>
      <c r="B1162" s="396" t="s">
        <v>1705</v>
      </c>
      <c r="C1162" s="396" t="s">
        <v>519</v>
      </c>
      <c r="D1162" s="397" t="n">
        <v>38162.38</v>
      </c>
      <c r="E1162" s="397" t="n">
        <v>38162.38</v>
      </c>
      <c r="F1162" s="400" t="n">
        <f aca="false">G1162/E1162*100</f>
        <v>75.0000131019082</v>
      </c>
      <c r="G1162" s="397" t="n">
        <v>28621.79</v>
      </c>
      <c r="H1162" s="397" t="n">
        <v>1408.76</v>
      </c>
      <c r="I1162" s="396" t="n">
        <f aca="false">H1162/D1162*100</f>
        <v>3.69148884320108</v>
      </c>
      <c r="J1162" s="397" t="n">
        <v>1056.57</v>
      </c>
    </row>
    <row r="1163" customFormat="false" ht="12" hidden="false" customHeight="true" outlineLevel="0" collapsed="false">
      <c r="A1163" s="395" t="s">
        <v>1554</v>
      </c>
      <c r="B1163" s="396" t="s">
        <v>1706</v>
      </c>
      <c r="C1163" s="396" t="s">
        <v>519</v>
      </c>
      <c r="D1163" s="397" t="n">
        <v>29193.76</v>
      </c>
      <c r="E1163" s="397" t="n">
        <v>29193.76</v>
      </c>
      <c r="F1163" s="400" t="n">
        <f aca="false">G1163/E1163*100</f>
        <v>75</v>
      </c>
      <c r="G1163" s="397" t="n">
        <v>21895.32</v>
      </c>
      <c r="H1163" s="397" t="n">
        <v>3181.61</v>
      </c>
      <c r="I1163" s="396" t="n">
        <f aca="false">H1163/D1163*100</f>
        <v>10.8982535993993</v>
      </c>
      <c r="J1163" s="397" t="n">
        <v>2386.21</v>
      </c>
    </row>
    <row r="1164" customFormat="false" ht="12" hidden="false" customHeight="true" outlineLevel="0" collapsed="false">
      <c r="A1164" s="395" t="s">
        <v>1554</v>
      </c>
      <c r="B1164" s="396" t="s">
        <v>1707</v>
      </c>
      <c r="C1164" s="396" t="s">
        <v>519</v>
      </c>
      <c r="D1164" s="397" t="n">
        <v>11829.55</v>
      </c>
      <c r="E1164" s="397" t="n">
        <v>11829.55</v>
      </c>
      <c r="F1164" s="400" t="n">
        <f aca="false">G1164/E1164*100</f>
        <v>74.9999788664827</v>
      </c>
      <c r="G1164" s="397" t="n">
        <v>8872.16</v>
      </c>
      <c r="H1164" s="397" t="n">
        <v>1699.31</v>
      </c>
      <c r="I1164" s="396" t="n">
        <f aca="false">H1164/D1164*100</f>
        <v>14.3649589375758</v>
      </c>
      <c r="J1164" s="397" t="n">
        <v>1274.48</v>
      </c>
    </row>
    <row r="1165" customFormat="false" ht="12" hidden="false" customHeight="true" outlineLevel="0" collapsed="false">
      <c r="A1165" s="395" t="s">
        <v>1554</v>
      </c>
      <c r="B1165" s="396" t="s">
        <v>1708</v>
      </c>
      <c r="C1165" s="396" t="s">
        <v>519</v>
      </c>
      <c r="D1165" s="397" t="n">
        <v>11831.3</v>
      </c>
      <c r="E1165" s="397" t="n">
        <v>11831.3</v>
      </c>
      <c r="F1165" s="400" t="n">
        <f aca="false">G1165/E1165*100</f>
        <v>75.0000422607828</v>
      </c>
      <c r="G1165" s="397" t="n">
        <v>8873.48</v>
      </c>
      <c r="H1165" s="397" t="n">
        <v>1498.13</v>
      </c>
      <c r="I1165" s="396" t="n">
        <f aca="false">H1165/D1165*100</f>
        <v>12.6624293188407</v>
      </c>
      <c r="J1165" s="397" t="n">
        <v>1123.6</v>
      </c>
    </row>
    <row r="1166" customFormat="false" ht="12" hidden="false" customHeight="true" outlineLevel="0" collapsed="false">
      <c r="A1166" s="395" t="s">
        <v>1554</v>
      </c>
      <c r="B1166" s="396" t="s">
        <v>1709</v>
      </c>
      <c r="C1166" s="396" t="s">
        <v>519</v>
      </c>
      <c r="D1166" s="397" t="n">
        <v>2670.9</v>
      </c>
      <c r="E1166" s="397" t="n">
        <v>2670.9</v>
      </c>
      <c r="F1166" s="400" t="n">
        <f aca="false">G1166/E1166*100</f>
        <v>75.0001872028155</v>
      </c>
      <c r="G1166" s="397" t="n">
        <v>2003.18</v>
      </c>
      <c r="H1166" s="397" t="n">
        <v>440.21</v>
      </c>
      <c r="I1166" s="396" t="n">
        <f aca="false">H1166/D1166*100</f>
        <v>16.4817102849227</v>
      </c>
      <c r="J1166" s="397" t="n">
        <v>330.16</v>
      </c>
    </row>
    <row r="1167" customFormat="false" ht="12" hidden="false" customHeight="true" outlineLevel="0" collapsed="false">
      <c r="A1167" s="395" t="s">
        <v>1554</v>
      </c>
      <c r="B1167" s="396" t="s">
        <v>1710</v>
      </c>
      <c r="C1167" s="396" t="s">
        <v>519</v>
      </c>
      <c r="D1167" s="397" t="n">
        <v>32162.14</v>
      </c>
      <c r="E1167" s="397" t="n">
        <v>32162.14</v>
      </c>
      <c r="F1167" s="400" t="n">
        <f aca="false">G1167/E1167*100</f>
        <v>75.0000155462292</v>
      </c>
      <c r="G1167" s="397" t="n">
        <v>24121.61</v>
      </c>
      <c r="H1167" s="397" t="n">
        <v>803.91</v>
      </c>
      <c r="I1167" s="396" t="n">
        <f aca="false">H1167/D1167*100</f>
        <v>2.49955382322196</v>
      </c>
      <c r="J1167" s="397" t="n">
        <v>602.94</v>
      </c>
    </row>
    <row r="1168" customFormat="false" ht="12" hidden="false" customHeight="true" outlineLevel="0" collapsed="false">
      <c r="A1168" s="395" t="s">
        <v>1554</v>
      </c>
      <c r="B1168" s="396" t="s">
        <v>1711</v>
      </c>
      <c r="C1168" s="396" t="s">
        <v>418</v>
      </c>
      <c r="D1168" s="397" t="n">
        <v>14157.42</v>
      </c>
      <c r="E1168" s="397" t="n">
        <v>14157.42</v>
      </c>
      <c r="F1168" s="400" t="n">
        <f aca="false">G1168/E1168*100</f>
        <v>75.0000353171694</v>
      </c>
      <c r="G1168" s="397" t="n">
        <v>10618.07</v>
      </c>
      <c r="H1168" s="397" t="n">
        <v>773.99</v>
      </c>
      <c r="I1168" s="396" t="n">
        <f aca="false">H1168/D1168*100</f>
        <v>5.46702718433161</v>
      </c>
      <c r="J1168" s="397" t="n">
        <v>580.49</v>
      </c>
    </row>
    <row r="1169" customFormat="false" ht="12" hidden="false" customHeight="true" outlineLevel="0" collapsed="false">
      <c r="A1169" s="395" t="s">
        <v>1554</v>
      </c>
      <c r="B1169" s="396" t="s">
        <v>1712</v>
      </c>
      <c r="C1169" s="396" t="s">
        <v>723</v>
      </c>
      <c r="D1169" s="397" t="n">
        <v>24591.93</v>
      </c>
      <c r="E1169" s="397" t="n">
        <v>24591.93</v>
      </c>
      <c r="F1169" s="400" t="n">
        <f aca="false">G1169/E1169*100</f>
        <v>75.0000101659365</v>
      </c>
      <c r="G1169" s="397" t="n">
        <v>18443.95</v>
      </c>
      <c r="H1169" s="397" t="n">
        <v>0</v>
      </c>
      <c r="I1169" s="396" t="n">
        <f aca="false">H1169/D1169*100</f>
        <v>0</v>
      </c>
      <c r="J1169" s="397" t="n">
        <v>0</v>
      </c>
    </row>
    <row r="1170" customFormat="false" ht="12" hidden="false" customHeight="true" outlineLevel="0" collapsed="false">
      <c r="A1170" s="395" t="s">
        <v>1554</v>
      </c>
      <c r="B1170" s="396" t="s">
        <v>1713</v>
      </c>
      <c r="C1170" s="396" t="s">
        <v>543</v>
      </c>
      <c r="D1170" s="397" t="n">
        <v>29283.36</v>
      </c>
      <c r="E1170" s="397" t="n">
        <v>29283.36</v>
      </c>
      <c r="F1170" s="400" t="n">
        <f aca="false">G1170/E1170*100</f>
        <v>75</v>
      </c>
      <c r="G1170" s="397" t="n">
        <v>21962.52</v>
      </c>
      <c r="H1170" s="397" t="n">
        <v>0</v>
      </c>
      <c r="I1170" s="396" t="n">
        <f aca="false">H1170/D1170*100</f>
        <v>0</v>
      </c>
      <c r="J1170" s="397" t="n">
        <v>0</v>
      </c>
    </row>
    <row r="1171" customFormat="false" ht="12" hidden="false" customHeight="true" outlineLevel="0" collapsed="false">
      <c r="A1171" s="395" t="s">
        <v>1554</v>
      </c>
      <c r="B1171" s="396" t="s">
        <v>1714</v>
      </c>
      <c r="C1171" s="396" t="s">
        <v>543</v>
      </c>
      <c r="D1171" s="397" t="n">
        <v>36125</v>
      </c>
      <c r="E1171" s="397" t="n">
        <v>36125</v>
      </c>
      <c r="F1171" s="400" t="n">
        <f aca="false">G1171/E1171*100</f>
        <v>75</v>
      </c>
      <c r="G1171" s="397" t="n">
        <v>27093.75</v>
      </c>
      <c r="H1171" s="397" t="n">
        <v>0</v>
      </c>
      <c r="I1171" s="396" t="n">
        <f aca="false">H1171/D1171*100</f>
        <v>0</v>
      </c>
      <c r="J1171" s="397" t="n">
        <v>0</v>
      </c>
    </row>
    <row r="1172" customFormat="false" ht="12" hidden="false" customHeight="true" outlineLevel="0" collapsed="false">
      <c r="A1172" s="395" t="s">
        <v>1554</v>
      </c>
      <c r="B1172" s="396" t="s">
        <v>1715</v>
      </c>
      <c r="C1172" s="396" t="s">
        <v>717</v>
      </c>
      <c r="D1172" s="397" t="n">
        <v>117060.7</v>
      </c>
      <c r="E1172" s="397" t="n">
        <v>117060.7</v>
      </c>
      <c r="F1172" s="400" t="n">
        <f aca="false">G1172/E1172*100</f>
        <v>75.0000042712883</v>
      </c>
      <c r="G1172" s="397" t="n">
        <v>87795.53</v>
      </c>
      <c r="H1172" s="397" t="n">
        <v>3916.74</v>
      </c>
      <c r="I1172" s="396" t="n">
        <f aca="false">H1172/D1172*100</f>
        <v>3.34590515860575</v>
      </c>
      <c r="J1172" s="397" t="n">
        <v>2937.56</v>
      </c>
    </row>
    <row r="1173" customFormat="false" ht="12" hidden="false" customHeight="true" outlineLevel="0" collapsed="false">
      <c r="A1173" s="395" t="s">
        <v>1554</v>
      </c>
      <c r="B1173" s="396" t="s">
        <v>1716</v>
      </c>
      <c r="C1173" s="396" t="s">
        <v>428</v>
      </c>
      <c r="D1173" s="397" t="n">
        <v>80504.82</v>
      </c>
      <c r="E1173" s="397" t="n">
        <v>80504.82</v>
      </c>
      <c r="F1173" s="400" t="n">
        <f aca="false">G1173/E1173*100</f>
        <v>75.0000062108083</v>
      </c>
      <c r="G1173" s="397" t="n">
        <v>60378.62</v>
      </c>
      <c r="H1173" s="397" t="n">
        <v>0</v>
      </c>
      <c r="I1173" s="396" t="n">
        <f aca="false">H1173/D1173*100</f>
        <v>0</v>
      </c>
      <c r="J1173" s="397" t="n">
        <v>0</v>
      </c>
    </row>
    <row r="1174" customFormat="false" ht="12" hidden="false" customHeight="true" outlineLevel="0" collapsed="false">
      <c r="A1174" s="395" t="s">
        <v>1554</v>
      </c>
      <c r="B1174" s="396" t="s">
        <v>1717</v>
      </c>
      <c r="C1174" s="396" t="s">
        <v>428</v>
      </c>
      <c r="D1174" s="397" t="n">
        <v>107034.26</v>
      </c>
      <c r="E1174" s="397" t="n">
        <v>107034.26</v>
      </c>
      <c r="F1174" s="400" t="n">
        <f aca="false">G1174/E1174*100</f>
        <v>75.0000046714015</v>
      </c>
      <c r="G1174" s="397" t="n">
        <v>80275.7</v>
      </c>
      <c r="H1174" s="397" t="n">
        <v>0</v>
      </c>
      <c r="I1174" s="396" t="n">
        <f aca="false">H1174/D1174*100</f>
        <v>0</v>
      </c>
      <c r="J1174" s="397" t="n">
        <v>0</v>
      </c>
    </row>
    <row r="1175" customFormat="false" ht="12" hidden="false" customHeight="true" outlineLevel="0" collapsed="false">
      <c r="A1175" s="395" t="s">
        <v>1554</v>
      </c>
      <c r="B1175" s="396" t="s">
        <v>1718</v>
      </c>
      <c r="C1175" s="396" t="s">
        <v>428</v>
      </c>
      <c r="D1175" s="397" t="n">
        <v>77550.44</v>
      </c>
      <c r="E1175" s="397" t="n">
        <v>77550.44</v>
      </c>
      <c r="F1175" s="400" t="n">
        <f aca="false">G1175/E1175*100</f>
        <v>75</v>
      </c>
      <c r="G1175" s="397" t="n">
        <v>58162.83</v>
      </c>
      <c r="H1175" s="397" t="n">
        <v>0</v>
      </c>
      <c r="I1175" s="396" t="n">
        <f aca="false">H1175/D1175*100</f>
        <v>0</v>
      </c>
      <c r="J1175" s="397" t="n">
        <v>0</v>
      </c>
    </row>
    <row r="1176" s="407" customFormat="true" ht="12" hidden="false" customHeight="true" outlineLevel="0" collapsed="false">
      <c r="A1176" s="401"/>
      <c r="B1176" s="402" t="s">
        <v>1719</v>
      </c>
      <c r="C1176" s="403"/>
      <c r="D1176" s="404" t="n">
        <f aca="false">SUM(D1012:D1175)</f>
        <v>6417793.46</v>
      </c>
      <c r="E1176" s="404" t="n">
        <f aca="false">SUM(E1012:E1175)</f>
        <v>6417793.46</v>
      </c>
      <c r="F1176" s="405" t="n">
        <f aca="false">G1176/E1176*100</f>
        <v>74.9752526314551</v>
      </c>
      <c r="G1176" s="404" t="n">
        <f aca="false">SUM(G1012:G1175)</f>
        <v>4811756.86</v>
      </c>
      <c r="H1176" s="404" t="n">
        <v>837881.35</v>
      </c>
      <c r="I1176" s="406" t="n">
        <f aca="false">H1176/D1176*100</f>
        <v>13.0555985514685</v>
      </c>
      <c r="J1176" s="404" t="n">
        <v>628154.49</v>
      </c>
    </row>
    <row r="1177" s="407" customFormat="true" ht="12" hidden="false" customHeight="true" outlineLevel="0" collapsed="false">
      <c r="A1177" s="401"/>
      <c r="B1177" s="408" t="s">
        <v>1720</v>
      </c>
      <c r="C1177" s="403"/>
      <c r="D1177" s="404" t="n">
        <f aca="false">D1176+D1011+D890+D824+D715+D448+D987</f>
        <v>690552079.27</v>
      </c>
      <c r="E1177" s="404" t="n">
        <f aca="false">E1176+E1011+E890+E824+E715+E448+E987</f>
        <v>690552079.27</v>
      </c>
      <c r="F1177" s="405" t="n">
        <f aca="false">G1177/E1177*100</f>
        <v>69.4877492914453</v>
      </c>
      <c r="G1177" s="404" t="n">
        <f aca="false">G1176+G1011+G890+G824+G715+G448+G987</f>
        <v>479849097.57</v>
      </c>
      <c r="H1177" s="404" t="n">
        <v>562165839.36</v>
      </c>
      <c r="I1177" s="406" t="n">
        <f aca="false">H1177/D1177*100</f>
        <v>81.4081741603443</v>
      </c>
      <c r="J1177" s="404" t="n">
        <v>393734177.77</v>
      </c>
    </row>
    <row r="1178" customFormat="false" ht="12" hidden="false" customHeight="true" outlineLevel="0" collapsed="false">
      <c r="A1178" s="409" t="s">
        <v>1721</v>
      </c>
      <c r="B1178" s="410" t="s">
        <v>1722</v>
      </c>
      <c r="C1178" s="411" t="s">
        <v>1412</v>
      </c>
      <c r="D1178" s="412" t="n">
        <v>8361.73</v>
      </c>
      <c r="E1178" s="412" t="n">
        <v>8361.73</v>
      </c>
      <c r="F1178" s="400" t="n">
        <f aca="false">G1178/E1178*100</f>
        <v>75.0000298981192</v>
      </c>
      <c r="G1178" s="412" t="n">
        <v>6271.3</v>
      </c>
      <c r="H1178" s="412" t="n">
        <v>6819.04</v>
      </c>
      <c r="I1178" s="413" t="n">
        <f aca="false">H1178/D1178*100</f>
        <v>81.5505882155966</v>
      </c>
      <c r="J1178" s="412" t="n">
        <v>5114.28</v>
      </c>
    </row>
    <row r="1179" customFormat="false" ht="12" hidden="false" customHeight="true" outlineLevel="0" collapsed="false">
      <c r="A1179" s="409" t="s">
        <v>1721</v>
      </c>
      <c r="B1179" s="410" t="s">
        <v>1722</v>
      </c>
      <c r="C1179" s="411" t="s">
        <v>1723</v>
      </c>
      <c r="D1179" s="412" t="n">
        <v>261338.32</v>
      </c>
      <c r="E1179" s="412" t="n">
        <v>255701.9</v>
      </c>
      <c r="F1179" s="400" t="n">
        <f aca="false">G1179/E1179*100</f>
        <v>75.000001955402</v>
      </c>
      <c r="G1179" s="412" t="n">
        <v>191776.43</v>
      </c>
      <c r="H1179" s="412" t="n">
        <v>159096.73</v>
      </c>
      <c r="I1179" s="413" t="n">
        <f aca="false">H1179/D1179*100</f>
        <v>60.8776891196056</v>
      </c>
      <c r="J1179" s="412" t="n">
        <v>119322.55</v>
      </c>
    </row>
    <row r="1180" customFormat="false" ht="12" hidden="false" customHeight="true" outlineLevel="0" collapsed="false">
      <c r="A1180" s="409" t="s">
        <v>1721</v>
      </c>
      <c r="B1180" s="410" t="s">
        <v>1722</v>
      </c>
      <c r="C1180" s="411" t="s">
        <v>1724</v>
      </c>
      <c r="D1180" s="412" t="n">
        <v>297909.14</v>
      </c>
      <c r="E1180" s="412" t="n">
        <v>297909.14</v>
      </c>
      <c r="F1180" s="400" t="n">
        <f aca="false">G1180/E1180*100</f>
        <v>74.9999983216359</v>
      </c>
      <c r="G1180" s="412" t="n">
        <v>223431.85</v>
      </c>
      <c r="H1180" s="412" t="n">
        <v>177689.68</v>
      </c>
      <c r="I1180" s="413" t="n">
        <f aca="false">H1180/D1180*100</f>
        <v>59.6455952979489</v>
      </c>
      <c r="J1180" s="412" t="n">
        <v>133267.26</v>
      </c>
    </row>
    <row r="1181" customFormat="false" ht="12" hidden="false" customHeight="true" outlineLevel="0" collapsed="false">
      <c r="A1181" s="409" t="s">
        <v>1721</v>
      </c>
      <c r="B1181" s="410" t="s">
        <v>1722</v>
      </c>
      <c r="C1181" s="411" t="s">
        <v>1725</v>
      </c>
      <c r="D1181" s="412" t="n">
        <v>100189.15</v>
      </c>
      <c r="E1181" s="412" t="n">
        <v>100189.15</v>
      </c>
      <c r="F1181" s="400" t="n">
        <f aca="false">G1181/E1181*100</f>
        <v>74.9999975047198</v>
      </c>
      <c r="G1181" s="412" t="n">
        <v>75141.86</v>
      </c>
      <c r="H1181" s="412" t="n">
        <v>69357.25</v>
      </c>
      <c r="I1181" s="413" t="n">
        <f aca="false">H1181/D1181*100</f>
        <v>69.2263084375903</v>
      </c>
      <c r="J1181" s="412" t="n">
        <v>52017.94</v>
      </c>
    </row>
    <row r="1182" customFormat="false" ht="12" hidden="false" customHeight="true" outlineLevel="0" collapsed="false">
      <c r="A1182" s="409" t="s">
        <v>1721</v>
      </c>
      <c r="B1182" s="410" t="s">
        <v>1722</v>
      </c>
      <c r="C1182" s="411" t="s">
        <v>1412</v>
      </c>
      <c r="D1182" s="412" t="n">
        <v>171259.48</v>
      </c>
      <c r="E1182" s="412" t="n">
        <v>133849.64</v>
      </c>
      <c r="F1182" s="400" t="n">
        <f aca="false">G1182/E1182*100</f>
        <v>75</v>
      </c>
      <c r="G1182" s="412" t="n">
        <v>100387.23</v>
      </c>
      <c r="H1182" s="412" t="n">
        <v>19110.75</v>
      </c>
      <c r="I1182" s="413" t="n">
        <f aca="false">H1182/D1182*100</f>
        <v>11.1589443107033</v>
      </c>
      <c r="J1182" s="412" t="n">
        <v>14333.06</v>
      </c>
    </row>
    <row r="1183" customFormat="false" ht="12" hidden="false" customHeight="true" outlineLevel="0" collapsed="false">
      <c r="A1183" s="409" t="s">
        <v>1721</v>
      </c>
      <c r="B1183" s="410" t="s">
        <v>1722</v>
      </c>
      <c r="C1183" s="411" t="s">
        <v>1726</v>
      </c>
      <c r="D1183" s="412" t="n">
        <v>59855.39</v>
      </c>
      <c r="E1183" s="412" t="n">
        <v>59855.39</v>
      </c>
      <c r="F1183" s="400" t="n">
        <f aca="false">G1183/E1183*100</f>
        <v>74.9999958232667</v>
      </c>
      <c r="G1183" s="412" t="n">
        <v>44891.54</v>
      </c>
      <c r="H1183" s="412" t="n">
        <v>42718.77</v>
      </c>
      <c r="I1183" s="413" t="n">
        <f aca="false">H1183/D1183*100</f>
        <v>71.3699635070459</v>
      </c>
      <c r="J1183" s="412" t="n">
        <v>32039.07</v>
      </c>
    </row>
    <row r="1184" customFormat="false" ht="12" hidden="false" customHeight="true" outlineLevel="0" collapsed="false">
      <c r="A1184" s="409" t="s">
        <v>1721</v>
      </c>
      <c r="B1184" s="410" t="s">
        <v>1722</v>
      </c>
      <c r="C1184" s="411" t="s">
        <v>1727</v>
      </c>
      <c r="D1184" s="412" t="n">
        <v>104126.55</v>
      </c>
      <c r="E1184" s="412" t="n">
        <v>104126.55</v>
      </c>
      <c r="F1184" s="400" t="n">
        <f aca="false">G1184/E1184*100</f>
        <v>74.9999975990754</v>
      </c>
      <c r="G1184" s="412" t="n">
        <v>78094.91</v>
      </c>
      <c r="H1184" s="412" t="n">
        <v>44948.81</v>
      </c>
      <c r="I1184" s="413" t="n">
        <f aca="false">H1184/D1184*100</f>
        <v>43.1674822607683</v>
      </c>
      <c r="J1184" s="412" t="n">
        <v>33711.61</v>
      </c>
    </row>
    <row r="1185" customFormat="false" ht="12" hidden="false" customHeight="true" outlineLevel="0" collapsed="false">
      <c r="A1185" s="409" t="s">
        <v>1721</v>
      </c>
      <c r="B1185" s="410" t="s">
        <v>1722</v>
      </c>
      <c r="C1185" s="411" t="s">
        <v>1728</v>
      </c>
      <c r="D1185" s="412" t="n">
        <v>71744.3498434772</v>
      </c>
      <c r="E1185" s="412" t="n">
        <v>71744.3498434772</v>
      </c>
      <c r="F1185" s="400" t="n">
        <f aca="false">G1185/E1185*100</f>
        <v>74.9999856850068</v>
      </c>
      <c r="G1185" s="412" t="n">
        <v>53808.2521124091</v>
      </c>
      <c r="H1185" s="412" t="n">
        <v>14579.25</v>
      </c>
      <c r="I1185" s="413" t="n">
        <f aca="false">H1185/D1185*100</f>
        <v>20.3211124385505</v>
      </c>
      <c r="J1185" s="412" t="n">
        <v>10934.44</v>
      </c>
    </row>
    <row r="1186" customFormat="false" ht="12" hidden="false" customHeight="true" outlineLevel="0" collapsed="false">
      <c r="A1186" s="409" t="s">
        <v>1721</v>
      </c>
      <c r="B1186" s="410" t="s">
        <v>1722</v>
      </c>
      <c r="C1186" s="411" t="s">
        <v>1729</v>
      </c>
      <c r="D1186" s="412" t="n">
        <v>196667.581129478</v>
      </c>
      <c r="E1186" s="412" t="n">
        <v>196667.581129478</v>
      </c>
      <c r="F1186" s="400" t="n">
        <f aca="false">G1186/E1186*100</f>
        <v>74.999996195627</v>
      </c>
      <c r="G1186" s="412" t="n">
        <v>147500.67836514</v>
      </c>
      <c r="H1186" s="412" t="n">
        <v>135857.86</v>
      </c>
      <c r="I1186" s="413" t="n">
        <f aca="false">H1186/D1186*100</f>
        <v>69.0799465879212</v>
      </c>
      <c r="J1186" s="412" t="n">
        <v>101893.4</v>
      </c>
    </row>
    <row r="1187" customFormat="false" ht="12" hidden="false" customHeight="true" outlineLevel="0" collapsed="false">
      <c r="A1187" s="409" t="s">
        <v>1721</v>
      </c>
      <c r="B1187" s="410" t="s">
        <v>1722</v>
      </c>
      <c r="C1187" s="411" t="s">
        <v>1730</v>
      </c>
      <c r="D1187" s="412" t="n">
        <v>62107.84</v>
      </c>
      <c r="E1187" s="412" t="n">
        <v>62107.84</v>
      </c>
      <c r="F1187" s="400" t="n">
        <f aca="false">G1187/E1187*100</f>
        <v>75</v>
      </c>
      <c r="G1187" s="412" t="n">
        <v>46580.88</v>
      </c>
      <c r="H1187" s="412" t="n">
        <v>15306.05</v>
      </c>
      <c r="I1187" s="413" t="n">
        <f aca="false">H1187/D1187*100</f>
        <v>24.6443122156559</v>
      </c>
      <c r="J1187" s="412" t="n">
        <v>11479.54</v>
      </c>
    </row>
    <row r="1188" customFormat="false" ht="12" hidden="false" customHeight="true" outlineLevel="0" collapsed="false">
      <c r="A1188" s="409" t="s">
        <v>1721</v>
      </c>
      <c r="B1188" s="410" t="s">
        <v>1722</v>
      </c>
      <c r="C1188" s="411" t="s">
        <v>1731</v>
      </c>
      <c r="D1188" s="412" t="n">
        <v>166856.071866801</v>
      </c>
      <c r="E1188" s="412" t="n">
        <v>166856.071866801</v>
      </c>
      <c r="F1188" s="400" t="n">
        <f aca="false">G1188/E1188*100</f>
        <v>74.9999962632623</v>
      </c>
      <c r="G1188" s="412" t="n">
        <v>125142.047665127</v>
      </c>
      <c r="H1188" s="412" t="n">
        <v>87325.19</v>
      </c>
      <c r="I1188" s="413" t="n">
        <f aca="false">H1188/D1188*100</f>
        <v>52.3356381478946</v>
      </c>
      <c r="J1188" s="412" t="n">
        <v>65493.89</v>
      </c>
    </row>
    <row r="1189" customFormat="false" ht="12" hidden="false" customHeight="true" outlineLevel="0" collapsed="false">
      <c r="A1189" s="409" t="s">
        <v>1721</v>
      </c>
      <c r="B1189" s="410" t="s">
        <v>1722</v>
      </c>
      <c r="C1189" s="411" t="s">
        <v>1732</v>
      </c>
      <c r="D1189" s="412" t="n">
        <v>11517.44</v>
      </c>
      <c r="E1189" s="412" t="n">
        <v>11517.44</v>
      </c>
      <c r="F1189" s="400" t="n">
        <f aca="false">G1189/E1189*100</f>
        <v>49.8076829573239</v>
      </c>
      <c r="G1189" s="412" t="n">
        <v>5736.57</v>
      </c>
      <c r="H1189" s="412" t="n">
        <v>6592.96</v>
      </c>
      <c r="I1189" s="413" t="n">
        <f aca="false">H1189/D1189*100</f>
        <v>57.2432762836186</v>
      </c>
      <c r="J1189" s="412" t="n">
        <v>4944.72</v>
      </c>
    </row>
    <row r="1190" customFormat="false" ht="12" hidden="false" customHeight="true" outlineLevel="0" collapsed="false">
      <c r="A1190" s="409" t="s">
        <v>1721</v>
      </c>
      <c r="B1190" s="410" t="s">
        <v>1722</v>
      </c>
      <c r="C1190" s="411" t="s">
        <v>1733</v>
      </c>
      <c r="D1190" s="412" t="n">
        <v>4117.6</v>
      </c>
      <c r="E1190" s="412" t="n">
        <v>4117.6</v>
      </c>
      <c r="F1190" s="400" t="n">
        <f aca="false">G1190/E1190*100</f>
        <v>51.1977851175442</v>
      </c>
      <c r="G1190" s="412" t="n">
        <v>2108.12</v>
      </c>
      <c r="H1190" s="412" t="n">
        <v>2810.82</v>
      </c>
      <c r="I1190" s="413" t="n">
        <f aca="false">H1190/D1190*100</f>
        <v>68.2635515834467</v>
      </c>
      <c r="J1190" s="412" t="n">
        <v>2108.12</v>
      </c>
    </row>
    <row r="1191" customFormat="false" ht="12" hidden="false" customHeight="true" outlineLevel="0" collapsed="false">
      <c r="A1191" s="409" t="s">
        <v>1721</v>
      </c>
      <c r="B1191" s="410" t="s">
        <v>1722</v>
      </c>
      <c r="C1191" s="411" t="s">
        <v>1734</v>
      </c>
      <c r="D1191" s="412" t="n">
        <v>3717.76</v>
      </c>
      <c r="E1191" s="412" t="n">
        <v>3717.76</v>
      </c>
      <c r="F1191" s="400" t="n">
        <f aca="false">G1191/E1191*100</f>
        <v>54.5145463935273</v>
      </c>
      <c r="G1191" s="412" t="n">
        <v>2026.72</v>
      </c>
      <c r="H1191" s="412" t="n">
        <v>2701</v>
      </c>
      <c r="I1191" s="413" t="n">
        <f aca="false">H1191/D1191*100</f>
        <v>72.6512738853503</v>
      </c>
      <c r="J1191" s="412" t="n">
        <v>2025.75</v>
      </c>
    </row>
    <row r="1192" customFormat="false" ht="12" hidden="false" customHeight="true" outlineLevel="0" collapsed="false">
      <c r="A1192" s="409" t="s">
        <v>1721</v>
      </c>
      <c r="B1192" s="410" t="s">
        <v>1722</v>
      </c>
      <c r="C1192" s="411" t="s">
        <v>1735</v>
      </c>
      <c r="D1192" s="412" t="n">
        <v>3976.33</v>
      </c>
      <c r="E1192" s="412" t="n">
        <v>3976.33</v>
      </c>
      <c r="F1192" s="400" t="n">
        <f aca="false">G1192/E1192*100</f>
        <v>57.4723425872601</v>
      </c>
      <c r="G1192" s="412" t="n">
        <v>2285.29</v>
      </c>
      <c r="H1192" s="412" t="n">
        <v>3046.98</v>
      </c>
      <c r="I1192" s="413" t="n">
        <f aca="false">H1192/D1192*100</f>
        <v>76.6279458696839</v>
      </c>
      <c r="J1192" s="412" t="n">
        <v>2285.23</v>
      </c>
    </row>
    <row r="1193" customFormat="false" ht="12" hidden="false" customHeight="true" outlineLevel="0" collapsed="false">
      <c r="A1193" s="409" t="s">
        <v>1721</v>
      </c>
      <c r="B1193" s="410" t="s">
        <v>1722</v>
      </c>
      <c r="C1193" s="411" t="s">
        <v>1736</v>
      </c>
      <c r="D1193" s="412" t="n">
        <v>13071.69</v>
      </c>
      <c r="E1193" s="412" t="n">
        <v>13071.69</v>
      </c>
      <c r="F1193" s="400" t="n">
        <f aca="false">G1193/E1193*100</f>
        <v>75.0000191253006</v>
      </c>
      <c r="G1193" s="412" t="n">
        <v>9803.77</v>
      </c>
      <c r="H1193" s="412" t="n">
        <v>8088.19</v>
      </c>
      <c r="I1193" s="413" t="n">
        <f aca="false">H1193/D1193*100</f>
        <v>61.8756258754606</v>
      </c>
      <c r="J1193" s="412" t="n">
        <v>6066.14</v>
      </c>
    </row>
    <row r="1194" customFormat="false" ht="12" hidden="false" customHeight="true" outlineLevel="0" collapsed="false">
      <c r="A1194" s="409" t="s">
        <v>1721</v>
      </c>
      <c r="B1194" s="410" t="s">
        <v>1722</v>
      </c>
      <c r="C1194" s="411" t="s">
        <v>1723</v>
      </c>
      <c r="D1194" s="412" t="n">
        <v>249608.53</v>
      </c>
      <c r="E1194" s="412" t="n">
        <v>249608.53</v>
      </c>
      <c r="F1194" s="400" t="n">
        <f aca="false">G1194/E1194*100</f>
        <v>74.999996995295</v>
      </c>
      <c r="G1194" s="412" t="n">
        <v>187206.39</v>
      </c>
      <c r="H1194" s="412" t="n">
        <v>136677.21</v>
      </c>
      <c r="I1194" s="413" t="n">
        <f aca="false">H1194/D1194*100</f>
        <v>54.756626306</v>
      </c>
      <c r="J1194" s="412" t="n">
        <v>102507.91</v>
      </c>
    </row>
    <row r="1195" customFormat="false" ht="12" hidden="false" customHeight="true" outlineLevel="0" collapsed="false">
      <c r="A1195" s="409" t="s">
        <v>1721</v>
      </c>
      <c r="B1195" s="410" t="s">
        <v>1722</v>
      </c>
      <c r="C1195" s="411" t="s">
        <v>1737</v>
      </c>
      <c r="D1195" s="412" t="n">
        <v>318079.428577129</v>
      </c>
      <c r="E1195" s="412" t="n">
        <v>318079.428577129</v>
      </c>
      <c r="F1195" s="400" t="n">
        <f aca="false">G1195/E1195*100</f>
        <v>74.9999984318448</v>
      </c>
      <c r="G1195" s="412" t="n">
        <v>238559.566444868</v>
      </c>
      <c r="H1195" s="412" t="n">
        <v>87542.29</v>
      </c>
      <c r="I1195" s="413" t="n">
        <f aca="false">H1195/D1195*100</f>
        <v>27.5221476571448</v>
      </c>
      <c r="J1195" s="412" t="n">
        <v>65656.72</v>
      </c>
    </row>
    <row r="1196" customFormat="false" ht="12" hidden="false" customHeight="true" outlineLevel="0" collapsed="false">
      <c r="A1196" s="409" t="s">
        <v>1721</v>
      </c>
      <c r="B1196" s="410" t="s">
        <v>1722</v>
      </c>
      <c r="C1196" s="411" t="s">
        <v>1738</v>
      </c>
      <c r="D1196" s="412" t="n">
        <v>79610.3889626001</v>
      </c>
      <c r="E1196" s="412" t="n">
        <v>79610.3889626001</v>
      </c>
      <c r="F1196" s="400" t="n">
        <f aca="false">G1196/E1196*100</f>
        <v>74.9999968672562</v>
      </c>
      <c r="G1196" s="412" t="n">
        <v>59707.7892279606</v>
      </c>
      <c r="H1196" s="412" t="n">
        <v>0</v>
      </c>
      <c r="I1196" s="413" t="n">
        <f aca="false">H1196/D1196*100</f>
        <v>0</v>
      </c>
      <c r="J1196" s="412" t="n">
        <v>0</v>
      </c>
    </row>
    <row r="1197" customFormat="false" ht="12" hidden="false" customHeight="true" outlineLevel="0" collapsed="false">
      <c r="A1197" s="409" t="s">
        <v>1721</v>
      </c>
      <c r="B1197" s="410" t="s">
        <v>1722</v>
      </c>
      <c r="C1197" s="411" t="s">
        <v>1739</v>
      </c>
      <c r="D1197" s="412" t="n">
        <v>30794.97</v>
      </c>
      <c r="E1197" s="412" t="n">
        <v>30794.97</v>
      </c>
      <c r="F1197" s="400" t="n">
        <f aca="false">G1197/E1197*100</f>
        <v>74.9999756453733</v>
      </c>
      <c r="G1197" s="412" t="n">
        <v>23096.22</v>
      </c>
      <c r="H1197" s="412" t="n">
        <v>25317.07</v>
      </c>
      <c r="I1197" s="413" t="n">
        <f aca="false">H1197/D1197*100</f>
        <v>82.2117053531794</v>
      </c>
      <c r="J1197" s="412" t="n">
        <v>18987.8</v>
      </c>
    </row>
    <row r="1198" customFormat="false" ht="12" hidden="false" customHeight="true" outlineLevel="0" collapsed="false">
      <c r="A1198" s="409" t="s">
        <v>1721</v>
      </c>
      <c r="B1198" s="410" t="s">
        <v>1722</v>
      </c>
      <c r="C1198" s="411" t="s">
        <v>1740</v>
      </c>
      <c r="D1198" s="412" t="n">
        <v>18919.52</v>
      </c>
      <c r="E1198" s="412" t="n">
        <v>18919.52</v>
      </c>
      <c r="F1198" s="400" t="n">
        <f aca="false">G1198/E1198*100</f>
        <v>75</v>
      </c>
      <c r="G1198" s="412" t="n">
        <v>14189.64</v>
      </c>
      <c r="H1198" s="412" t="n">
        <v>18915.7</v>
      </c>
      <c r="I1198" s="413" t="n">
        <f aca="false">H1198/D1198*100</f>
        <v>99.9798092129187</v>
      </c>
      <c r="J1198" s="412" t="n">
        <v>14186.78</v>
      </c>
    </row>
    <row r="1199" customFormat="false" ht="12" hidden="false" customHeight="true" outlineLevel="0" collapsed="false">
      <c r="A1199" s="409" t="s">
        <v>1721</v>
      </c>
      <c r="B1199" s="410" t="s">
        <v>1722</v>
      </c>
      <c r="C1199" s="411" t="s">
        <v>1741</v>
      </c>
      <c r="D1199" s="412" t="n">
        <v>58957.88</v>
      </c>
      <c r="E1199" s="412" t="n">
        <v>58957.88</v>
      </c>
      <c r="F1199" s="400" t="n">
        <f aca="false">G1199/E1199*100</f>
        <v>75</v>
      </c>
      <c r="G1199" s="412" t="n">
        <v>44218.41</v>
      </c>
      <c r="H1199" s="412" t="n">
        <v>48280.25</v>
      </c>
      <c r="I1199" s="413" t="n">
        <f aca="false">H1199/D1199*100</f>
        <v>81.8893929021871</v>
      </c>
      <c r="J1199" s="412" t="n">
        <v>36210.19</v>
      </c>
    </row>
    <row r="1200" customFormat="false" ht="12" hidden="false" customHeight="true" outlineLevel="0" collapsed="false">
      <c r="A1200" s="409" t="s">
        <v>1721</v>
      </c>
      <c r="B1200" s="410" t="s">
        <v>1722</v>
      </c>
      <c r="C1200" s="411" t="s">
        <v>1742</v>
      </c>
      <c r="D1200" s="412" t="n">
        <v>5323.79</v>
      </c>
      <c r="E1200" s="412" t="n">
        <v>5323.79</v>
      </c>
      <c r="F1200" s="400" t="n">
        <f aca="false">G1200/E1200*100</f>
        <v>74.9999530409727</v>
      </c>
      <c r="G1200" s="412" t="n">
        <v>3992.84</v>
      </c>
      <c r="H1200" s="412" t="n">
        <v>5321.4</v>
      </c>
      <c r="I1200" s="413" t="n">
        <f aca="false">H1200/D1200*100</f>
        <v>99.9551071698921</v>
      </c>
      <c r="J1200" s="412" t="n">
        <v>3991.05</v>
      </c>
    </row>
    <row r="1201" customFormat="false" ht="12" hidden="false" customHeight="true" outlineLevel="0" collapsed="false">
      <c r="A1201" s="409" t="s">
        <v>1721</v>
      </c>
      <c r="B1201" s="410" t="s">
        <v>1722</v>
      </c>
      <c r="C1201" s="411" t="s">
        <v>1743</v>
      </c>
      <c r="D1201" s="412" t="n">
        <v>63861.0349058768</v>
      </c>
      <c r="E1201" s="412" t="n">
        <v>63861.0349058768</v>
      </c>
      <c r="F1201" s="400" t="n">
        <f aca="false">G1201/E1201*100</f>
        <v>75</v>
      </c>
      <c r="G1201" s="412" t="n">
        <v>47895.7761794076</v>
      </c>
      <c r="H1201" s="412" t="n">
        <v>62595.38</v>
      </c>
      <c r="I1201" s="413" t="n">
        <f aca="false">H1201/D1201*100</f>
        <v>98.0181108750551</v>
      </c>
      <c r="J1201" s="412" t="n">
        <v>46946.54</v>
      </c>
    </row>
    <row r="1202" customFormat="false" ht="12" hidden="false" customHeight="true" outlineLevel="0" collapsed="false">
      <c r="A1202" s="409" t="s">
        <v>1721</v>
      </c>
      <c r="B1202" s="410" t="s">
        <v>1722</v>
      </c>
      <c r="C1202" s="411" t="s">
        <v>1744</v>
      </c>
      <c r="D1202" s="412" t="n">
        <v>35989.96</v>
      </c>
      <c r="E1202" s="412" t="n">
        <v>35989.96</v>
      </c>
      <c r="F1202" s="400" t="n">
        <f aca="false">G1202/E1202*100</f>
        <v>75</v>
      </c>
      <c r="G1202" s="412" t="n">
        <v>26992.47</v>
      </c>
      <c r="H1202" s="412" t="n">
        <v>15214.31</v>
      </c>
      <c r="I1202" s="413" t="n">
        <f aca="false">H1202/D1202*100</f>
        <v>42.273761904709</v>
      </c>
      <c r="J1202" s="412" t="n">
        <v>11410.73</v>
      </c>
    </row>
    <row r="1203" customFormat="false" ht="12" hidden="false" customHeight="true" outlineLevel="0" collapsed="false">
      <c r="A1203" s="409" t="s">
        <v>1721</v>
      </c>
      <c r="B1203" s="410" t="s">
        <v>1722</v>
      </c>
      <c r="C1203" s="411" t="s">
        <v>1723</v>
      </c>
      <c r="D1203" s="412" t="n">
        <v>42676.63</v>
      </c>
      <c r="E1203" s="412" t="n">
        <v>42676.63</v>
      </c>
      <c r="F1203" s="400" t="n">
        <f aca="false">G1203/E1203*100</f>
        <v>74.9999941419929</v>
      </c>
      <c r="G1203" s="412" t="n">
        <v>32007.47</v>
      </c>
      <c r="H1203" s="412" t="n">
        <v>23997.9</v>
      </c>
      <c r="I1203" s="413" t="n">
        <f aca="false">H1203/D1203*100</f>
        <v>56.2319470867311</v>
      </c>
      <c r="J1203" s="412" t="n">
        <v>17998.42</v>
      </c>
    </row>
    <row r="1204" customFormat="false" ht="12" hidden="false" customHeight="true" outlineLevel="0" collapsed="false">
      <c r="A1204" s="409" t="s">
        <v>1721</v>
      </c>
      <c r="B1204" s="410" t="s">
        <v>1722</v>
      </c>
      <c r="C1204" s="411" t="s">
        <v>1745</v>
      </c>
      <c r="D1204" s="412" t="n">
        <v>78558.6486567373</v>
      </c>
      <c r="E1204" s="412" t="n">
        <v>78558.6486567373</v>
      </c>
      <c r="F1204" s="400" t="n">
        <f aca="false">G1204/E1204*100</f>
        <v>74.9999984126576</v>
      </c>
      <c r="G1204" s="412" t="n">
        <v>58918.9852455582</v>
      </c>
      <c r="H1204" s="412" t="n">
        <v>31991.06</v>
      </c>
      <c r="I1204" s="413" t="n">
        <f aca="false">H1204/D1204*100</f>
        <v>40.7225182039284</v>
      </c>
      <c r="J1204" s="412" t="n">
        <v>23993.3</v>
      </c>
    </row>
    <row r="1205" customFormat="false" ht="12" hidden="false" customHeight="true" outlineLevel="0" collapsed="false">
      <c r="A1205" s="409" t="s">
        <v>1721</v>
      </c>
      <c r="B1205" s="410" t="s">
        <v>1722</v>
      </c>
      <c r="C1205" s="411" t="s">
        <v>1732</v>
      </c>
      <c r="D1205" s="412" t="n">
        <v>78770.5330154328</v>
      </c>
      <c r="E1205" s="412" t="n">
        <v>78770.5330154328</v>
      </c>
      <c r="F1205" s="400" t="n">
        <f aca="false">G1205/E1205*100</f>
        <v>75.0000031661453</v>
      </c>
      <c r="G1205" s="412" t="n">
        <v>59077.9022555641</v>
      </c>
      <c r="H1205" s="412" t="n">
        <v>38390.07</v>
      </c>
      <c r="I1205" s="413" t="n">
        <f aca="false">H1205/D1205*100</f>
        <v>48.7365878208271</v>
      </c>
      <c r="J1205" s="412" t="n">
        <v>28792.55</v>
      </c>
    </row>
    <row r="1206" customFormat="false" ht="12" hidden="false" customHeight="true" outlineLevel="0" collapsed="false">
      <c r="A1206" s="409" t="s">
        <v>1721</v>
      </c>
      <c r="B1206" s="410" t="s">
        <v>1722</v>
      </c>
      <c r="C1206" s="411" t="s">
        <v>1723</v>
      </c>
      <c r="D1206" s="412" t="n">
        <v>13349.72</v>
      </c>
      <c r="E1206" s="412" t="n">
        <v>13349.72</v>
      </c>
      <c r="F1206" s="400" t="n">
        <f aca="false">G1206/E1206*100</f>
        <v>75</v>
      </c>
      <c r="G1206" s="412" t="n">
        <v>10012.29</v>
      </c>
      <c r="H1206" s="412" t="n">
        <v>12213.08</v>
      </c>
      <c r="I1206" s="413" t="n">
        <f aca="false">H1206/D1206*100</f>
        <v>91.485664118798</v>
      </c>
      <c r="J1206" s="412" t="n">
        <v>9159.81</v>
      </c>
    </row>
    <row r="1207" customFormat="false" ht="12" hidden="false" customHeight="true" outlineLevel="0" collapsed="false">
      <c r="A1207" s="409" t="s">
        <v>1721</v>
      </c>
      <c r="B1207" s="410" t="s">
        <v>1722</v>
      </c>
      <c r="C1207" s="411" t="s">
        <v>1746</v>
      </c>
      <c r="D1207" s="412" t="n">
        <v>49010.2353328478</v>
      </c>
      <c r="E1207" s="412" t="n">
        <v>49010.2353328478</v>
      </c>
      <c r="F1207" s="400" t="n">
        <f aca="false">G1207/E1207*100</f>
        <v>75.0000050887115</v>
      </c>
      <c r="G1207" s="412" t="n">
        <v>36757.6789936254</v>
      </c>
      <c r="H1207" s="412" t="n">
        <v>9324.08</v>
      </c>
      <c r="I1207" s="413" t="n">
        <f aca="false">H1207/D1207*100</f>
        <v>19.0247607192181</v>
      </c>
      <c r="J1207" s="412" t="n">
        <v>6993.06</v>
      </c>
    </row>
    <row r="1208" customFormat="false" ht="12" hidden="false" customHeight="true" outlineLevel="0" collapsed="false">
      <c r="A1208" s="409" t="s">
        <v>1721</v>
      </c>
      <c r="B1208" s="410" t="s">
        <v>1722</v>
      </c>
      <c r="C1208" s="411" t="s">
        <v>1739</v>
      </c>
      <c r="D1208" s="412" t="n">
        <v>8699.59</v>
      </c>
      <c r="E1208" s="412" t="n">
        <v>8699.59</v>
      </c>
      <c r="F1208" s="400" t="n">
        <f aca="false">G1208/E1208*100</f>
        <v>74.9999712630136</v>
      </c>
      <c r="G1208" s="412" t="n">
        <v>6524.69</v>
      </c>
      <c r="H1208" s="412" t="n">
        <v>6751.13</v>
      </c>
      <c r="I1208" s="413" t="n">
        <f aca="false">H1208/D1208*100</f>
        <v>77.6028525482235</v>
      </c>
      <c r="J1208" s="412" t="n">
        <v>5063.35</v>
      </c>
    </row>
    <row r="1209" customFormat="false" ht="12" hidden="false" customHeight="true" outlineLevel="0" collapsed="false">
      <c r="A1209" s="409" t="s">
        <v>1721</v>
      </c>
      <c r="B1209" s="410" t="s">
        <v>1722</v>
      </c>
      <c r="C1209" s="411" t="s">
        <v>1412</v>
      </c>
      <c r="D1209" s="412" t="n">
        <v>130351.89</v>
      </c>
      <c r="E1209" s="412" t="n">
        <v>130351.89</v>
      </c>
      <c r="F1209" s="400" t="n">
        <f aca="false">G1209/E1209*100</f>
        <v>75.0000019178855</v>
      </c>
      <c r="G1209" s="412" t="n">
        <v>97763.92</v>
      </c>
      <c r="H1209" s="412" t="n">
        <v>3696</v>
      </c>
      <c r="I1209" s="413" t="n">
        <f aca="false">H1209/D1209*100</f>
        <v>2.83540192627817</v>
      </c>
      <c r="J1209" s="412" t="n">
        <v>2772</v>
      </c>
    </row>
    <row r="1210" customFormat="false" ht="12" hidden="false" customHeight="true" outlineLevel="0" collapsed="false">
      <c r="A1210" s="409" t="s">
        <v>1721</v>
      </c>
      <c r="B1210" s="410" t="s">
        <v>1722</v>
      </c>
      <c r="C1210" s="411" t="s">
        <v>1747</v>
      </c>
      <c r="D1210" s="412" t="n">
        <v>39646.26</v>
      </c>
      <c r="E1210" s="412" t="n">
        <v>39646.26</v>
      </c>
      <c r="F1210" s="400" t="n">
        <f aca="false">G1210/E1210*100</f>
        <v>74.9999873884699</v>
      </c>
      <c r="G1210" s="412" t="n">
        <v>29734.69</v>
      </c>
      <c r="H1210" s="412" t="n">
        <v>11366.4</v>
      </c>
      <c r="I1210" s="413" t="n">
        <f aca="false">H1210/D1210*100</f>
        <v>28.6695390687545</v>
      </c>
      <c r="J1210" s="412" t="n">
        <v>8524.8</v>
      </c>
    </row>
    <row r="1211" customFormat="false" ht="12" hidden="false" customHeight="true" outlineLevel="0" collapsed="false">
      <c r="A1211" s="409" t="s">
        <v>1721</v>
      </c>
      <c r="B1211" s="410" t="s">
        <v>1722</v>
      </c>
      <c r="C1211" s="411" t="s">
        <v>1748</v>
      </c>
      <c r="D1211" s="412" t="n">
        <v>108095.49</v>
      </c>
      <c r="E1211" s="412" t="n">
        <v>108095.49</v>
      </c>
      <c r="F1211" s="400" t="n">
        <f aca="false">G1211/E1211*100</f>
        <v>74.9999930616902</v>
      </c>
      <c r="G1211" s="412" t="n">
        <v>81071.61</v>
      </c>
      <c r="H1211" s="412" t="n">
        <v>88297.36</v>
      </c>
      <c r="I1211" s="413" t="n">
        <f aca="false">H1211/D1211*100</f>
        <v>81.6845920213693</v>
      </c>
      <c r="J1211" s="412" t="n">
        <v>66223.02</v>
      </c>
    </row>
    <row r="1212" customFormat="false" ht="12" hidden="false" customHeight="true" outlineLevel="0" collapsed="false">
      <c r="A1212" s="409" t="s">
        <v>1721</v>
      </c>
      <c r="B1212" s="410" t="s">
        <v>1722</v>
      </c>
      <c r="C1212" s="411" t="s">
        <v>1724</v>
      </c>
      <c r="D1212" s="412" t="n">
        <v>320698.19</v>
      </c>
      <c r="E1212" s="412" t="n">
        <v>320698.19</v>
      </c>
      <c r="F1212" s="400" t="n">
        <f aca="false">G1212/E1212*100</f>
        <v>74.9999992204509</v>
      </c>
      <c r="G1212" s="412" t="n">
        <v>240523.64</v>
      </c>
      <c r="H1212" s="412" t="n">
        <v>198622.77</v>
      </c>
      <c r="I1212" s="413" t="n">
        <f aca="false">H1212/D1212*100</f>
        <v>61.9344842576131</v>
      </c>
      <c r="J1212" s="412" t="n">
        <v>148967.08</v>
      </c>
    </row>
    <row r="1213" customFormat="false" ht="12" hidden="false" customHeight="true" outlineLevel="0" collapsed="false">
      <c r="A1213" s="409" t="s">
        <v>1721</v>
      </c>
      <c r="B1213" s="410" t="s">
        <v>1722</v>
      </c>
      <c r="C1213" s="411" t="s">
        <v>1749</v>
      </c>
      <c r="D1213" s="412" t="n">
        <v>59381.85</v>
      </c>
      <c r="E1213" s="412" t="n">
        <v>59381.85</v>
      </c>
      <c r="F1213" s="400" t="n">
        <f aca="false">G1213/E1213*100</f>
        <v>75.0000042100406</v>
      </c>
      <c r="G1213" s="412" t="n">
        <v>44536.39</v>
      </c>
      <c r="H1213" s="412" t="n">
        <v>48844.46</v>
      </c>
      <c r="I1213" s="413" t="n">
        <f aca="false">H1213/D1213*100</f>
        <v>82.2548640704188</v>
      </c>
      <c r="J1213" s="412" t="n">
        <v>36633.35</v>
      </c>
    </row>
    <row r="1214" customFormat="false" ht="12" hidden="false" customHeight="true" outlineLevel="0" collapsed="false">
      <c r="A1214" s="409" t="s">
        <v>1721</v>
      </c>
      <c r="B1214" s="410" t="s">
        <v>1722</v>
      </c>
      <c r="C1214" s="411" t="s">
        <v>1729</v>
      </c>
      <c r="D1214" s="412" t="n">
        <v>12056.19</v>
      </c>
      <c r="E1214" s="412" t="n">
        <v>12056.19</v>
      </c>
      <c r="F1214" s="400" t="n">
        <f aca="false">G1214/E1214*100</f>
        <v>74.9999792637641</v>
      </c>
      <c r="G1214" s="412" t="n">
        <v>9042.14</v>
      </c>
      <c r="H1214" s="412" t="n">
        <v>8048.85</v>
      </c>
      <c r="I1214" s="413" t="n">
        <f aca="false">H1214/D1214*100</f>
        <v>66.7611409574667</v>
      </c>
      <c r="J1214" s="412" t="n">
        <v>6036.64</v>
      </c>
    </row>
    <row r="1215" customFormat="false" ht="12" hidden="false" customHeight="true" outlineLevel="0" collapsed="false">
      <c r="A1215" s="409" t="s">
        <v>1721</v>
      </c>
      <c r="B1215" s="410" t="s">
        <v>1722</v>
      </c>
      <c r="C1215" s="411" t="s">
        <v>1723</v>
      </c>
      <c r="D1215" s="412" t="n">
        <v>54360.29</v>
      </c>
      <c r="E1215" s="412" t="n">
        <v>53754.55</v>
      </c>
      <c r="F1215" s="400" t="n">
        <f aca="false">G1215/E1215*100</f>
        <v>74.9999953492309</v>
      </c>
      <c r="G1215" s="412" t="n">
        <v>40315.91</v>
      </c>
      <c r="H1215" s="412" t="n">
        <v>30084.98</v>
      </c>
      <c r="I1215" s="413" t="n">
        <f aca="false">H1215/D1215*100</f>
        <v>55.3436709038896</v>
      </c>
      <c r="J1215" s="412" t="n">
        <v>22563.74</v>
      </c>
    </row>
    <row r="1216" customFormat="false" ht="12" hidden="false" customHeight="true" outlineLevel="0" collapsed="false">
      <c r="A1216" s="409" t="s">
        <v>1721</v>
      </c>
      <c r="B1216" s="410" t="s">
        <v>1722</v>
      </c>
      <c r="C1216" s="411" t="s">
        <v>1734</v>
      </c>
      <c r="D1216" s="412" t="n">
        <v>6263.95</v>
      </c>
      <c r="E1216" s="412" t="n">
        <v>6263.95</v>
      </c>
      <c r="F1216" s="400" t="n">
        <f aca="false">G1216/E1216*100</f>
        <v>74.9999600890812</v>
      </c>
      <c r="G1216" s="412" t="n">
        <v>4697.96</v>
      </c>
      <c r="H1216" s="412" t="n">
        <v>6263.95</v>
      </c>
      <c r="I1216" s="413" t="n">
        <f aca="false">H1216/D1216*100</f>
        <v>100</v>
      </c>
      <c r="J1216" s="412" t="n">
        <v>4697.96</v>
      </c>
    </row>
    <row r="1217" customFormat="false" ht="12" hidden="false" customHeight="true" outlineLevel="0" collapsed="false">
      <c r="A1217" s="409" t="s">
        <v>1721</v>
      </c>
      <c r="B1217" s="410" t="s">
        <v>1722</v>
      </c>
      <c r="C1217" s="411" t="s">
        <v>1734</v>
      </c>
      <c r="D1217" s="412" t="n">
        <v>410072.79</v>
      </c>
      <c r="E1217" s="412" t="n">
        <v>410072.79</v>
      </c>
      <c r="F1217" s="400" t="n">
        <f aca="false">G1217/E1217*100</f>
        <v>74.9999993903521</v>
      </c>
      <c r="G1217" s="412" t="n">
        <v>307554.59</v>
      </c>
      <c r="H1217" s="412" t="n">
        <v>313348.42</v>
      </c>
      <c r="I1217" s="413" t="n">
        <f aca="false">H1217/D1217*100</f>
        <v>76.4128778210327</v>
      </c>
      <c r="J1217" s="412" t="n">
        <v>235011.31</v>
      </c>
    </row>
    <row r="1218" customFormat="false" ht="12" hidden="false" customHeight="true" outlineLevel="0" collapsed="false">
      <c r="A1218" s="409" t="s">
        <v>1721</v>
      </c>
      <c r="B1218" s="410" t="s">
        <v>1722</v>
      </c>
      <c r="C1218" s="411" t="s">
        <v>1723</v>
      </c>
      <c r="D1218" s="412" t="n">
        <v>29129.96</v>
      </c>
      <c r="E1218" s="412" t="n">
        <v>29129.96</v>
      </c>
      <c r="F1218" s="400" t="n">
        <f aca="false">G1218/E1218*100</f>
        <v>75</v>
      </c>
      <c r="G1218" s="412" t="n">
        <v>21847.47</v>
      </c>
      <c r="H1218" s="412" t="n">
        <v>21553.63</v>
      </c>
      <c r="I1218" s="413" t="n">
        <f aca="false">H1218/D1218*100</f>
        <v>73.9912790817427</v>
      </c>
      <c r="J1218" s="412" t="n">
        <v>16165.22</v>
      </c>
    </row>
    <row r="1219" customFormat="false" ht="12" hidden="false" customHeight="true" outlineLevel="0" collapsed="false">
      <c r="A1219" s="409" t="s">
        <v>1721</v>
      </c>
      <c r="B1219" s="410" t="s">
        <v>1722</v>
      </c>
      <c r="C1219" s="411" t="s">
        <v>1750</v>
      </c>
      <c r="D1219" s="412" t="n">
        <v>80018.51</v>
      </c>
      <c r="E1219" s="412" t="n">
        <v>80018.51</v>
      </c>
      <c r="F1219" s="400" t="n">
        <f aca="false">G1219/E1219*100</f>
        <v>74.9999968757229</v>
      </c>
      <c r="G1219" s="412" t="n">
        <v>60013.88</v>
      </c>
      <c r="H1219" s="412" t="n">
        <v>7736.3</v>
      </c>
      <c r="I1219" s="413" t="n">
        <f aca="false">H1219/D1219*100</f>
        <v>9.66813803456225</v>
      </c>
      <c r="J1219" s="412" t="n">
        <v>5802.23</v>
      </c>
    </row>
    <row r="1220" customFormat="false" ht="12" hidden="false" customHeight="true" outlineLevel="0" collapsed="false">
      <c r="A1220" s="409" t="s">
        <v>1721</v>
      </c>
      <c r="B1220" s="410" t="s">
        <v>1722</v>
      </c>
      <c r="C1220" s="411" t="s">
        <v>1750</v>
      </c>
      <c r="D1220" s="412" t="n">
        <v>36140.18</v>
      </c>
      <c r="E1220" s="412" t="n">
        <v>36140.18</v>
      </c>
      <c r="F1220" s="400" t="n">
        <f aca="false">G1220/E1220*100</f>
        <v>74.9999861649831</v>
      </c>
      <c r="G1220" s="412" t="n">
        <v>27105.13</v>
      </c>
      <c r="H1220" s="412" t="n">
        <v>14754.75</v>
      </c>
      <c r="I1220" s="413" t="n">
        <f aca="false">H1220/D1220*100</f>
        <v>40.8264430337646</v>
      </c>
      <c r="J1220" s="412" t="n">
        <v>11066.06</v>
      </c>
    </row>
    <row r="1221" customFormat="false" ht="12" hidden="false" customHeight="true" outlineLevel="0" collapsed="false">
      <c r="A1221" s="409" t="s">
        <v>1721</v>
      </c>
      <c r="B1221" s="410" t="s">
        <v>1722</v>
      </c>
      <c r="C1221" s="411" t="s">
        <v>1751</v>
      </c>
      <c r="D1221" s="412" t="n">
        <v>5578.3</v>
      </c>
      <c r="E1221" s="412" t="n">
        <v>5578.3</v>
      </c>
      <c r="F1221" s="400" t="n">
        <f aca="false">G1221/E1221*100</f>
        <v>75.0000896330423</v>
      </c>
      <c r="G1221" s="412" t="n">
        <v>4183.73</v>
      </c>
      <c r="H1221" s="412" t="n">
        <v>5242.07</v>
      </c>
      <c r="I1221" s="413" t="n">
        <f aca="false">H1221/D1221*100</f>
        <v>93.9725364358317</v>
      </c>
      <c r="J1221" s="412" t="n">
        <v>3931.55</v>
      </c>
    </row>
    <row r="1222" customFormat="false" ht="12" hidden="false" customHeight="true" outlineLevel="0" collapsed="false">
      <c r="A1222" s="409" t="s">
        <v>1721</v>
      </c>
      <c r="B1222" s="410" t="s">
        <v>1722</v>
      </c>
      <c r="C1222" s="411" t="s">
        <v>1737</v>
      </c>
      <c r="D1222" s="412" t="n">
        <v>658.66</v>
      </c>
      <c r="E1222" s="412" t="n">
        <v>658.66</v>
      </c>
      <c r="F1222" s="400" t="n">
        <f aca="false">G1222/E1222*100</f>
        <v>75.0007591169951</v>
      </c>
      <c r="G1222" s="412" t="n">
        <v>494</v>
      </c>
      <c r="H1222" s="412" t="n">
        <v>604.04</v>
      </c>
      <c r="I1222" s="413" t="n">
        <f aca="false">H1222/D1222*100</f>
        <v>91.7074059454043</v>
      </c>
      <c r="J1222" s="412" t="n">
        <v>453.03</v>
      </c>
    </row>
    <row r="1223" customFormat="false" ht="12" hidden="false" customHeight="true" outlineLevel="0" collapsed="false">
      <c r="A1223" s="409" t="s">
        <v>1721</v>
      </c>
      <c r="B1223" s="410" t="s">
        <v>1722</v>
      </c>
      <c r="C1223" s="411" t="s">
        <v>1752</v>
      </c>
      <c r="D1223" s="412" t="n">
        <v>45059.68</v>
      </c>
      <c r="E1223" s="412" t="n">
        <v>45059.68</v>
      </c>
      <c r="F1223" s="400" t="n">
        <f aca="false">G1223/E1223*100</f>
        <v>75</v>
      </c>
      <c r="G1223" s="412" t="n">
        <v>33794.76</v>
      </c>
      <c r="H1223" s="412" t="n">
        <v>47493.73</v>
      </c>
      <c r="I1223" s="413" t="n">
        <f aca="false">H1223/D1223*100</f>
        <v>105.401835965102</v>
      </c>
      <c r="J1223" s="412" t="n">
        <v>35620.3</v>
      </c>
    </row>
    <row r="1224" customFormat="false" ht="12" hidden="false" customHeight="true" outlineLevel="0" collapsed="false">
      <c r="A1224" s="409" t="s">
        <v>1721</v>
      </c>
      <c r="B1224" s="410" t="s">
        <v>1722</v>
      </c>
      <c r="C1224" s="411" t="s">
        <v>1753</v>
      </c>
      <c r="D1224" s="412" t="n">
        <v>8436.91</v>
      </c>
      <c r="E1224" s="412" t="n">
        <v>8436.91</v>
      </c>
      <c r="F1224" s="400" t="n">
        <f aca="false">G1224/E1224*100</f>
        <v>74.9999703682984</v>
      </c>
      <c r="G1224" s="412" t="n">
        <v>6327.68</v>
      </c>
      <c r="H1224" s="412" t="n">
        <v>6151.44</v>
      </c>
      <c r="I1224" s="413" t="n">
        <f aca="false">H1224/D1224*100</f>
        <v>72.9110539285117</v>
      </c>
      <c r="J1224" s="412" t="n">
        <v>4613.58</v>
      </c>
    </row>
    <row r="1225" customFormat="false" ht="12" hidden="false" customHeight="true" outlineLevel="0" collapsed="false">
      <c r="A1225" s="409" t="s">
        <v>1721</v>
      </c>
      <c r="B1225" s="410" t="s">
        <v>1722</v>
      </c>
      <c r="C1225" s="411" t="s">
        <v>1723</v>
      </c>
      <c r="D1225" s="412" t="n">
        <v>46813.39</v>
      </c>
      <c r="E1225" s="412" t="n">
        <v>46813.39</v>
      </c>
      <c r="F1225" s="400" t="n">
        <f aca="false">G1225/E1225*100</f>
        <v>74.9999946596476</v>
      </c>
      <c r="G1225" s="412" t="n">
        <v>35110.04</v>
      </c>
      <c r="H1225" s="412" t="n">
        <v>32098.2</v>
      </c>
      <c r="I1225" s="413" t="n">
        <f aca="false">H1225/D1225*100</f>
        <v>68.5662798613816</v>
      </c>
      <c r="J1225" s="412" t="n">
        <v>24073.65</v>
      </c>
    </row>
    <row r="1226" customFormat="false" ht="12" hidden="false" customHeight="true" outlineLevel="0" collapsed="false">
      <c r="A1226" s="409" t="s">
        <v>1721</v>
      </c>
      <c r="B1226" s="410" t="s">
        <v>1722</v>
      </c>
      <c r="C1226" s="411" t="s">
        <v>1754</v>
      </c>
      <c r="D1226" s="412" t="n">
        <v>207950.07</v>
      </c>
      <c r="E1226" s="412" t="n">
        <v>207950.07</v>
      </c>
      <c r="F1226" s="400" t="n">
        <f aca="false">G1226/E1226*100</f>
        <v>74.9999987977883</v>
      </c>
      <c r="G1226" s="412" t="n">
        <v>155962.55</v>
      </c>
      <c r="H1226" s="412" t="n">
        <v>159262.75</v>
      </c>
      <c r="I1226" s="413" t="n">
        <f aca="false">H1226/D1226*100</f>
        <v>76.5870143732099</v>
      </c>
      <c r="J1226" s="412" t="n">
        <v>119447.06</v>
      </c>
    </row>
    <row r="1227" customFormat="false" ht="12" hidden="false" customHeight="true" outlineLevel="0" collapsed="false">
      <c r="A1227" s="409" t="s">
        <v>1721</v>
      </c>
      <c r="B1227" s="410" t="s">
        <v>1722</v>
      </c>
      <c r="C1227" s="411" t="s">
        <v>1755</v>
      </c>
      <c r="D1227" s="412" t="n">
        <v>15978.85</v>
      </c>
      <c r="E1227" s="412" t="n">
        <v>15978.85</v>
      </c>
      <c r="F1227" s="400" t="n">
        <f aca="false">G1227/E1227*100</f>
        <v>75.0000156456816</v>
      </c>
      <c r="G1227" s="412" t="n">
        <v>11984.14</v>
      </c>
      <c r="H1227" s="412" t="n">
        <v>13417.2</v>
      </c>
      <c r="I1227" s="413" t="n">
        <f aca="false">H1227/D1227*100</f>
        <v>83.9684958554589</v>
      </c>
      <c r="J1227" s="412" t="n">
        <v>10062.9</v>
      </c>
    </row>
    <row r="1228" customFormat="false" ht="12" hidden="false" customHeight="true" outlineLevel="0" collapsed="false">
      <c r="A1228" s="409" t="s">
        <v>1721</v>
      </c>
      <c r="B1228" s="410" t="s">
        <v>1722</v>
      </c>
      <c r="C1228" s="411" t="s">
        <v>1756</v>
      </c>
      <c r="D1228" s="412" t="n">
        <v>2388.56</v>
      </c>
      <c r="E1228" s="412" t="n">
        <v>2388.56</v>
      </c>
      <c r="F1228" s="400" t="n">
        <f aca="false">G1228/E1228*100</f>
        <v>75</v>
      </c>
      <c r="G1228" s="412" t="n">
        <v>1791.42</v>
      </c>
      <c r="H1228" s="412" t="n">
        <v>2378.09</v>
      </c>
      <c r="I1228" s="413" t="n">
        <f aca="false">H1228/D1228*100</f>
        <v>99.5616605821081</v>
      </c>
      <c r="J1228" s="412" t="n">
        <v>1783.57</v>
      </c>
    </row>
    <row r="1229" customFormat="false" ht="12" hidden="false" customHeight="true" outlineLevel="0" collapsed="false">
      <c r="A1229" s="409" t="s">
        <v>1721</v>
      </c>
      <c r="B1229" s="410" t="s">
        <v>1722</v>
      </c>
      <c r="C1229" s="411" t="s">
        <v>1754</v>
      </c>
      <c r="D1229" s="412" t="n">
        <v>85816.03</v>
      </c>
      <c r="E1229" s="412" t="n">
        <v>85816.03</v>
      </c>
      <c r="F1229" s="400" t="n">
        <f aca="false">G1229/E1229*100</f>
        <v>74.9999970867914</v>
      </c>
      <c r="G1229" s="412" t="n">
        <v>64362.02</v>
      </c>
      <c r="H1229" s="412" t="n">
        <v>72768.19</v>
      </c>
      <c r="I1229" s="413" t="n">
        <f aca="false">H1229/D1229*100</f>
        <v>84.7955679142929</v>
      </c>
      <c r="J1229" s="412" t="n">
        <v>54576.14</v>
      </c>
    </row>
    <row r="1230" customFormat="false" ht="12" hidden="false" customHeight="true" outlineLevel="0" collapsed="false">
      <c r="A1230" s="409" t="s">
        <v>1721</v>
      </c>
      <c r="B1230" s="410" t="s">
        <v>1722</v>
      </c>
      <c r="C1230" s="411" t="s">
        <v>1733</v>
      </c>
      <c r="D1230" s="412" t="n">
        <v>677.25</v>
      </c>
      <c r="E1230" s="412" t="n">
        <v>677.25</v>
      </c>
      <c r="F1230" s="400" t="n">
        <f aca="false">G1230/E1230*100</f>
        <v>75.000369139904</v>
      </c>
      <c r="G1230" s="412" t="n">
        <v>507.94</v>
      </c>
      <c r="H1230" s="412" t="n">
        <v>668.36</v>
      </c>
      <c r="I1230" s="413" t="n">
        <f aca="false">H1230/D1230*100</f>
        <v>98.687338501292</v>
      </c>
      <c r="J1230" s="412" t="n">
        <v>501.27</v>
      </c>
    </row>
    <row r="1231" customFormat="false" ht="12" hidden="false" customHeight="true" outlineLevel="0" collapsed="false">
      <c r="A1231" s="409" t="s">
        <v>1721</v>
      </c>
      <c r="B1231" s="410" t="s">
        <v>1722</v>
      </c>
      <c r="C1231" s="411" t="s">
        <v>1754</v>
      </c>
      <c r="D1231" s="412" t="n">
        <v>7430.54</v>
      </c>
      <c r="E1231" s="412" t="n">
        <v>7430.54</v>
      </c>
      <c r="F1231" s="400" t="n">
        <f aca="false">G1231/E1231*100</f>
        <v>74.9999327101395</v>
      </c>
      <c r="G1231" s="412" t="n">
        <v>5572.9</v>
      </c>
      <c r="H1231" s="412" t="n">
        <v>7160.96</v>
      </c>
      <c r="I1231" s="413" t="n">
        <f aca="false">H1231/D1231*100</f>
        <v>96.3719998815699</v>
      </c>
      <c r="J1231" s="412" t="n">
        <v>5370.72</v>
      </c>
    </row>
    <row r="1232" customFormat="false" ht="12" hidden="false" customHeight="true" outlineLevel="0" collapsed="false">
      <c r="A1232" s="409" t="s">
        <v>1721</v>
      </c>
      <c r="B1232" s="410" t="s">
        <v>1722</v>
      </c>
      <c r="C1232" s="411" t="s">
        <v>1412</v>
      </c>
      <c r="D1232" s="412" t="n">
        <v>66577.52</v>
      </c>
      <c r="E1232" s="412" t="n">
        <v>66577.52</v>
      </c>
      <c r="F1232" s="400" t="n">
        <f aca="false">G1232/E1232*100</f>
        <v>75</v>
      </c>
      <c r="G1232" s="412" t="n">
        <v>49933.14</v>
      </c>
      <c r="H1232" s="412" t="n">
        <v>6333.53</v>
      </c>
      <c r="I1232" s="413" t="n">
        <f aca="false">H1232/D1232*100</f>
        <v>9.51301580473409</v>
      </c>
      <c r="J1232" s="412" t="n">
        <v>4750.15</v>
      </c>
    </row>
    <row r="1233" customFormat="false" ht="12" hidden="false" customHeight="true" outlineLevel="0" collapsed="false">
      <c r="A1233" s="409" t="s">
        <v>1721</v>
      </c>
      <c r="B1233" s="410" t="s">
        <v>1722</v>
      </c>
      <c r="C1233" s="411" t="s">
        <v>1757</v>
      </c>
      <c r="D1233" s="412" t="n">
        <v>6211.96</v>
      </c>
      <c r="E1233" s="412" t="n">
        <v>6211.96</v>
      </c>
      <c r="F1233" s="400" t="n">
        <f aca="false">G1233/E1233*100</f>
        <v>75</v>
      </c>
      <c r="G1233" s="412" t="n">
        <v>4658.97</v>
      </c>
      <c r="H1233" s="412" t="n">
        <v>6026.99</v>
      </c>
      <c r="I1233" s="413" t="n">
        <f aca="false">H1233/D1233*100</f>
        <v>97.022356872871</v>
      </c>
      <c r="J1233" s="412" t="n">
        <v>4520.24</v>
      </c>
    </row>
    <row r="1234" customFormat="false" ht="12" hidden="false" customHeight="true" outlineLevel="0" collapsed="false">
      <c r="A1234" s="409" t="s">
        <v>1721</v>
      </c>
      <c r="B1234" s="410" t="s">
        <v>1722</v>
      </c>
      <c r="C1234" s="411" t="s">
        <v>1758</v>
      </c>
      <c r="D1234" s="412" t="n">
        <v>3761.13</v>
      </c>
      <c r="E1234" s="412" t="n">
        <v>3761.13</v>
      </c>
      <c r="F1234" s="400" t="n">
        <f aca="false">G1234/E1234*100</f>
        <v>75.0000664693855</v>
      </c>
      <c r="G1234" s="412" t="n">
        <v>2820.85</v>
      </c>
      <c r="H1234" s="412" t="n">
        <v>3761.13</v>
      </c>
      <c r="I1234" s="413" t="n">
        <f aca="false">H1234/D1234*100</f>
        <v>100</v>
      </c>
      <c r="J1234" s="412" t="n">
        <v>2820.85</v>
      </c>
    </row>
    <row r="1235" customFormat="false" ht="12" hidden="false" customHeight="true" outlineLevel="0" collapsed="false">
      <c r="A1235" s="409" t="s">
        <v>1721</v>
      </c>
      <c r="B1235" s="410" t="s">
        <v>1722</v>
      </c>
      <c r="C1235" s="411" t="s">
        <v>1724</v>
      </c>
      <c r="D1235" s="412" t="n">
        <v>308054.92</v>
      </c>
      <c r="E1235" s="412" t="n">
        <v>308054.92</v>
      </c>
      <c r="F1235" s="400" t="n">
        <f aca="false">G1235/E1235*100</f>
        <v>75</v>
      </c>
      <c r="G1235" s="412" t="n">
        <v>231041.19</v>
      </c>
      <c r="H1235" s="412" t="n">
        <v>126861.22</v>
      </c>
      <c r="I1235" s="413" t="n">
        <f aca="false">H1235/D1235*100</f>
        <v>41.1813646735459</v>
      </c>
      <c r="J1235" s="412" t="n">
        <v>95145.92</v>
      </c>
    </row>
    <row r="1236" customFormat="false" ht="12" hidden="false" customHeight="true" outlineLevel="0" collapsed="false">
      <c r="A1236" s="409" t="s">
        <v>1721</v>
      </c>
      <c r="B1236" s="410" t="s">
        <v>1722</v>
      </c>
      <c r="C1236" s="411" t="s">
        <v>1759</v>
      </c>
      <c r="D1236" s="412" t="n">
        <v>14034.72</v>
      </c>
      <c r="E1236" s="412" t="n">
        <v>14034.72</v>
      </c>
      <c r="F1236" s="400" t="n">
        <f aca="false">G1236/E1236*100</f>
        <v>75</v>
      </c>
      <c r="G1236" s="412" t="n">
        <v>10526.04</v>
      </c>
      <c r="H1236" s="412" t="n">
        <v>12709.84</v>
      </c>
      <c r="I1236" s="413" t="n">
        <f aca="false">H1236/D1236*100</f>
        <v>90.559982671546</v>
      </c>
      <c r="J1236" s="412" t="n">
        <v>9532.38</v>
      </c>
    </row>
    <row r="1237" customFormat="false" ht="12" hidden="false" customHeight="true" outlineLevel="0" collapsed="false">
      <c r="A1237" s="409" t="s">
        <v>1721</v>
      </c>
      <c r="B1237" s="410" t="s">
        <v>1722</v>
      </c>
      <c r="C1237" s="411" t="s">
        <v>1747</v>
      </c>
      <c r="D1237" s="412" t="n">
        <v>5606</v>
      </c>
      <c r="E1237" s="412" t="n">
        <v>5606</v>
      </c>
      <c r="F1237" s="400" t="n">
        <f aca="false">G1237/E1237*100</f>
        <v>75</v>
      </c>
      <c r="G1237" s="412" t="n">
        <v>4204.5</v>
      </c>
      <c r="H1237" s="412" t="n">
        <v>3074</v>
      </c>
      <c r="I1237" s="413" t="n">
        <f aca="false">H1237/D1237*100</f>
        <v>54.8341063146629</v>
      </c>
      <c r="J1237" s="412" t="n">
        <v>2305.5</v>
      </c>
    </row>
    <row r="1238" customFormat="false" ht="12" hidden="false" customHeight="true" outlineLevel="0" collapsed="false">
      <c r="A1238" s="409" t="s">
        <v>1721</v>
      </c>
      <c r="B1238" s="410" t="s">
        <v>1722</v>
      </c>
      <c r="C1238" s="411" t="s">
        <v>1760</v>
      </c>
      <c r="D1238" s="412" t="n">
        <v>60767</v>
      </c>
      <c r="E1238" s="412" t="n">
        <v>60767</v>
      </c>
      <c r="F1238" s="400" t="n">
        <f aca="false">G1238/E1238*100</f>
        <v>75</v>
      </c>
      <c r="G1238" s="412" t="n">
        <v>45575.25</v>
      </c>
      <c r="H1238" s="412" t="n">
        <v>56451.18</v>
      </c>
      <c r="I1238" s="413" t="n">
        <f aca="false">H1238/D1238*100</f>
        <v>92.8977570062699</v>
      </c>
      <c r="J1238" s="412" t="n">
        <v>42338.38</v>
      </c>
    </row>
    <row r="1239" customFormat="false" ht="12" hidden="false" customHeight="true" outlineLevel="0" collapsed="false">
      <c r="A1239" s="409" t="s">
        <v>1721</v>
      </c>
      <c r="B1239" s="410" t="s">
        <v>1722</v>
      </c>
      <c r="C1239" s="411" t="s">
        <v>1754</v>
      </c>
      <c r="D1239" s="412" t="n">
        <v>44162.79</v>
      </c>
      <c r="E1239" s="412" t="n">
        <v>44162.79</v>
      </c>
      <c r="F1239" s="400" t="n">
        <f aca="false">G1239/E1239*100</f>
        <v>74.9999943391258</v>
      </c>
      <c r="G1239" s="412" t="n">
        <v>33122.09</v>
      </c>
      <c r="H1239" s="412" t="n">
        <v>32240.29</v>
      </c>
      <c r="I1239" s="413" t="n">
        <f aca="false">H1239/D1239*100</f>
        <v>73.0032907794096</v>
      </c>
      <c r="J1239" s="412" t="n">
        <v>24180.22</v>
      </c>
    </row>
    <row r="1240" customFormat="false" ht="12" hidden="false" customHeight="true" outlineLevel="0" collapsed="false">
      <c r="A1240" s="409" t="s">
        <v>1721</v>
      </c>
      <c r="B1240" s="410" t="s">
        <v>1722</v>
      </c>
      <c r="C1240" s="411" t="s">
        <v>1761</v>
      </c>
      <c r="D1240" s="412" t="n">
        <v>529973.76</v>
      </c>
      <c r="E1240" s="412" t="n">
        <v>529973.76</v>
      </c>
      <c r="F1240" s="400" t="n">
        <f aca="false">G1240/E1240*100</f>
        <v>75</v>
      </c>
      <c r="G1240" s="412" t="n">
        <v>397480.32</v>
      </c>
      <c r="H1240" s="412" t="n">
        <v>174143.4</v>
      </c>
      <c r="I1240" s="413" t="n">
        <f aca="false">H1240/D1240*100</f>
        <v>32.8588721071775</v>
      </c>
      <c r="J1240" s="412" t="n">
        <v>130607.55</v>
      </c>
    </row>
    <row r="1241" customFormat="false" ht="12" hidden="false" customHeight="true" outlineLevel="0" collapsed="false">
      <c r="A1241" s="409" t="s">
        <v>1721</v>
      </c>
      <c r="B1241" s="410" t="s">
        <v>1722</v>
      </c>
      <c r="C1241" s="411" t="s">
        <v>1723</v>
      </c>
      <c r="D1241" s="412" t="n">
        <v>166461.51</v>
      </c>
      <c r="E1241" s="412" t="n">
        <v>166461.51</v>
      </c>
      <c r="F1241" s="400" t="n">
        <f aca="false">G1241/E1241*100</f>
        <v>74.9999984981513</v>
      </c>
      <c r="G1241" s="412" t="n">
        <v>124846.13</v>
      </c>
      <c r="H1241" s="412" t="n">
        <v>121563.11</v>
      </c>
      <c r="I1241" s="413" t="n">
        <f aca="false">H1241/D1241*100</f>
        <v>73.0277587894042</v>
      </c>
      <c r="J1241" s="412" t="n">
        <v>91172.33</v>
      </c>
    </row>
    <row r="1242" customFormat="false" ht="12" hidden="false" customHeight="true" outlineLevel="0" collapsed="false">
      <c r="A1242" s="409" t="s">
        <v>1721</v>
      </c>
      <c r="B1242" s="410" t="s">
        <v>1722</v>
      </c>
      <c r="C1242" s="411" t="s">
        <v>1762</v>
      </c>
      <c r="D1242" s="412" t="n">
        <v>3600</v>
      </c>
      <c r="E1242" s="412" t="n">
        <v>3600</v>
      </c>
      <c r="F1242" s="400" t="n">
        <f aca="false">G1242/E1242*100</f>
        <v>75</v>
      </c>
      <c r="G1242" s="412" t="n">
        <v>2700</v>
      </c>
      <c r="H1242" s="412" t="n">
        <v>3600</v>
      </c>
      <c r="I1242" s="413" t="n">
        <f aca="false">H1242/D1242*100</f>
        <v>100</v>
      </c>
      <c r="J1242" s="412" t="n">
        <v>2700</v>
      </c>
    </row>
    <row r="1243" customFormat="false" ht="12" hidden="false" customHeight="true" outlineLevel="0" collapsed="false">
      <c r="A1243" s="409" t="s">
        <v>1721</v>
      </c>
      <c r="B1243" s="410" t="s">
        <v>1722</v>
      </c>
      <c r="C1243" s="411" t="s">
        <v>1739</v>
      </c>
      <c r="D1243" s="412" t="n">
        <v>74100.17</v>
      </c>
      <c r="E1243" s="412" t="n">
        <v>74100.17</v>
      </c>
      <c r="F1243" s="400" t="n">
        <f aca="false">G1243/E1243*100</f>
        <v>75.0000033738114</v>
      </c>
      <c r="G1243" s="412" t="n">
        <v>55575.13</v>
      </c>
      <c r="H1243" s="412" t="n">
        <v>62633.26</v>
      </c>
      <c r="I1243" s="413" t="n">
        <f aca="false">H1243/D1243*100</f>
        <v>84.5251232217146</v>
      </c>
      <c r="J1243" s="412" t="n">
        <v>46974.95</v>
      </c>
    </row>
    <row r="1244" customFormat="false" ht="12" hidden="false" customHeight="true" outlineLevel="0" collapsed="false">
      <c r="A1244" s="409" t="s">
        <v>1721</v>
      </c>
      <c r="B1244" s="410" t="s">
        <v>1722</v>
      </c>
      <c r="C1244" s="411" t="s">
        <v>1763</v>
      </c>
      <c r="D1244" s="412" t="n">
        <v>34139.03</v>
      </c>
      <c r="E1244" s="412" t="n">
        <v>34139.03</v>
      </c>
      <c r="F1244" s="400" t="n">
        <f aca="false">G1244/E1244*100</f>
        <v>74.9999926770034</v>
      </c>
      <c r="G1244" s="412" t="n">
        <v>25604.27</v>
      </c>
      <c r="H1244" s="412" t="n">
        <v>18702.16</v>
      </c>
      <c r="I1244" s="413" t="n">
        <f aca="false">H1244/D1244*100</f>
        <v>54.7823415017943</v>
      </c>
      <c r="J1244" s="412" t="n">
        <v>14026.62</v>
      </c>
    </row>
    <row r="1245" customFormat="false" ht="12" hidden="false" customHeight="true" outlineLevel="0" collapsed="false">
      <c r="A1245" s="409" t="s">
        <v>1721</v>
      </c>
      <c r="B1245" s="410" t="s">
        <v>1722</v>
      </c>
      <c r="C1245" s="411" t="s">
        <v>1764</v>
      </c>
      <c r="D1245" s="412" t="n">
        <v>34085.92</v>
      </c>
      <c r="E1245" s="412" t="n">
        <v>34085.92</v>
      </c>
      <c r="F1245" s="400" t="n">
        <f aca="false">G1245/E1245*100</f>
        <v>75</v>
      </c>
      <c r="G1245" s="412" t="n">
        <v>25564.44</v>
      </c>
      <c r="H1245" s="412" t="n">
        <v>4072.57</v>
      </c>
      <c r="I1245" s="413" t="n">
        <f aca="false">H1245/D1245*100</f>
        <v>11.9479538765567</v>
      </c>
      <c r="J1245" s="412" t="n">
        <v>3054.43</v>
      </c>
    </row>
    <row r="1246" customFormat="false" ht="12" hidden="false" customHeight="true" outlineLevel="0" collapsed="false">
      <c r="A1246" s="409" t="s">
        <v>1721</v>
      </c>
      <c r="B1246" s="410" t="s">
        <v>1722</v>
      </c>
      <c r="C1246" s="411" t="s">
        <v>1759</v>
      </c>
      <c r="D1246" s="412" t="n">
        <v>78196.4</v>
      </c>
      <c r="E1246" s="412" t="n">
        <v>78196.4</v>
      </c>
      <c r="F1246" s="400" t="n">
        <f aca="false">G1246/E1246*100</f>
        <v>75</v>
      </c>
      <c r="G1246" s="412" t="n">
        <v>58647.3</v>
      </c>
      <c r="H1246" s="412" t="n">
        <v>25743.89</v>
      </c>
      <c r="I1246" s="413" t="n">
        <f aca="false">H1246/D1246*100</f>
        <v>32.9220910425544</v>
      </c>
      <c r="J1246" s="412" t="n">
        <v>19307.92</v>
      </c>
    </row>
    <row r="1247" customFormat="false" ht="12" hidden="false" customHeight="true" outlineLevel="0" collapsed="false">
      <c r="A1247" s="409" t="s">
        <v>1721</v>
      </c>
      <c r="B1247" s="410" t="s">
        <v>1722</v>
      </c>
      <c r="C1247" s="411" t="s">
        <v>1754</v>
      </c>
      <c r="D1247" s="412" t="n">
        <v>220045.44</v>
      </c>
      <c r="E1247" s="412" t="n">
        <v>220045.44</v>
      </c>
      <c r="F1247" s="400" t="n">
        <f aca="false">G1247/E1247*100</f>
        <v>75</v>
      </c>
      <c r="G1247" s="412" t="n">
        <v>165034.08</v>
      </c>
      <c r="H1247" s="412" t="n">
        <v>198794.94</v>
      </c>
      <c r="I1247" s="413" t="n">
        <f aca="false">H1247/D1247*100</f>
        <v>90.342676494455</v>
      </c>
      <c r="J1247" s="412" t="n">
        <v>149096.21</v>
      </c>
    </row>
    <row r="1248" customFormat="false" ht="12" hidden="false" customHeight="true" outlineLevel="0" collapsed="false">
      <c r="A1248" s="409" t="s">
        <v>1721</v>
      </c>
      <c r="B1248" s="410" t="s">
        <v>1722</v>
      </c>
      <c r="C1248" s="411" t="s">
        <v>1765</v>
      </c>
      <c r="D1248" s="412" t="n">
        <v>3629.36</v>
      </c>
      <c r="E1248" s="412" t="n">
        <v>3629.36</v>
      </c>
      <c r="F1248" s="400" t="n">
        <f aca="false">G1248/E1248*100</f>
        <v>75.0002755306721</v>
      </c>
      <c r="G1248" s="412" t="n">
        <v>2722.03</v>
      </c>
      <c r="H1248" s="412" t="n">
        <v>3052.75</v>
      </c>
      <c r="I1248" s="413" t="n">
        <f aca="false">H1248/D1248*100</f>
        <v>84.1126259175171</v>
      </c>
      <c r="J1248" s="412" t="n">
        <v>2289.57</v>
      </c>
    </row>
    <row r="1249" customFormat="false" ht="12" hidden="false" customHeight="true" outlineLevel="0" collapsed="false">
      <c r="A1249" s="409" t="s">
        <v>1721</v>
      </c>
      <c r="B1249" s="410" t="s">
        <v>1722</v>
      </c>
      <c r="C1249" s="411" t="s">
        <v>1765</v>
      </c>
      <c r="D1249" s="412" t="n">
        <v>2020.41</v>
      </c>
      <c r="E1249" s="412" t="n">
        <v>2020.41</v>
      </c>
      <c r="F1249" s="400" t="n">
        <f aca="false">G1249/E1249*100</f>
        <v>75.0001237372613</v>
      </c>
      <c r="G1249" s="412" t="n">
        <v>1515.31</v>
      </c>
      <c r="H1249" s="412" t="n">
        <v>2020.41</v>
      </c>
      <c r="I1249" s="413" t="n">
        <f aca="false">H1249/D1249*100</f>
        <v>100</v>
      </c>
      <c r="J1249" s="412" t="n">
        <v>1515.31</v>
      </c>
    </row>
    <row r="1250" customFormat="false" ht="12" hidden="false" customHeight="true" outlineLevel="0" collapsed="false">
      <c r="A1250" s="409" t="s">
        <v>1721</v>
      </c>
      <c r="B1250" s="410" t="s">
        <v>1722</v>
      </c>
      <c r="C1250" s="411" t="s">
        <v>1412</v>
      </c>
      <c r="D1250" s="412" t="n">
        <v>60579.97</v>
      </c>
      <c r="E1250" s="412" t="n">
        <v>60579.97</v>
      </c>
      <c r="F1250" s="400" t="n">
        <f aca="false">G1250/E1250*100</f>
        <v>75.0000041267766</v>
      </c>
      <c r="G1250" s="412" t="n">
        <v>45434.98</v>
      </c>
      <c r="H1250" s="412" t="n">
        <v>52188.51</v>
      </c>
      <c r="I1250" s="413" t="n">
        <f aca="false">H1250/D1250*100</f>
        <v>86.1481278382938</v>
      </c>
      <c r="J1250" s="412" t="n">
        <v>39141.38</v>
      </c>
    </row>
    <row r="1251" customFormat="false" ht="12" hidden="false" customHeight="true" outlineLevel="0" collapsed="false">
      <c r="A1251" s="409" t="s">
        <v>1721</v>
      </c>
      <c r="B1251" s="410" t="s">
        <v>1722</v>
      </c>
      <c r="C1251" s="411" t="s">
        <v>1754</v>
      </c>
      <c r="D1251" s="412" t="n">
        <v>75265.71</v>
      </c>
      <c r="E1251" s="412" t="n">
        <v>75265.71</v>
      </c>
      <c r="F1251" s="400" t="n">
        <f aca="false">G1251/E1251*100</f>
        <v>74.9999966784343</v>
      </c>
      <c r="G1251" s="412" t="n">
        <v>56449.28</v>
      </c>
      <c r="H1251" s="412" t="n">
        <v>54628.55</v>
      </c>
      <c r="I1251" s="413" t="n">
        <f aca="false">H1251/D1251*100</f>
        <v>72.5809269586376</v>
      </c>
      <c r="J1251" s="412" t="n">
        <v>40971.41</v>
      </c>
    </row>
    <row r="1252" customFormat="false" ht="12" hidden="false" customHeight="true" outlineLevel="0" collapsed="false">
      <c r="A1252" s="409" t="s">
        <v>1721</v>
      </c>
      <c r="B1252" s="410" t="s">
        <v>1722</v>
      </c>
      <c r="C1252" s="411" t="s">
        <v>1729</v>
      </c>
      <c r="D1252" s="412" t="n">
        <v>162483.99</v>
      </c>
      <c r="E1252" s="412" t="n">
        <v>162483.99</v>
      </c>
      <c r="F1252" s="400" t="n">
        <f aca="false">G1252/E1252*100</f>
        <v>74.9999984613869</v>
      </c>
      <c r="G1252" s="412" t="n">
        <v>121862.99</v>
      </c>
      <c r="H1252" s="412" t="n">
        <v>137833.78</v>
      </c>
      <c r="I1252" s="413" t="n">
        <f aca="false">H1252/D1252*100</f>
        <v>84.8291453207174</v>
      </c>
      <c r="J1252" s="412" t="n">
        <v>103375.34</v>
      </c>
    </row>
    <row r="1253" customFormat="false" ht="12" hidden="false" customHeight="true" outlineLevel="0" collapsed="false">
      <c r="A1253" s="409" t="s">
        <v>1721</v>
      </c>
      <c r="B1253" s="410" t="s">
        <v>1722</v>
      </c>
      <c r="C1253" s="411" t="s">
        <v>1739</v>
      </c>
      <c r="D1253" s="412" t="n">
        <v>72958.12</v>
      </c>
      <c r="E1253" s="412" t="n">
        <v>72958.12</v>
      </c>
      <c r="F1253" s="400" t="n">
        <f aca="false">G1253/E1253*100</f>
        <v>75</v>
      </c>
      <c r="G1253" s="412" t="n">
        <v>54718.59</v>
      </c>
      <c r="H1253" s="412" t="n">
        <v>19126.6</v>
      </c>
      <c r="I1253" s="413" t="n">
        <f aca="false">H1253/D1253*100</f>
        <v>26.2158619218807</v>
      </c>
      <c r="J1253" s="412" t="n">
        <v>14344.95</v>
      </c>
    </row>
    <row r="1254" customFormat="false" ht="12" hidden="false" customHeight="true" outlineLevel="0" collapsed="false">
      <c r="A1254" s="409" t="s">
        <v>1721</v>
      </c>
      <c r="B1254" s="410" t="s">
        <v>1722</v>
      </c>
      <c r="C1254" s="411" t="s">
        <v>1728</v>
      </c>
      <c r="D1254" s="412" t="n">
        <v>5704.88</v>
      </c>
      <c r="E1254" s="412" t="n">
        <v>5704.88</v>
      </c>
      <c r="F1254" s="400" t="n">
        <f aca="false">G1254/E1254*100</f>
        <v>75</v>
      </c>
      <c r="G1254" s="412" t="n">
        <v>4278.66</v>
      </c>
      <c r="H1254" s="412" t="n">
        <v>5598.46</v>
      </c>
      <c r="I1254" s="413" t="n">
        <f aca="false">H1254/D1254*100</f>
        <v>98.1345795178865</v>
      </c>
      <c r="J1254" s="412" t="n">
        <v>4198.85</v>
      </c>
    </row>
    <row r="1255" customFormat="false" ht="12" hidden="false" customHeight="true" outlineLevel="0" collapsed="false">
      <c r="A1255" s="409" t="s">
        <v>1721</v>
      </c>
      <c r="B1255" s="410" t="s">
        <v>1722</v>
      </c>
      <c r="C1255" s="411" t="s">
        <v>1766</v>
      </c>
      <c r="D1255" s="412" t="n">
        <v>430129.03</v>
      </c>
      <c r="E1255" s="412" t="n">
        <v>430129.03</v>
      </c>
      <c r="F1255" s="400" t="n">
        <f aca="false">G1255/E1255*100</f>
        <v>74.9999994187791</v>
      </c>
      <c r="G1255" s="412" t="n">
        <v>322596.77</v>
      </c>
      <c r="H1255" s="412" t="n">
        <v>103457.29</v>
      </c>
      <c r="I1255" s="413" t="n">
        <f aca="false">H1255/D1255*100</f>
        <v>24.0526174204052</v>
      </c>
      <c r="J1255" s="412" t="n">
        <v>77592.97</v>
      </c>
    </row>
    <row r="1256" customFormat="false" ht="12" hidden="false" customHeight="true" outlineLevel="0" collapsed="false">
      <c r="A1256" s="409" t="s">
        <v>1721</v>
      </c>
      <c r="B1256" s="410" t="s">
        <v>1722</v>
      </c>
      <c r="C1256" s="411" t="s">
        <v>1754</v>
      </c>
      <c r="D1256" s="412" t="n">
        <v>257548.51</v>
      </c>
      <c r="E1256" s="412" t="n">
        <v>257548.51</v>
      </c>
      <c r="F1256" s="400" t="n">
        <f aca="false">G1256/E1256*100</f>
        <v>74.9999990293091</v>
      </c>
      <c r="G1256" s="412" t="n">
        <v>193161.38</v>
      </c>
      <c r="H1256" s="412" t="n">
        <v>176774.85</v>
      </c>
      <c r="I1256" s="413" t="n">
        <f aca="false">H1256/D1256*100</f>
        <v>68.6374966797517</v>
      </c>
      <c r="J1256" s="412" t="n">
        <v>132581.13</v>
      </c>
    </row>
    <row r="1257" customFormat="false" ht="12" hidden="false" customHeight="true" outlineLevel="0" collapsed="false">
      <c r="A1257" s="409" t="s">
        <v>1721</v>
      </c>
      <c r="B1257" s="410" t="s">
        <v>1722</v>
      </c>
      <c r="C1257" s="411" t="s">
        <v>1762</v>
      </c>
      <c r="D1257" s="412" t="n">
        <v>17057.36</v>
      </c>
      <c r="E1257" s="412" t="n">
        <v>17057.36</v>
      </c>
      <c r="F1257" s="400" t="n">
        <f aca="false">G1257/E1257*100</f>
        <v>75</v>
      </c>
      <c r="G1257" s="412" t="n">
        <v>12793.02</v>
      </c>
      <c r="H1257" s="412" t="n">
        <v>17057.36</v>
      </c>
      <c r="I1257" s="413" t="n">
        <f aca="false">H1257/D1257*100</f>
        <v>100</v>
      </c>
      <c r="J1257" s="412" t="n">
        <v>12793.02</v>
      </c>
    </row>
    <row r="1258" customFormat="false" ht="12" hidden="false" customHeight="true" outlineLevel="0" collapsed="false">
      <c r="A1258" s="409" t="s">
        <v>1721</v>
      </c>
      <c r="B1258" s="410" t="s">
        <v>1722</v>
      </c>
      <c r="C1258" s="411" t="s">
        <v>1767</v>
      </c>
      <c r="D1258" s="412" t="n">
        <v>3035.73</v>
      </c>
      <c r="E1258" s="412" t="n">
        <v>3035.73</v>
      </c>
      <c r="F1258" s="400" t="n">
        <f aca="false">G1258/E1258*100</f>
        <v>75.0000823525149</v>
      </c>
      <c r="G1258" s="412" t="n">
        <v>2276.8</v>
      </c>
      <c r="H1258" s="412" t="n">
        <v>3035.73</v>
      </c>
      <c r="I1258" s="413" t="n">
        <f aca="false">H1258/D1258*100</f>
        <v>100</v>
      </c>
      <c r="J1258" s="412" t="n">
        <v>2276.8</v>
      </c>
    </row>
    <row r="1259" customFormat="false" ht="12" hidden="false" customHeight="true" outlineLevel="0" collapsed="false">
      <c r="A1259" s="409" t="s">
        <v>1721</v>
      </c>
      <c r="B1259" s="410" t="s">
        <v>1722</v>
      </c>
      <c r="C1259" s="411" t="s">
        <v>1765</v>
      </c>
      <c r="D1259" s="412" t="n">
        <v>2545.41</v>
      </c>
      <c r="E1259" s="412" t="n">
        <v>2545.41</v>
      </c>
      <c r="F1259" s="400" t="n">
        <f aca="false">G1259/E1259*100</f>
        <v>75.0004910800225</v>
      </c>
      <c r="G1259" s="412" t="n">
        <v>1909.07</v>
      </c>
      <c r="H1259" s="412" t="n">
        <v>2545.42</v>
      </c>
      <c r="I1259" s="413" t="n">
        <f aca="false">H1259/D1259*100</f>
        <v>100.000392864018</v>
      </c>
      <c r="J1259" s="412" t="n">
        <v>1909.07</v>
      </c>
    </row>
    <row r="1260" customFormat="false" ht="12" hidden="false" customHeight="true" outlineLevel="0" collapsed="false">
      <c r="A1260" s="409" t="s">
        <v>1721</v>
      </c>
      <c r="B1260" s="410" t="s">
        <v>1722</v>
      </c>
      <c r="C1260" s="411" t="s">
        <v>1768</v>
      </c>
      <c r="D1260" s="412" t="n">
        <v>345610.65</v>
      </c>
      <c r="E1260" s="412" t="n">
        <v>345610.65</v>
      </c>
      <c r="F1260" s="400" t="n">
        <f aca="false">G1260/E1260*100</f>
        <v>74.999997829928</v>
      </c>
      <c r="G1260" s="412" t="n">
        <v>259207.98</v>
      </c>
      <c r="H1260" s="412" t="n">
        <v>0</v>
      </c>
      <c r="I1260" s="413" t="n">
        <f aca="false">H1260/D1260*100</f>
        <v>0</v>
      </c>
      <c r="J1260" s="412" t="n">
        <v>0</v>
      </c>
    </row>
    <row r="1261" customFormat="false" ht="12" hidden="false" customHeight="true" outlineLevel="0" collapsed="false">
      <c r="A1261" s="409" t="s">
        <v>1721</v>
      </c>
      <c r="B1261" s="410" t="s">
        <v>1722</v>
      </c>
      <c r="C1261" s="411" t="s">
        <v>1762</v>
      </c>
      <c r="D1261" s="412" t="n">
        <v>9921.28</v>
      </c>
      <c r="E1261" s="412" t="n">
        <v>9921.28</v>
      </c>
      <c r="F1261" s="400" t="n">
        <f aca="false">G1261/E1261*100</f>
        <v>75</v>
      </c>
      <c r="G1261" s="412" t="n">
        <v>7440.96</v>
      </c>
      <c r="H1261" s="412" t="n">
        <v>7424.76</v>
      </c>
      <c r="I1261" s="413" t="n">
        <f aca="false">H1261/D1261*100</f>
        <v>74.8367146174687</v>
      </c>
      <c r="J1261" s="412" t="n">
        <v>5568.57</v>
      </c>
    </row>
    <row r="1262" customFormat="false" ht="12" hidden="false" customHeight="true" outlineLevel="0" collapsed="false">
      <c r="A1262" s="409" t="s">
        <v>1721</v>
      </c>
      <c r="B1262" s="410" t="s">
        <v>1722</v>
      </c>
      <c r="C1262" s="411" t="s">
        <v>1754</v>
      </c>
      <c r="D1262" s="412" t="n">
        <v>57518.15</v>
      </c>
      <c r="E1262" s="412" t="n">
        <v>57518.15</v>
      </c>
      <c r="F1262" s="400" t="n">
        <f aca="false">G1262/E1262*100</f>
        <v>74.9999956535459</v>
      </c>
      <c r="G1262" s="412" t="n">
        <v>43138.61</v>
      </c>
      <c r="H1262" s="412" t="n">
        <v>44016.85</v>
      </c>
      <c r="I1262" s="413" t="n">
        <f aca="false">H1262/D1262*100</f>
        <v>76.5268875998272</v>
      </c>
      <c r="J1262" s="412" t="n">
        <v>33012.64</v>
      </c>
    </row>
    <row r="1263" customFormat="false" ht="12" hidden="false" customHeight="true" outlineLevel="0" collapsed="false">
      <c r="A1263" s="409" t="s">
        <v>1721</v>
      </c>
      <c r="B1263" s="410" t="s">
        <v>1722</v>
      </c>
      <c r="C1263" s="411" t="s">
        <v>1746</v>
      </c>
      <c r="D1263" s="412" t="n">
        <v>1497.45</v>
      </c>
      <c r="E1263" s="412" t="n">
        <v>1497.45</v>
      </c>
      <c r="F1263" s="400" t="n">
        <f aca="false">G1263/E1263*100</f>
        <v>75.0001669504825</v>
      </c>
      <c r="G1263" s="412" t="n">
        <v>1123.09</v>
      </c>
      <c r="H1263" s="412" t="n">
        <v>1497.45</v>
      </c>
      <c r="I1263" s="413" t="n">
        <f aca="false">H1263/D1263*100</f>
        <v>100</v>
      </c>
      <c r="J1263" s="412" t="n">
        <v>1123.09</v>
      </c>
    </row>
    <row r="1264" customFormat="false" ht="12" hidden="false" customHeight="true" outlineLevel="0" collapsed="false">
      <c r="A1264" s="409" t="s">
        <v>1721</v>
      </c>
      <c r="B1264" s="410" t="s">
        <v>1722</v>
      </c>
      <c r="C1264" s="411" t="s">
        <v>1769</v>
      </c>
      <c r="D1264" s="412" t="n">
        <v>22388.03</v>
      </c>
      <c r="E1264" s="412" t="n">
        <v>22388.03</v>
      </c>
      <c r="F1264" s="400" t="n">
        <f aca="false">G1264/E1264*100</f>
        <v>74.9999888333185</v>
      </c>
      <c r="G1264" s="412" t="n">
        <v>16791.02</v>
      </c>
      <c r="H1264" s="412" t="n">
        <v>22270.44</v>
      </c>
      <c r="I1264" s="413" t="n">
        <f aca="false">H1264/D1264*100</f>
        <v>99.4747639698535</v>
      </c>
      <c r="J1264" s="412" t="n">
        <v>16702.83</v>
      </c>
    </row>
    <row r="1265" customFormat="false" ht="12" hidden="false" customHeight="true" outlineLevel="0" collapsed="false">
      <c r="A1265" s="409" t="s">
        <v>1721</v>
      </c>
      <c r="B1265" s="410" t="s">
        <v>1722</v>
      </c>
      <c r="C1265" s="411" t="s">
        <v>1770</v>
      </c>
      <c r="D1265" s="412" t="n">
        <v>3419.28</v>
      </c>
      <c r="E1265" s="412" t="n">
        <v>3419.28</v>
      </c>
      <c r="F1265" s="400" t="n">
        <f aca="false">G1265/E1265*100</f>
        <v>75</v>
      </c>
      <c r="G1265" s="412" t="n">
        <v>2564.46</v>
      </c>
      <c r="H1265" s="412" t="n">
        <v>3419.28</v>
      </c>
      <c r="I1265" s="413" t="n">
        <f aca="false">H1265/D1265*100</f>
        <v>100</v>
      </c>
      <c r="J1265" s="412" t="n">
        <v>2564.46</v>
      </c>
    </row>
    <row r="1266" customFormat="false" ht="12" hidden="false" customHeight="true" outlineLevel="0" collapsed="false">
      <c r="A1266" s="409" t="s">
        <v>1721</v>
      </c>
      <c r="B1266" s="410" t="s">
        <v>1722</v>
      </c>
      <c r="C1266" s="411" t="s">
        <v>1749</v>
      </c>
      <c r="D1266" s="412" t="n">
        <v>80876.1</v>
      </c>
      <c r="E1266" s="412" t="n">
        <v>80876.1</v>
      </c>
      <c r="F1266" s="400" t="n">
        <f aca="false">G1266/E1266*100</f>
        <v>74.9999938177039</v>
      </c>
      <c r="G1266" s="412" t="n">
        <v>60657.07</v>
      </c>
      <c r="H1266" s="412" t="n">
        <v>80876.1</v>
      </c>
      <c r="I1266" s="413" t="n">
        <f aca="false">H1266/D1266*100</f>
        <v>100</v>
      </c>
      <c r="J1266" s="412" t="n">
        <v>60657.07</v>
      </c>
    </row>
    <row r="1267" customFormat="false" ht="12" hidden="false" customHeight="true" outlineLevel="0" collapsed="false">
      <c r="A1267" s="409" t="s">
        <v>1721</v>
      </c>
      <c r="B1267" s="410" t="s">
        <v>1722</v>
      </c>
      <c r="C1267" s="411" t="s">
        <v>1738</v>
      </c>
      <c r="D1267" s="412" t="n">
        <v>80902.92</v>
      </c>
      <c r="E1267" s="412" t="n">
        <v>80902.92</v>
      </c>
      <c r="F1267" s="400" t="n">
        <f aca="false">G1267/E1267*100</f>
        <v>75</v>
      </c>
      <c r="G1267" s="412" t="n">
        <v>60677.19</v>
      </c>
      <c r="H1267" s="412" t="n">
        <v>11048.71</v>
      </c>
      <c r="I1267" s="413" t="n">
        <f aca="false">H1267/D1267*100</f>
        <v>13.6567505845277</v>
      </c>
      <c r="J1267" s="412" t="n">
        <v>8286.53</v>
      </c>
    </row>
    <row r="1268" customFormat="false" ht="12" hidden="false" customHeight="true" outlineLevel="0" collapsed="false">
      <c r="A1268" s="409" t="s">
        <v>1721</v>
      </c>
      <c r="B1268" s="410" t="s">
        <v>1722</v>
      </c>
      <c r="C1268" s="411" t="s">
        <v>1771</v>
      </c>
      <c r="D1268" s="412" t="n">
        <v>6977.6</v>
      </c>
      <c r="E1268" s="412" t="n">
        <v>6977.6</v>
      </c>
      <c r="F1268" s="400" t="n">
        <f aca="false">G1268/E1268*100</f>
        <v>75</v>
      </c>
      <c r="G1268" s="412" t="n">
        <v>5233.2</v>
      </c>
      <c r="H1268" s="412" t="n">
        <v>6977.6</v>
      </c>
      <c r="I1268" s="413" t="n">
        <f aca="false">H1268/D1268*100</f>
        <v>100</v>
      </c>
      <c r="J1268" s="412" t="n">
        <v>5233.2</v>
      </c>
    </row>
    <row r="1269" customFormat="false" ht="12" hidden="false" customHeight="true" outlineLevel="0" collapsed="false">
      <c r="A1269" s="409" t="s">
        <v>1721</v>
      </c>
      <c r="B1269" s="410" t="s">
        <v>1722</v>
      </c>
      <c r="C1269" s="411" t="s">
        <v>1728</v>
      </c>
      <c r="D1269" s="412" t="n">
        <v>2511.83</v>
      </c>
      <c r="E1269" s="412" t="n">
        <v>2511.83</v>
      </c>
      <c r="F1269" s="400" t="n">
        <f aca="false">G1269/E1269*100</f>
        <v>74.9999004709714</v>
      </c>
      <c r="G1269" s="412" t="n">
        <v>1883.87</v>
      </c>
      <c r="H1269" s="412" t="n">
        <v>2434.69</v>
      </c>
      <c r="I1269" s="413" t="n">
        <f aca="false">H1269/D1269*100</f>
        <v>96.9289322923924</v>
      </c>
      <c r="J1269" s="412" t="n">
        <v>1826.02</v>
      </c>
    </row>
    <row r="1270" customFormat="false" ht="12" hidden="false" customHeight="true" outlineLevel="0" collapsed="false">
      <c r="A1270" s="409" t="s">
        <v>1721</v>
      </c>
      <c r="B1270" s="410" t="s">
        <v>1722</v>
      </c>
      <c r="C1270" s="411" t="s">
        <v>1754</v>
      </c>
      <c r="D1270" s="412" t="n">
        <v>114308.49</v>
      </c>
      <c r="E1270" s="412" t="n">
        <v>114308.49</v>
      </c>
      <c r="F1270" s="400" t="n">
        <f aca="false">G1270/E1270*100</f>
        <v>75.0000021870641</v>
      </c>
      <c r="G1270" s="412" t="n">
        <v>85731.37</v>
      </c>
      <c r="H1270" s="412" t="n">
        <v>83158.61</v>
      </c>
      <c r="I1270" s="413" t="n">
        <f aca="false">H1270/D1270*100</f>
        <v>72.7492857267207</v>
      </c>
      <c r="J1270" s="412" t="n">
        <v>62368.96</v>
      </c>
    </row>
    <row r="1271" customFormat="false" ht="12" hidden="false" customHeight="true" outlineLevel="0" collapsed="false">
      <c r="A1271" s="409" t="s">
        <v>1721</v>
      </c>
      <c r="B1271" s="410" t="s">
        <v>1722</v>
      </c>
      <c r="C1271" s="411" t="s">
        <v>1772</v>
      </c>
      <c r="D1271" s="412" t="n">
        <v>2569.6</v>
      </c>
      <c r="E1271" s="412" t="n">
        <v>2569.6</v>
      </c>
      <c r="F1271" s="400" t="n">
        <f aca="false">G1271/E1271*100</f>
        <v>75</v>
      </c>
      <c r="G1271" s="412" t="n">
        <v>1927.2</v>
      </c>
      <c r="H1271" s="412" t="n">
        <v>2569.6</v>
      </c>
      <c r="I1271" s="413" t="n">
        <f aca="false">H1271/D1271*100</f>
        <v>100</v>
      </c>
      <c r="J1271" s="412" t="n">
        <v>1927.2</v>
      </c>
    </row>
    <row r="1272" customFormat="false" ht="12" hidden="false" customHeight="true" outlineLevel="0" collapsed="false">
      <c r="A1272" s="409" t="s">
        <v>1721</v>
      </c>
      <c r="B1272" s="410" t="s">
        <v>1722</v>
      </c>
      <c r="C1272" s="411" t="s">
        <v>1762</v>
      </c>
      <c r="D1272" s="412" t="n">
        <v>4979.64</v>
      </c>
      <c r="E1272" s="412" t="n">
        <v>4979.64</v>
      </c>
      <c r="F1272" s="400" t="n">
        <f aca="false">G1272/E1272*100</f>
        <v>75</v>
      </c>
      <c r="G1272" s="412" t="n">
        <v>3734.73</v>
      </c>
      <c r="H1272" s="412" t="n">
        <v>4979.64</v>
      </c>
      <c r="I1272" s="413" t="n">
        <f aca="false">H1272/D1272*100</f>
        <v>100</v>
      </c>
      <c r="J1272" s="412" t="n">
        <v>3734.73</v>
      </c>
    </row>
    <row r="1273" customFormat="false" ht="12" hidden="false" customHeight="true" outlineLevel="0" collapsed="false">
      <c r="A1273" s="409" t="s">
        <v>1721</v>
      </c>
      <c r="B1273" s="410" t="s">
        <v>1722</v>
      </c>
      <c r="C1273" s="411" t="s">
        <v>1773</v>
      </c>
      <c r="D1273" s="412" t="n">
        <v>3911.2</v>
      </c>
      <c r="E1273" s="412" t="n">
        <v>3911.2</v>
      </c>
      <c r="F1273" s="400" t="n">
        <f aca="false">G1273/E1273*100</f>
        <v>75</v>
      </c>
      <c r="G1273" s="412" t="n">
        <v>2933.4</v>
      </c>
      <c r="H1273" s="412" t="n">
        <v>3911.2</v>
      </c>
      <c r="I1273" s="413" t="n">
        <f aca="false">H1273/D1273*100</f>
        <v>100</v>
      </c>
      <c r="J1273" s="412" t="n">
        <v>2933.4</v>
      </c>
    </row>
    <row r="1274" customFormat="false" ht="12" hidden="false" customHeight="true" outlineLevel="0" collapsed="false">
      <c r="A1274" s="409" t="s">
        <v>1721</v>
      </c>
      <c r="B1274" s="410" t="s">
        <v>1722</v>
      </c>
      <c r="C1274" s="411" t="s">
        <v>1754</v>
      </c>
      <c r="D1274" s="412" t="n">
        <v>87308.68</v>
      </c>
      <c r="E1274" s="412" t="n">
        <v>87308.68</v>
      </c>
      <c r="F1274" s="400" t="n">
        <f aca="false">G1274/E1274*100</f>
        <v>75</v>
      </c>
      <c r="G1274" s="412" t="n">
        <v>65481.51</v>
      </c>
      <c r="H1274" s="412" t="n">
        <v>60221.1</v>
      </c>
      <c r="I1274" s="413" t="n">
        <f aca="false">H1274/D1274*100</f>
        <v>68.9749289532266</v>
      </c>
      <c r="J1274" s="412" t="n">
        <v>45165.82</v>
      </c>
    </row>
    <row r="1275" customFormat="false" ht="12" hidden="false" customHeight="true" outlineLevel="0" collapsed="false">
      <c r="A1275" s="409" t="s">
        <v>1721</v>
      </c>
      <c r="B1275" s="410" t="s">
        <v>1722</v>
      </c>
      <c r="C1275" s="411" t="s">
        <v>1754</v>
      </c>
      <c r="D1275" s="412" t="n">
        <v>44613.31</v>
      </c>
      <c r="E1275" s="412" t="n">
        <v>44613.31</v>
      </c>
      <c r="F1275" s="400" t="n">
        <f aca="false">G1275/E1275*100</f>
        <v>74.9999943962912</v>
      </c>
      <c r="G1275" s="412" t="n">
        <v>33459.98</v>
      </c>
      <c r="H1275" s="412" t="n">
        <v>35779.22</v>
      </c>
      <c r="I1275" s="413" t="n">
        <f aca="false">H1275/D1275*100</f>
        <v>80.1985326800455</v>
      </c>
      <c r="J1275" s="412" t="n">
        <v>26834.41</v>
      </c>
    </row>
    <row r="1276" customFormat="false" ht="12" hidden="false" customHeight="true" outlineLevel="0" collapsed="false">
      <c r="A1276" s="409" t="s">
        <v>1721</v>
      </c>
      <c r="B1276" s="410" t="s">
        <v>1722</v>
      </c>
      <c r="C1276" s="411" t="s">
        <v>1754</v>
      </c>
      <c r="D1276" s="412" t="n">
        <v>250241.33</v>
      </c>
      <c r="E1276" s="412" t="n">
        <v>250241.33</v>
      </c>
      <c r="F1276" s="400" t="n">
        <f aca="false">G1276/E1276*100</f>
        <v>75.0000009990356</v>
      </c>
      <c r="G1276" s="412" t="n">
        <v>187681</v>
      </c>
      <c r="H1276" s="412" t="n">
        <v>62927.25</v>
      </c>
      <c r="I1276" s="413" t="n">
        <f aca="false">H1276/D1276*100</f>
        <v>25.1466254595114</v>
      </c>
      <c r="J1276" s="412" t="n">
        <v>47195.44</v>
      </c>
    </row>
    <row r="1277" customFormat="false" ht="12" hidden="false" customHeight="true" outlineLevel="0" collapsed="false">
      <c r="A1277" s="409" t="s">
        <v>1721</v>
      </c>
      <c r="B1277" s="410" t="s">
        <v>1722</v>
      </c>
      <c r="C1277" s="411" t="s">
        <v>1754</v>
      </c>
      <c r="D1277" s="412" t="n">
        <v>157320.42</v>
      </c>
      <c r="E1277" s="412" t="n">
        <v>157320.42</v>
      </c>
      <c r="F1277" s="400" t="n">
        <f aca="false">G1277/E1277*100</f>
        <v>74.999996821773</v>
      </c>
      <c r="G1277" s="412" t="n">
        <v>117990.31</v>
      </c>
      <c r="H1277" s="412" t="n">
        <v>79799.27</v>
      </c>
      <c r="I1277" s="413" t="n">
        <f aca="false">H1277/D1277*100</f>
        <v>50.7240382399182</v>
      </c>
      <c r="J1277" s="412" t="n">
        <v>59849.45</v>
      </c>
    </row>
    <row r="1278" customFormat="false" ht="12" hidden="false" customHeight="true" outlineLevel="0" collapsed="false">
      <c r="A1278" s="409" t="s">
        <v>1721</v>
      </c>
      <c r="B1278" s="410" t="s">
        <v>1722</v>
      </c>
      <c r="C1278" s="411" t="s">
        <v>1754</v>
      </c>
      <c r="D1278" s="412" t="n">
        <v>446526.49</v>
      </c>
      <c r="E1278" s="412" t="n">
        <v>446526.49</v>
      </c>
      <c r="F1278" s="400" t="n">
        <f aca="false">G1278/E1278*100</f>
        <v>75.0000005598772</v>
      </c>
      <c r="G1278" s="412" t="n">
        <v>334894.87</v>
      </c>
      <c r="H1278" s="412" t="n">
        <v>62290.01</v>
      </c>
      <c r="I1278" s="413" t="n">
        <f aca="false">H1278/D1278*100</f>
        <v>13.949902501865</v>
      </c>
      <c r="J1278" s="412" t="n">
        <v>46717.51</v>
      </c>
    </row>
    <row r="1279" customFormat="false" ht="12" hidden="false" customHeight="true" outlineLevel="0" collapsed="false">
      <c r="A1279" s="409" t="s">
        <v>1721</v>
      </c>
      <c r="B1279" s="410" t="s">
        <v>1722</v>
      </c>
      <c r="C1279" s="411" t="s">
        <v>1774</v>
      </c>
      <c r="D1279" s="412" t="n">
        <v>4150.19</v>
      </c>
      <c r="E1279" s="412" t="n">
        <v>4150.19</v>
      </c>
      <c r="F1279" s="400" t="n">
        <f aca="false">G1279/E1279*100</f>
        <v>74.999939761794</v>
      </c>
      <c r="G1279" s="412" t="n">
        <v>3112.64</v>
      </c>
      <c r="H1279" s="412" t="n">
        <v>4150.19</v>
      </c>
      <c r="I1279" s="413" t="n">
        <f aca="false">H1279/D1279*100</f>
        <v>100</v>
      </c>
      <c r="J1279" s="412" t="n">
        <v>3112.64</v>
      </c>
    </row>
    <row r="1280" customFormat="false" ht="12" hidden="false" customHeight="true" outlineLevel="0" collapsed="false">
      <c r="A1280" s="409" t="s">
        <v>1721</v>
      </c>
      <c r="B1280" s="410" t="s">
        <v>1722</v>
      </c>
      <c r="C1280" s="411" t="s">
        <v>1775</v>
      </c>
      <c r="D1280" s="412" t="n">
        <v>830.67</v>
      </c>
      <c r="E1280" s="412" t="n">
        <v>830.67</v>
      </c>
      <c r="F1280" s="400" t="n">
        <f aca="false">G1280/E1280*100</f>
        <v>74.9996990381259</v>
      </c>
      <c r="G1280" s="412" t="n">
        <v>623</v>
      </c>
      <c r="H1280" s="412" t="n">
        <v>830.67</v>
      </c>
      <c r="I1280" s="413" t="n">
        <f aca="false">H1280/D1280*100</f>
        <v>100</v>
      </c>
      <c r="J1280" s="412" t="n">
        <v>623</v>
      </c>
    </row>
    <row r="1281" customFormat="false" ht="12" hidden="false" customHeight="true" outlineLevel="0" collapsed="false">
      <c r="A1281" s="409" t="s">
        <v>1721</v>
      </c>
      <c r="B1281" s="410" t="s">
        <v>1722</v>
      </c>
      <c r="C1281" s="411" t="s">
        <v>1770</v>
      </c>
      <c r="D1281" s="412" t="n">
        <v>2263.52</v>
      </c>
      <c r="E1281" s="412" t="n">
        <v>2263.52</v>
      </c>
      <c r="F1281" s="400" t="n">
        <f aca="false">G1281/E1281*100</f>
        <v>75</v>
      </c>
      <c r="G1281" s="412" t="n">
        <v>1697.64</v>
      </c>
      <c r="H1281" s="412" t="n">
        <v>2012.48</v>
      </c>
      <c r="I1281" s="413" t="n">
        <f aca="false">H1281/D1281*100</f>
        <v>88.9093093942179</v>
      </c>
      <c r="J1281" s="412" t="n">
        <v>1509.36</v>
      </c>
    </row>
    <row r="1282" customFormat="false" ht="12" hidden="false" customHeight="true" outlineLevel="0" collapsed="false">
      <c r="A1282" s="409" t="s">
        <v>1721</v>
      </c>
      <c r="B1282" s="410" t="s">
        <v>1722</v>
      </c>
      <c r="C1282" s="411" t="s">
        <v>1776</v>
      </c>
      <c r="D1282" s="412" t="n">
        <v>40737.28</v>
      </c>
      <c r="E1282" s="412" t="n">
        <v>40737.28</v>
      </c>
      <c r="F1282" s="400" t="n">
        <f aca="false">G1282/E1282*100</f>
        <v>75</v>
      </c>
      <c r="G1282" s="412" t="n">
        <v>30552.96</v>
      </c>
      <c r="H1282" s="412" t="n">
        <v>6450.77</v>
      </c>
      <c r="I1282" s="413" t="n">
        <f aca="false">H1282/D1282*100</f>
        <v>15.8350532976183</v>
      </c>
      <c r="J1282" s="412" t="n">
        <v>4838.08</v>
      </c>
    </row>
    <row r="1283" customFormat="false" ht="12" hidden="false" customHeight="true" outlineLevel="0" collapsed="false">
      <c r="A1283" s="409" t="s">
        <v>1721</v>
      </c>
      <c r="B1283" s="410" t="s">
        <v>1722</v>
      </c>
      <c r="C1283" s="411" t="s">
        <v>1754</v>
      </c>
      <c r="D1283" s="412" t="n">
        <v>238775.7</v>
      </c>
      <c r="E1283" s="412" t="n">
        <v>238775.7</v>
      </c>
      <c r="F1283" s="400" t="n">
        <f aca="false">G1283/E1283*100</f>
        <v>74.9999979059846</v>
      </c>
      <c r="G1283" s="412" t="n">
        <v>179081.77</v>
      </c>
      <c r="H1283" s="412" t="n">
        <v>140432.35</v>
      </c>
      <c r="I1283" s="413" t="n">
        <f aca="false">H1283/D1283*100</f>
        <v>58.8135015414048</v>
      </c>
      <c r="J1283" s="412" t="n">
        <v>105324.26</v>
      </c>
    </row>
    <row r="1284" customFormat="false" ht="12" hidden="false" customHeight="true" outlineLevel="0" collapsed="false">
      <c r="A1284" s="409" t="s">
        <v>1721</v>
      </c>
      <c r="B1284" s="410" t="s">
        <v>1722</v>
      </c>
      <c r="C1284" s="411" t="s">
        <v>1741</v>
      </c>
      <c r="D1284" s="412" t="n">
        <v>542007.28</v>
      </c>
      <c r="E1284" s="412" t="n">
        <v>542007.28</v>
      </c>
      <c r="F1284" s="400" t="n">
        <f aca="false">G1284/E1284*100</f>
        <v>75</v>
      </c>
      <c r="G1284" s="412" t="n">
        <v>406505.46</v>
      </c>
      <c r="H1284" s="412" t="n">
        <v>299790.6</v>
      </c>
      <c r="I1284" s="413" t="n">
        <f aca="false">H1284/D1284*100</f>
        <v>55.3111758941688</v>
      </c>
      <c r="J1284" s="412" t="n">
        <v>224842.95</v>
      </c>
    </row>
    <row r="1285" customFormat="false" ht="12" hidden="false" customHeight="true" outlineLevel="0" collapsed="false">
      <c r="A1285" s="409" t="s">
        <v>1721</v>
      </c>
      <c r="B1285" s="410" t="s">
        <v>1722</v>
      </c>
      <c r="C1285" s="411" t="s">
        <v>1777</v>
      </c>
      <c r="D1285" s="412" t="n">
        <v>44488.19</v>
      </c>
      <c r="E1285" s="412" t="n">
        <v>44488.19</v>
      </c>
      <c r="F1285" s="400" t="n">
        <f aca="false">G1285/E1285*100</f>
        <v>74.9999943805311</v>
      </c>
      <c r="G1285" s="412" t="n">
        <v>33366.14</v>
      </c>
      <c r="H1285" s="412" t="n">
        <v>9482.52</v>
      </c>
      <c r="I1285" s="413" t="n">
        <f aca="false">H1285/D1285*100</f>
        <v>21.3146904830248</v>
      </c>
      <c r="J1285" s="412" t="n">
        <v>7111.89</v>
      </c>
    </row>
    <row r="1286" customFormat="false" ht="12" hidden="false" customHeight="true" outlineLevel="0" collapsed="false">
      <c r="A1286" s="409" t="s">
        <v>1721</v>
      </c>
      <c r="B1286" s="410" t="s">
        <v>1722</v>
      </c>
      <c r="C1286" s="411" t="s">
        <v>1765</v>
      </c>
      <c r="D1286" s="412" t="n">
        <v>1308.35</v>
      </c>
      <c r="E1286" s="412" t="n">
        <v>1308.35</v>
      </c>
      <c r="F1286" s="400" t="n">
        <f aca="false">G1286/E1286*100</f>
        <v>74.9998089196316</v>
      </c>
      <c r="G1286" s="412" t="n">
        <v>981.26</v>
      </c>
      <c r="H1286" s="412" t="n">
        <v>1187.2</v>
      </c>
      <c r="I1286" s="413" t="n">
        <f aca="false">H1286/D1286*100</f>
        <v>90.740245347193</v>
      </c>
      <c r="J1286" s="412" t="n">
        <v>890.4</v>
      </c>
    </row>
    <row r="1287" customFormat="false" ht="12" hidden="false" customHeight="true" outlineLevel="0" collapsed="false">
      <c r="A1287" s="409" t="s">
        <v>1721</v>
      </c>
      <c r="B1287" s="410" t="s">
        <v>1722</v>
      </c>
      <c r="C1287" s="411" t="s">
        <v>1723</v>
      </c>
      <c r="D1287" s="412" t="n">
        <v>18638.08</v>
      </c>
      <c r="E1287" s="412" t="n">
        <v>18638.08</v>
      </c>
      <c r="F1287" s="400" t="n">
        <f aca="false">G1287/E1287*100</f>
        <v>75</v>
      </c>
      <c r="G1287" s="412" t="n">
        <v>13978.56</v>
      </c>
      <c r="H1287" s="412" t="n">
        <v>7102.15</v>
      </c>
      <c r="I1287" s="413" t="n">
        <f aca="false">H1287/D1287*100</f>
        <v>38.1055881292494</v>
      </c>
      <c r="J1287" s="412" t="n">
        <v>5326.61</v>
      </c>
    </row>
    <row r="1288" customFormat="false" ht="12" hidden="false" customHeight="true" outlineLevel="0" collapsed="false">
      <c r="A1288" s="409" t="s">
        <v>1721</v>
      </c>
      <c r="B1288" s="410" t="s">
        <v>1722</v>
      </c>
      <c r="C1288" s="411" t="s">
        <v>1412</v>
      </c>
      <c r="D1288" s="412" t="n">
        <v>34471.32</v>
      </c>
      <c r="E1288" s="412" t="n">
        <v>34471.32</v>
      </c>
      <c r="F1288" s="400" t="n">
        <f aca="false">G1288/E1288*100</f>
        <v>75</v>
      </c>
      <c r="G1288" s="412" t="n">
        <v>25853.49</v>
      </c>
      <c r="H1288" s="412" t="n">
        <v>18082.35</v>
      </c>
      <c r="I1288" s="413" t="n">
        <f aca="false">H1288/D1288*100</f>
        <v>52.4562157758972</v>
      </c>
      <c r="J1288" s="412" t="n">
        <v>13561.76</v>
      </c>
    </row>
    <row r="1289" customFormat="false" ht="12" hidden="false" customHeight="true" outlineLevel="0" collapsed="false">
      <c r="A1289" s="409" t="s">
        <v>1721</v>
      </c>
      <c r="B1289" s="410" t="s">
        <v>1722</v>
      </c>
      <c r="C1289" s="411" t="s">
        <v>1778</v>
      </c>
      <c r="D1289" s="412" t="n">
        <v>166168.65</v>
      </c>
      <c r="E1289" s="412" t="n">
        <v>166168.65</v>
      </c>
      <c r="F1289" s="400" t="n">
        <f aca="false">G1289/E1289*100</f>
        <v>75.0000015044956</v>
      </c>
      <c r="G1289" s="412" t="n">
        <v>124626.49</v>
      </c>
      <c r="H1289" s="412" t="n">
        <v>0</v>
      </c>
      <c r="I1289" s="413" t="n">
        <f aca="false">H1289/D1289*100</f>
        <v>0</v>
      </c>
      <c r="J1289" s="412" t="n">
        <v>0</v>
      </c>
    </row>
    <row r="1290" customFormat="false" ht="12" hidden="false" customHeight="true" outlineLevel="0" collapsed="false">
      <c r="A1290" s="409" t="s">
        <v>1721</v>
      </c>
      <c r="B1290" s="410" t="s">
        <v>1722</v>
      </c>
      <c r="C1290" s="411" t="s">
        <v>1756</v>
      </c>
      <c r="D1290" s="412" t="n">
        <v>2794.88</v>
      </c>
      <c r="E1290" s="412" t="n">
        <v>2794.88</v>
      </c>
      <c r="F1290" s="400" t="n">
        <f aca="false">G1290/E1290*100</f>
        <v>75</v>
      </c>
      <c r="G1290" s="412" t="n">
        <v>2096.16</v>
      </c>
      <c r="H1290" s="412" t="n">
        <v>993.6</v>
      </c>
      <c r="I1290" s="413" t="n">
        <f aca="false">H1290/D1290*100</f>
        <v>35.5507213189833</v>
      </c>
      <c r="J1290" s="412" t="n">
        <v>745.2</v>
      </c>
    </row>
    <row r="1291" customFormat="false" ht="12" hidden="false" customHeight="true" outlineLevel="0" collapsed="false">
      <c r="A1291" s="409" t="s">
        <v>1721</v>
      </c>
      <c r="B1291" s="410" t="s">
        <v>1722</v>
      </c>
      <c r="C1291" s="411" t="s">
        <v>1723</v>
      </c>
      <c r="D1291" s="412" t="n">
        <v>9991.41</v>
      </c>
      <c r="E1291" s="412" t="n">
        <v>9991.41</v>
      </c>
      <c r="F1291" s="400" t="n">
        <f aca="false">G1291/E1291*100</f>
        <v>75.0000250214935</v>
      </c>
      <c r="G1291" s="412" t="n">
        <v>7493.56</v>
      </c>
      <c r="H1291" s="412" t="n">
        <v>1416.4</v>
      </c>
      <c r="I1291" s="413" t="n">
        <f aca="false">H1291/D1291*100</f>
        <v>14.1761773363319</v>
      </c>
      <c r="J1291" s="412" t="n">
        <v>1062.3</v>
      </c>
    </row>
    <row r="1292" customFormat="false" ht="12" hidden="false" customHeight="true" outlineLevel="0" collapsed="false">
      <c r="A1292" s="409" t="s">
        <v>1721</v>
      </c>
      <c r="B1292" s="410" t="s">
        <v>1722</v>
      </c>
      <c r="C1292" s="411" t="s">
        <v>1757</v>
      </c>
      <c r="D1292" s="412" t="n">
        <v>18921.33</v>
      </c>
      <c r="E1292" s="412" t="n">
        <v>18921.33</v>
      </c>
      <c r="F1292" s="400" t="n">
        <f aca="false">G1292/E1292*100</f>
        <v>75.0000132126019</v>
      </c>
      <c r="G1292" s="412" t="n">
        <v>14191</v>
      </c>
      <c r="H1292" s="412" t="n">
        <v>18921.33</v>
      </c>
      <c r="I1292" s="413" t="n">
        <f aca="false">H1292/D1292*100</f>
        <v>100</v>
      </c>
      <c r="J1292" s="412" t="n">
        <v>14191</v>
      </c>
    </row>
    <row r="1293" customFormat="false" ht="12" hidden="false" customHeight="true" outlineLevel="0" collapsed="false">
      <c r="A1293" s="409" t="s">
        <v>1721</v>
      </c>
      <c r="B1293" s="410" t="s">
        <v>1722</v>
      </c>
      <c r="C1293" s="411" t="s">
        <v>1779</v>
      </c>
      <c r="D1293" s="412" t="n">
        <v>124721.62</v>
      </c>
      <c r="E1293" s="412" t="n">
        <v>124721.62</v>
      </c>
      <c r="F1293" s="400" t="n">
        <f aca="false">G1293/E1293*100</f>
        <v>75.000004008928</v>
      </c>
      <c r="G1293" s="412" t="n">
        <v>93541.22</v>
      </c>
      <c r="H1293" s="412" t="n">
        <v>7030.45</v>
      </c>
      <c r="I1293" s="413" t="n">
        <f aca="false">H1293/D1293*100</f>
        <v>5.63691363213531</v>
      </c>
      <c r="J1293" s="412" t="n">
        <v>5272.84</v>
      </c>
    </row>
    <row r="1294" customFormat="false" ht="12" hidden="false" customHeight="true" outlineLevel="0" collapsed="false">
      <c r="A1294" s="409" t="s">
        <v>1721</v>
      </c>
      <c r="B1294" s="410" t="s">
        <v>1722</v>
      </c>
      <c r="C1294" s="411" t="s">
        <v>1780</v>
      </c>
      <c r="D1294" s="412" t="n">
        <v>5012.04</v>
      </c>
      <c r="E1294" s="412" t="n">
        <v>5012.04</v>
      </c>
      <c r="F1294" s="400" t="n">
        <f aca="false">G1294/E1294*100</f>
        <v>75</v>
      </c>
      <c r="G1294" s="412" t="n">
        <v>3759.03</v>
      </c>
      <c r="H1294" s="412" t="n">
        <v>3397.16</v>
      </c>
      <c r="I1294" s="413" t="n">
        <f aca="false">H1294/D1294*100</f>
        <v>67.7799857942076</v>
      </c>
      <c r="J1294" s="412" t="n">
        <v>2547.87</v>
      </c>
    </row>
    <row r="1295" customFormat="false" ht="12" hidden="false" customHeight="true" outlineLevel="0" collapsed="false">
      <c r="A1295" s="409" t="s">
        <v>1721</v>
      </c>
      <c r="B1295" s="410" t="s">
        <v>1722</v>
      </c>
      <c r="C1295" s="411" t="s">
        <v>1770</v>
      </c>
      <c r="D1295" s="412" t="n">
        <v>10963.77</v>
      </c>
      <c r="E1295" s="412" t="n">
        <v>10963.77</v>
      </c>
      <c r="F1295" s="400" t="n">
        <f aca="false">G1295/E1295*100</f>
        <v>74.9999315928736</v>
      </c>
      <c r="G1295" s="412" t="n">
        <v>8222.82</v>
      </c>
      <c r="H1295" s="412" t="n">
        <v>10044</v>
      </c>
      <c r="I1295" s="413" t="n">
        <f aca="false">H1295/D1295*100</f>
        <v>91.6108236491645</v>
      </c>
      <c r="J1295" s="412" t="n">
        <v>7533</v>
      </c>
    </row>
    <row r="1296" customFormat="false" ht="12" hidden="false" customHeight="true" outlineLevel="0" collapsed="false">
      <c r="A1296" s="409" t="s">
        <v>1721</v>
      </c>
      <c r="B1296" s="410" t="s">
        <v>1722</v>
      </c>
      <c r="C1296" s="411" t="s">
        <v>1775</v>
      </c>
      <c r="D1296" s="412" t="n">
        <v>2583.31</v>
      </c>
      <c r="E1296" s="412" t="n">
        <v>2583.31</v>
      </c>
      <c r="F1296" s="400" t="n">
        <f aca="false">G1296/E1296*100</f>
        <v>75.0002903252029</v>
      </c>
      <c r="G1296" s="412" t="n">
        <v>1937.49</v>
      </c>
      <c r="H1296" s="412" t="n">
        <v>2552.91</v>
      </c>
      <c r="I1296" s="413" t="n">
        <f aca="false">H1296/D1296*100</f>
        <v>98.8232151774274</v>
      </c>
      <c r="J1296" s="412" t="n">
        <v>1914.68</v>
      </c>
    </row>
    <row r="1297" customFormat="false" ht="12" hidden="false" customHeight="true" outlineLevel="0" collapsed="false">
      <c r="A1297" s="409" t="s">
        <v>1721</v>
      </c>
      <c r="B1297" s="410" t="s">
        <v>1722</v>
      </c>
      <c r="C1297" s="411" t="s">
        <v>1762</v>
      </c>
      <c r="D1297" s="412" t="n">
        <v>5149.76</v>
      </c>
      <c r="E1297" s="412" t="n">
        <v>5149.76</v>
      </c>
      <c r="F1297" s="400" t="n">
        <f aca="false">G1297/E1297*100</f>
        <v>75</v>
      </c>
      <c r="G1297" s="412" t="n">
        <v>3862.32</v>
      </c>
      <c r="H1297" s="412" t="n">
        <v>5149.76</v>
      </c>
      <c r="I1297" s="413" t="n">
        <f aca="false">H1297/D1297*100</f>
        <v>100</v>
      </c>
      <c r="J1297" s="412" t="n">
        <v>3862.32</v>
      </c>
    </row>
    <row r="1298" customFormat="false" ht="12" hidden="false" customHeight="true" outlineLevel="0" collapsed="false">
      <c r="A1298" s="409" t="s">
        <v>1721</v>
      </c>
      <c r="B1298" s="410" t="s">
        <v>1722</v>
      </c>
      <c r="C1298" s="411" t="s">
        <v>1724</v>
      </c>
      <c r="D1298" s="412" t="n">
        <v>306127.69</v>
      </c>
      <c r="E1298" s="412" t="n">
        <v>306127.69</v>
      </c>
      <c r="F1298" s="400" t="n">
        <f aca="false">G1298/E1298*100</f>
        <v>75.0000008166527</v>
      </c>
      <c r="G1298" s="412" t="n">
        <v>229595.77</v>
      </c>
      <c r="H1298" s="412" t="n">
        <v>47539.77</v>
      </c>
      <c r="I1298" s="413" t="n">
        <f aca="false">H1298/D1298*100</f>
        <v>15.5293923264504</v>
      </c>
      <c r="J1298" s="412" t="n">
        <v>35654.83</v>
      </c>
    </row>
    <row r="1299" customFormat="false" ht="12" hidden="false" customHeight="true" outlineLevel="0" collapsed="false">
      <c r="A1299" s="409" t="s">
        <v>1721</v>
      </c>
      <c r="B1299" s="410" t="s">
        <v>1722</v>
      </c>
      <c r="C1299" s="411" t="s">
        <v>1765</v>
      </c>
      <c r="D1299" s="412" t="n">
        <v>2234.87</v>
      </c>
      <c r="E1299" s="412" t="n">
        <v>2234.87</v>
      </c>
      <c r="F1299" s="400" t="n">
        <f aca="false">G1299/E1299*100</f>
        <v>74.9998881366702</v>
      </c>
      <c r="G1299" s="412" t="n">
        <v>1676.15</v>
      </c>
      <c r="H1299" s="412" t="n">
        <v>1861.51</v>
      </c>
      <c r="I1299" s="413" t="n">
        <f aca="false">H1299/D1299*100</f>
        <v>83.29388286567</v>
      </c>
      <c r="J1299" s="412" t="n">
        <v>1396.13</v>
      </c>
    </row>
    <row r="1300" customFormat="false" ht="12" hidden="false" customHeight="true" outlineLevel="0" collapsed="false">
      <c r="A1300" s="409" t="s">
        <v>1721</v>
      </c>
      <c r="B1300" s="410" t="s">
        <v>1722</v>
      </c>
      <c r="C1300" s="411" t="s">
        <v>1781</v>
      </c>
      <c r="D1300" s="412" t="n">
        <v>499080.33</v>
      </c>
      <c r="E1300" s="412" t="n">
        <v>499080.33</v>
      </c>
      <c r="F1300" s="400" t="n">
        <f aca="false">G1300/E1300*100</f>
        <v>75.0000005009214</v>
      </c>
      <c r="G1300" s="412" t="n">
        <v>374310.25</v>
      </c>
      <c r="H1300" s="412" t="n">
        <v>7104.85</v>
      </c>
      <c r="I1300" s="413" t="n">
        <f aca="false">H1300/D1300*100</f>
        <v>1.42358846320391</v>
      </c>
      <c r="J1300" s="412" t="n">
        <v>5328.64</v>
      </c>
    </row>
    <row r="1301" customFormat="false" ht="12" hidden="false" customHeight="true" outlineLevel="0" collapsed="false">
      <c r="A1301" s="409" t="s">
        <v>1721</v>
      </c>
      <c r="B1301" s="410" t="s">
        <v>1722</v>
      </c>
      <c r="C1301" s="411" t="s">
        <v>1771</v>
      </c>
      <c r="D1301" s="412" t="n">
        <v>2006.87</v>
      </c>
      <c r="E1301" s="412" t="n">
        <v>2006.87</v>
      </c>
      <c r="F1301" s="400" t="n">
        <f aca="false">G1301/E1301*100</f>
        <v>74.9998754279052</v>
      </c>
      <c r="G1301" s="412" t="n">
        <v>1505.15</v>
      </c>
      <c r="H1301" s="412" t="n">
        <v>1861.23</v>
      </c>
      <c r="I1301" s="413" t="n">
        <f aca="false">H1301/D1301*100</f>
        <v>92.7429280421751</v>
      </c>
      <c r="J1301" s="412" t="n">
        <v>1395.92</v>
      </c>
    </row>
    <row r="1302" customFormat="false" ht="12" hidden="false" customHeight="true" outlineLevel="0" collapsed="false">
      <c r="A1302" s="409" t="s">
        <v>1721</v>
      </c>
      <c r="B1302" s="410" t="s">
        <v>1722</v>
      </c>
      <c r="C1302" s="411" t="s">
        <v>1782</v>
      </c>
      <c r="D1302" s="412" t="n">
        <v>2703.91</v>
      </c>
      <c r="E1302" s="412" t="n">
        <v>2703.91</v>
      </c>
      <c r="F1302" s="400" t="n">
        <f aca="false">G1302/E1302*100</f>
        <v>74.9999075413013</v>
      </c>
      <c r="G1302" s="412" t="n">
        <v>2027.93</v>
      </c>
      <c r="H1302" s="412" t="n">
        <v>2685.4</v>
      </c>
      <c r="I1302" s="413" t="n">
        <f aca="false">H1302/D1302*100</f>
        <v>99.3154357948305</v>
      </c>
      <c r="J1302" s="412" t="n">
        <v>2014.05</v>
      </c>
    </row>
    <row r="1303" customFormat="false" ht="12" hidden="false" customHeight="true" outlineLevel="0" collapsed="false">
      <c r="A1303" s="409" t="s">
        <v>1721</v>
      </c>
      <c r="B1303" s="410" t="s">
        <v>1722</v>
      </c>
      <c r="C1303" s="411" t="s">
        <v>1783</v>
      </c>
      <c r="D1303" s="412" t="n">
        <v>642.8</v>
      </c>
      <c r="E1303" s="412" t="n">
        <v>642.8</v>
      </c>
      <c r="F1303" s="400" t="n">
        <f aca="false">G1303/E1303*100</f>
        <v>75</v>
      </c>
      <c r="G1303" s="412" t="n">
        <v>482.1</v>
      </c>
      <c r="H1303" s="412" t="n">
        <v>290.73</v>
      </c>
      <c r="I1303" s="413" t="n">
        <f aca="false">H1303/D1303*100</f>
        <v>45.2286869943995</v>
      </c>
      <c r="J1303" s="412" t="n">
        <v>218.05</v>
      </c>
    </row>
    <row r="1304" customFormat="false" ht="12" hidden="false" customHeight="true" outlineLevel="0" collapsed="false">
      <c r="A1304" s="409" t="s">
        <v>1721</v>
      </c>
      <c r="B1304" s="410" t="s">
        <v>1722</v>
      </c>
      <c r="C1304" s="411" t="s">
        <v>1775</v>
      </c>
      <c r="D1304" s="412" t="n">
        <v>1497.72</v>
      </c>
      <c r="E1304" s="412" t="n">
        <v>1497.72</v>
      </c>
      <c r="F1304" s="400" t="n">
        <f aca="false">G1304/E1304*100</f>
        <v>75</v>
      </c>
      <c r="G1304" s="412" t="n">
        <v>1123.29</v>
      </c>
      <c r="H1304" s="412" t="n">
        <v>0</v>
      </c>
      <c r="I1304" s="413" t="n">
        <f aca="false">H1304/D1304*100</f>
        <v>0</v>
      </c>
      <c r="J1304" s="412" t="n">
        <v>0</v>
      </c>
    </row>
    <row r="1305" customFormat="false" ht="12" hidden="false" customHeight="true" outlineLevel="0" collapsed="false">
      <c r="A1305" s="409" t="s">
        <v>1721</v>
      </c>
      <c r="B1305" s="410" t="s">
        <v>1722</v>
      </c>
      <c r="C1305" s="411" t="s">
        <v>1754</v>
      </c>
      <c r="D1305" s="412" t="n">
        <v>26619.92</v>
      </c>
      <c r="E1305" s="412" t="n">
        <v>26619.92</v>
      </c>
      <c r="F1305" s="400" t="n">
        <f aca="false">G1305/E1305*100</f>
        <v>75</v>
      </c>
      <c r="G1305" s="412" t="n">
        <v>19964.94</v>
      </c>
      <c r="H1305" s="412" t="n">
        <v>13683.61</v>
      </c>
      <c r="I1305" s="413" t="n">
        <f aca="false">H1305/D1305*100</f>
        <v>51.4036480951107</v>
      </c>
      <c r="J1305" s="412" t="n">
        <v>10262.71</v>
      </c>
    </row>
    <row r="1306" customFormat="false" ht="12" hidden="false" customHeight="true" outlineLevel="0" collapsed="false">
      <c r="A1306" s="409" t="s">
        <v>1721</v>
      </c>
      <c r="B1306" s="410" t="s">
        <v>1722</v>
      </c>
      <c r="C1306" s="411" t="s">
        <v>1782</v>
      </c>
      <c r="D1306" s="412" t="n">
        <v>2953.91</v>
      </c>
      <c r="E1306" s="412" t="n">
        <v>2953.91</v>
      </c>
      <c r="F1306" s="400" t="n">
        <f aca="false">G1306/E1306*100</f>
        <v>74.9999153664127</v>
      </c>
      <c r="G1306" s="412" t="n">
        <v>2215.43</v>
      </c>
      <c r="H1306" s="412" t="n">
        <v>2953.91</v>
      </c>
      <c r="I1306" s="413" t="n">
        <f aca="false">H1306/D1306*100</f>
        <v>100</v>
      </c>
      <c r="J1306" s="412" t="n">
        <v>2215.43</v>
      </c>
    </row>
    <row r="1307" customFormat="false" ht="12" hidden="false" customHeight="true" outlineLevel="0" collapsed="false">
      <c r="A1307" s="409" t="s">
        <v>1721</v>
      </c>
      <c r="B1307" s="410" t="s">
        <v>1722</v>
      </c>
      <c r="C1307" s="411" t="s">
        <v>1772</v>
      </c>
      <c r="D1307" s="412" t="n">
        <v>3706.31</v>
      </c>
      <c r="E1307" s="412" t="n">
        <v>3706.31</v>
      </c>
      <c r="F1307" s="400" t="n">
        <f aca="false">G1307/E1307*100</f>
        <v>74.9999325474664</v>
      </c>
      <c r="G1307" s="412" t="n">
        <v>2779.73</v>
      </c>
      <c r="H1307" s="412" t="n">
        <v>3706.31</v>
      </c>
      <c r="I1307" s="413" t="n">
        <f aca="false">H1307/D1307*100</f>
        <v>100</v>
      </c>
      <c r="J1307" s="412" t="n">
        <v>2779.73</v>
      </c>
    </row>
    <row r="1308" customFormat="false" ht="12" hidden="false" customHeight="true" outlineLevel="0" collapsed="false">
      <c r="A1308" s="409" t="s">
        <v>1721</v>
      </c>
      <c r="B1308" s="410" t="s">
        <v>1722</v>
      </c>
      <c r="C1308" s="411" t="s">
        <v>1766</v>
      </c>
      <c r="D1308" s="412" t="n">
        <v>101650.9</v>
      </c>
      <c r="E1308" s="412" t="n">
        <v>101650.9</v>
      </c>
      <c r="F1308" s="400" t="n">
        <f aca="false">G1308/E1308*100</f>
        <v>74.9999950812044</v>
      </c>
      <c r="G1308" s="412" t="n">
        <v>76238.17</v>
      </c>
      <c r="H1308" s="412" t="n">
        <v>20383.21</v>
      </c>
      <c r="I1308" s="413" t="n">
        <f aca="false">H1308/D1308*100</f>
        <v>20.0521687461695</v>
      </c>
      <c r="J1308" s="412" t="n">
        <v>15287.41</v>
      </c>
    </row>
    <row r="1309" customFormat="false" ht="12" hidden="false" customHeight="true" outlineLevel="0" collapsed="false">
      <c r="A1309" s="409" t="s">
        <v>1721</v>
      </c>
      <c r="B1309" s="410" t="s">
        <v>1722</v>
      </c>
      <c r="C1309" s="411" t="s">
        <v>1739</v>
      </c>
      <c r="D1309" s="412" t="n">
        <v>112606.94</v>
      </c>
      <c r="E1309" s="412" t="n">
        <v>112606.94</v>
      </c>
      <c r="F1309" s="400" t="n">
        <f aca="false">G1309/E1309*100</f>
        <v>75.0000044402237</v>
      </c>
      <c r="G1309" s="412" t="n">
        <v>84455.21</v>
      </c>
      <c r="H1309" s="412" t="n">
        <v>0</v>
      </c>
      <c r="I1309" s="413" t="n">
        <f aca="false">H1309/D1309*100</f>
        <v>0</v>
      </c>
      <c r="J1309" s="412" t="n">
        <v>0</v>
      </c>
    </row>
    <row r="1310" customFormat="false" ht="12" hidden="false" customHeight="true" outlineLevel="0" collapsed="false">
      <c r="A1310" s="409" t="s">
        <v>1721</v>
      </c>
      <c r="B1310" s="410" t="s">
        <v>1722</v>
      </c>
      <c r="C1310" s="411" t="s">
        <v>1784</v>
      </c>
      <c r="D1310" s="412" t="n">
        <v>5160.05</v>
      </c>
      <c r="E1310" s="412" t="n">
        <v>5160.05</v>
      </c>
      <c r="F1310" s="400" t="n">
        <f aca="false">G1310/E1310*100</f>
        <v>75.0000484491429</v>
      </c>
      <c r="G1310" s="412" t="n">
        <v>3870.04</v>
      </c>
      <c r="H1310" s="412" t="n">
        <v>0</v>
      </c>
      <c r="I1310" s="413" t="n">
        <f aca="false">H1310/D1310*100</f>
        <v>0</v>
      </c>
      <c r="J1310" s="412" t="n">
        <v>0</v>
      </c>
    </row>
    <row r="1311" customFormat="false" ht="12" hidden="false" customHeight="true" outlineLevel="0" collapsed="false">
      <c r="A1311" s="409" t="s">
        <v>1721</v>
      </c>
      <c r="B1311" s="410" t="s">
        <v>1722</v>
      </c>
      <c r="C1311" s="411" t="s">
        <v>1723</v>
      </c>
      <c r="D1311" s="412" t="n">
        <v>94938.65</v>
      </c>
      <c r="E1311" s="412" t="n">
        <v>94938.65</v>
      </c>
      <c r="F1311" s="400" t="n">
        <f aca="false">G1311/E1311*100</f>
        <v>75.0000026332795</v>
      </c>
      <c r="G1311" s="412" t="n">
        <v>71203.99</v>
      </c>
      <c r="H1311" s="412" t="n">
        <v>59754.24</v>
      </c>
      <c r="I1311" s="413" t="n">
        <f aca="false">H1311/D1311*100</f>
        <v>62.939845889951</v>
      </c>
      <c r="J1311" s="412" t="n">
        <v>44815.68</v>
      </c>
    </row>
    <row r="1312" customFormat="false" ht="12" hidden="false" customHeight="true" outlineLevel="0" collapsed="false">
      <c r="A1312" s="409" t="s">
        <v>1721</v>
      </c>
      <c r="B1312" s="410" t="s">
        <v>1722</v>
      </c>
      <c r="C1312" s="411" t="s">
        <v>1785</v>
      </c>
      <c r="D1312" s="412" t="n">
        <v>3148.87</v>
      </c>
      <c r="E1312" s="412" t="n">
        <v>3148.87</v>
      </c>
      <c r="F1312" s="400" t="n">
        <f aca="false">G1312/E1312*100</f>
        <v>74.9999206064398</v>
      </c>
      <c r="G1312" s="412" t="n">
        <v>2361.65</v>
      </c>
      <c r="H1312" s="412" t="n">
        <v>0</v>
      </c>
      <c r="I1312" s="413" t="n">
        <f aca="false">H1312/D1312*100</f>
        <v>0</v>
      </c>
      <c r="J1312" s="412" t="n">
        <v>0</v>
      </c>
    </row>
    <row r="1313" customFormat="false" ht="12" hidden="false" customHeight="true" outlineLevel="0" collapsed="false">
      <c r="A1313" s="409" t="s">
        <v>1721</v>
      </c>
      <c r="B1313" s="410" t="s">
        <v>1722</v>
      </c>
      <c r="C1313" s="411" t="s">
        <v>1763</v>
      </c>
      <c r="D1313" s="412" t="n">
        <v>38212.59</v>
      </c>
      <c r="E1313" s="412" t="n">
        <v>38212.59</v>
      </c>
      <c r="F1313" s="400" t="n">
        <f aca="false">G1313/E1313*100</f>
        <v>74.9999934576536</v>
      </c>
      <c r="G1313" s="412" t="n">
        <v>28659.44</v>
      </c>
      <c r="H1313" s="412" t="n">
        <v>23032.09</v>
      </c>
      <c r="I1313" s="413" t="n">
        <f aca="false">H1313/D1313*100</f>
        <v>60.2735642886284</v>
      </c>
      <c r="J1313" s="412" t="n">
        <v>17274.07</v>
      </c>
    </row>
    <row r="1314" customFormat="false" ht="12" hidden="false" customHeight="true" outlineLevel="0" collapsed="false">
      <c r="A1314" s="409" t="s">
        <v>1721</v>
      </c>
      <c r="B1314" s="410" t="s">
        <v>1722</v>
      </c>
      <c r="C1314" s="411" t="s">
        <v>1775</v>
      </c>
      <c r="D1314" s="412" t="n">
        <v>5818.4</v>
      </c>
      <c r="E1314" s="412" t="n">
        <v>5818.4</v>
      </c>
      <c r="F1314" s="400" t="n">
        <f aca="false">G1314/E1314*100</f>
        <v>75</v>
      </c>
      <c r="G1314" s="412" t="n">
        <v>4363.8</v>
      </c>
      <c r="H1314" s="412" t="n">
        <v>3816.64</v>
      </c>
      <c r="I1314" s="413" t="n">
        <f aca="false">H1314/D1314*100</f>
        <v>65.5960401484944</v>
      </c>
      <c r="J1314" s="412" t="n">
        <v>2862.48</v>
      </c>
    </row>
    <row r="1315" customFormat="false" ht="12" hidden="false" customHeight="true" outlineLevel="0" collapsed="false">
      <c r="A1315" s="409" t="s">
        <v>1721</v>
      </c>
      <c r="B1315" s="410" t="s">
        <v>1722</v>
      </c>
      <c r="C1315" s="411" t="s">
        <v>1782</v>
      </c>
      <c r="D1315" s="412" t="n">
        <v>1459.29</v>
      </c>
      <c r="E1315" s="412" t="n">
        <v>1459.29</v>
      </c>
      <c r="F1315" s="400" t="n">
        <f aca="false">G1315/E1315*100</f>
        <v>75.000171316188</v>
      </c>
      <c r="G1315" s="412" t="n">
        <v>1094.47</v>
      </c>
      <c r="H1315" s="412" t="n">
        <v>1363.18</v>
      </c>
      <c r="I1315" s="413" t="n">
        <f aca="false">H1315/D1315*100</f>
        <v>93.4139204681729</v>
      </c>
      <c r="J1315" s="412" t="n">
        <v>1022.38</v>
      </c>
    </row>
    <row r="1316" customFormat="false" ht="12" hidden="false" customHeight="true" outlineLevel="0" collapsed="false">
      <c r="A1316" s="409" t="s">
        <v>1721</v>
      </c>
      <c r="B1316" s="410" t="s">
        <v>1722</v>
      </c>
      <c r="C1316" s="411" t="s">
        <v>1770</v>
      </c>
      <c r="D1316" s="412" t="n">
        <v>546.8</v>
      </c>
      <c r="E1316" s="412" t="n">
        <v>546.8</v>
      </c>
      <c r="F1316" s="400" t="n">
        <f aca="false">G1316/E1316*100</f>
        <v>75</v>
      </c>
      <c r="G1316" s="412" t="n">
        <v>410.1</v>
      </c>
      <c r="H1316" s="412" t="n">
        <v>0</v>
      </c>
      <c r="I1316" s="413" t="n">
        <f aca="false">H1316/D1316*100</f>
        <v>0</v>
      </c>
      <c r="J1316" s="412" t="n">
        <v>0</v>
      </c>
    </row>
    <row r="1317" customFormat="false" ht="12" hidden="false" customHeight="true" outlineLevel="0" collapsed="false">
      <c r="A1317" s="409" t="s">
        <v>1721</v>
      </c>
      <c r="B1317" s="410" t="s">
        <v>1722</v>
      </c>
      <c r="C1317" s="411" t="s">
        <v>1756</v>
      </c>
      <c r="D1317" s="412" t="n">
        <v>2906.93</v>
      </c>
      <c r="E1317" s="412" t="n">
        <v>2906.93</v>
      </c>
      <c r="F1317" s="400" t="n">
        <f aca="false">G1317/E1317*100</f>
        <v>75.0000860013829</v>
      </c>
      <c r="G1317" s="412" t="n">
        <v>2180.2</v>
      </c>
      <c r="H1317" s="412" t="n">
        <v>0</v>
      </c>
      <c r="I1317" s="413" t="n">
        <f aca="false">H1317/D1317*100</f>
        <v>0</v>
      </c>
      <c r="J1317" s="412" t="n">
        <v>0</v>
      </c>
    </row>
    <row r="1318" customFormat="false" ht="12" hidden="false" customHeight="true" outlineLevel="0" collapsed="false">
      <c r="A1318" s="409" t="s">
        <v>1721</v>
      </c>
      <c r="B1318" s="410" t="s">
        <v>1722</v>
      </c>
      <c r="C1318" s="411" t="s">
        <v>1754</v>
      </c>
      <c r="D1318" s="412" t="n">
        <v>1182803.3</v>
      </c>
      <c r="E1318" s="412" t="n">
        <v>1182803.3</v>
      </c>
      <c r="F1318" s="400" t="n">
        <f aca="false">G1318/E1318*100</f>
        <v>74.9999995772754</v>
      </c>
      <c r="G1318" s="412" t="n">
        <v>887102.47</v>
      </c>
      <c r="H1318" s="412" t="n">
        <v>0</v>
      </c>
      <c r="I1318" s="413" t="n">
        <f aca="false">H1318/D1318*100</f>
        <v>0</v>
      </c>
      <c r="J1318" s="412" t="n">
        <v>0</v>
      </c>
    </row>
    <row r="1319" customFormat="false" ht="12" hidden="false" customHeight="true" outlineLevel="0" collapsed="false">
      <c r="A1319" s="409" t="s">
        <v>1721</v>
      </c>
      <c r="B1319" s="410" t="s">
        <v>1722</v>
      </c>
      <c r="C1319" s="411" t="s">
        <v>1756</v>
      </c>
      <c r="D1319" s="412" t="n">
        <v>325.51</v>
      </c>
      <c r="E1319" s="412" t="n">
        <v>325.51</v>
      </c>
      <c r="F1319" s="400" t="n">
        <f aca="false">G1319/E1319*100</f>
        <v>74.9992319744401</v>
      </c>
      <c r="G1319" s="412" t="n">
        <v>244.13</v>
      </c>
      <c r="H1319" s="412" t="n">
        <v>0</v>
      </c>
      <c r="I1319" s="413" t="n">
        <f aca="false">H1319/D1319*100</f>
        <v>0</v>
      </c>
      <c r="J1319" s="412" t="n">
        <v>0</v>
      </c>
    </row>
    <row r="1320" customFormat="false" ht="12" hidden="false" customHeight="true" outlineLevel="0" collapsed="false">
      <c r="A1320" s="409" t="s">
        <v>1721</v>
      </c>
      <c r="B1320" s="410" t="s">
        <v>1722</v>
      </c>
      <c r="C1320" s="411" t="s">
        <v>1786</v>
      </c>
      <c r="D1320" s="412" t="n">
        <v>8789.86</v>
      </c>
      <c r="E1320" s="412" t="n">
        <v>8789.86</v>
      </c>
      <c r="F1320" s="400" t="n">
        <f aca="false">G1320/E1320*100</f>
        <v>75.0000568837274</v>
      </c>
      <c r="G1320" s="412" t="n">
        <v>6592.4</v>
      </c>
      <c r="H1320" s="412" t="n">
        <v>0</v>
      </c>
      <c r="I1320" s="413" t="n">
        <f aca="false">H1320/D1320*100</f>
        <v>0</v>
      </c>
      <c r="J1320" s="412" t="n">
        <v>0</v>
      </c>
    </row>
    <row r="1321" customFormat="false" ht="12" hidden="false" customHeight="true" outlineLevel="0" collapsed="false">
      <c r="A1321" s="409" t="s">
        <v>1721</v>
      </c>
      <c r="B1321" s="410" t="s">
        <v>1722</v>
      </c>
      <c r="C1321" s="411" t="s">
        <v>1787</v>
      </c>
      <c r="D1321" s="412" t="n">
        <v>1589.94</v>
      </c>
      <c r="E1321" s="412" t="n">
        <v>1589.94</v>
      </c>
      <c r="F1321" s="400" t="n">
        <f aca="false">G1321/E1321*100</f>
        <v>75.0003144772759</v>
      </c>
      <c r="G1321" s="412" t="n">
        <v>1192.46</v>
      </c>
      <c r="H1321" s="412" t="n">
        <v>1589.94</v>
      </c>
      <c r="I1321" s="413" t="n">
        <f aca="false">H1321/D1321*100</f>
        <v>100</v>
      </c>
      <c r="J1321" s="412" t="n">
        <v>1192.46</v>
      </c>
    </row>
    <row r="1322" customFormat="false" ht="12" hidden="false" customHeight="true" outlineLevel="0" collapsed="false">
      <c r="A1322" s="409" t="s">
        <v>1721</v>
      </c>
      <c r="B1322" s="410" t="s">
        <v>1722</v>
      </c>
      <c r="C1322" s="411" t="s">
        <v>1754</v>
      </c>
      <c r="D1322" s="412" t="n">
        <v>22671.58</v>
      </c>
      <c r="E1322" s="412" t="n">
        <v>22671.58</v>
      </c>
      <c r="F1322" s="400" t="n">
        <f aca="false">G1322/E1322*100</f>
        <v>75.000022054043</v>
      </c>
      <c r="G1322" s="412" t="n">
        <v>17003.69</v>
      </c>
      <c r="H1322" s="412" t="n">
        <v>14364.45</v>
      </c>
      <c r="I1322" s="413" t="n">
        <f aca="false">H1322/D1322*100</f>
        <v>63.3588395691875</v>
      </c>
      <c r="J1322" s="412" t="n">
        <v>10773.33</v>
      </c>
    </row>
    <row r="1323" customFormat="false" ht="12" hidden="false" customHeight="true" outlineLevel="0" collapsed="false">
      <c r="A1323" s="409" t="s">
        <v>1721</v>
      </c>
      <c r="B1323" s="410" t="s">
        <v>1722</v>
      </c>
      <c r="C1323" s="411" t="s">
        <v>1775</v>
      </c>
      <c r="D1323" s="412" t="n">
        <v>1212</v>
      </c>
      <c r="E1323" s="412" t="n">
        <v>1212</v>
      </c>
      <c r="F1323" s="400" t="n">
        <f aca="false">G1323/E1323*100</f>
        <v>75</v>
      </c>
      <c r="G1323" s="412" t="n">
        <v>909</v>
      </c>
      <c r="H1323" s="412" t="n">
        <v>1212</v>
      </c>
      <c r="I1323" s="413" t="n">
        <f aca="false">H1323/D1323*100</f>
        <v>100</v>
      </c>
      <c r="J1323" s="412" t="n">
        <v>909</v>
      </c>
    </row>
    <row r="1324" customFormat="false" ht="12" hidden="false" customHeight="true" outlineLevel="0" collapsed="false">
      <c r="A1324" s="409" t="s">
        <v>1721</v>
      </c>
      <c r="B1324" s="410" t="s">
        <v>1722</v>
      </c>
      <c r="C1324" s="411" t="s">
        <v>1756</v>
      </c>
      <c r="D1324" s="412" t="n">
        <v>337.54</v>
      </c>
      <c r="E1324" s="412" t="n">
        <v>337.54</v>
      </c>
      <c r="F1324" s="400" t="n">
        <f aca="false">G1324/E1324*100</f>
        <v>75.0014813059193</v>
      </c>
      <c r="G1324" s="412" t="n">
        <v>253.16</v>
      </c>
      <c r="H1324" s="412" t="n">
        <v>0</v>
      </c>
      <c r="I1324" s="413" t="n">
        <f aca="false">H1324/D1324*100</f>
        <v>0</v>
      </c>
      <c r="J1324" s="412" t="n">
        <v>0</v>
      </c>
    </row>
    <row r="1325" customFormat="false" ht="12" hidden="false" customHeight="true" outlineLevel="0" collapsed="false">
      <c r="A1325" s="409" t="s">
        <v>1721</v>
      </c>
      <c r="B1325" s="410" t="s">
        <v>1722</v>
      </c>
      <c r="C1325" s="411" t="s">
        <v>1783</v>
      </c>
      <c r="D1325" s="412" t="n">
        <v>35653.78</v>
      </c>
      <c r="E1325" s="412" t="n">
        <v>35653.78</v>
      </c>
      <c r="F1325" s="400" t="n">
        <f aca="false">G1325/E1325*100</f>
        <v>75.0000140237585</v>
      </c>
      <c r="G1325" s="412" t="n">
        <v>26740.34</v>
      </c>
      <c r="H1325" s="412" t="n">
        <v>12445.6</v>
      </c>
      <c r="I1325" s="413" t="n">
        <f aca="false">H1325/D1325*100</f>
        <v>34.9068177343328</v>
      </c>
      <c r="J1325" s="412" t="n">
        <v>9334.2</v>
      </c>
    </row>
    <row r="1326" customFormat="false" ht="12" hidden="false" customHeight="true" outlineLevel="0" collapsed="false">
      <c r="A1326" s="409" t="s">
        <v>1721</v>
      </c>
      <c r="B1326" s="410" t="s">
        <v>1722</v>
      </c>
      <c r="C1326" s="411" t="s">
        <v>1788</v>
      </c>
      <c r="D1326" s="412" t="n">
        <v>4317.4</v>
      </c>
      <c r="E1326" s="412" t="n">
        <v>4317.4</v>
      </c>
      <c r="F1326" s="400" t="n">
        <f aca="false">G1326/E1326*100</f>
        <v>75</v>
      </c>
      <c r="G1326" s="412" t="n">
        <v>3238.05</v>
      </c>
      <c r="H1326" s="412" t="n">
        <v>4317.4</v>
      </c>
      <c r="I1326" s="413" t="n">
        <f aca="false">H1326/D1326*100</f>
        <v>100</v>
      </c>
      <c r="J1326" s="412" t="n">
        <v>3238.05</v>
      </c>
    </row>
    <row r="1327" customFormat="false" ht="12" hidden="false" customHeight="true" outlineLevel="0" collapsed="false">
      <c r="A1327" s="409" t="s">
        <v>1721</v>
      </c>
      <c r="B1327" s="410" t="s">
        <v>1722</v>
      </c>
      <c r="C1327" s="411" t="s">
        <v>1771</v>
      </c>
      <c r="D1327" s="412" t="n">
        <v>830.67</v>
      </c>
      <c r="E1327" s="412" t="n">
        <v>830.67</v>
      </c>
      <c r="F1327" s="400" t="n">
        <f aca="false">G1327/E1327*100</f>
        <v>74.9996990381259</v>
      </c>
      <c r="G1327" s="412" t="n">
        <v>623</v>
      </c>
      <c r="H1327" s="412" t="n">
        <v>830.67</v>
      </c>
      <c r="I1327" s="413" t="n">
        <f aca="false">H1327/D1327*100</f>
        <v>100</v>
      </c>
      <c r="J1327" s="412" t="n">
        <v>623</v>
      </c>
    </row>
    <row r="1328" customFormat="false" ht="12" hidden="false" customHeight="true" outlineLevel="0" collapsed="false">
      <c r="A1328" s="409" t="s">
        <v>1721</v>
      </c>
      <c r="B1328" s="410" t="s">
        <v>1722</v>
      </c>
      <c r="C1328" s="411" t="s">
        <v>1771</v>
      </c>
      <c r="D1328" s="412" t="n">
        <v>2591.68</v>
      </c>
      <c r="E1328" s="412" t="n">
        <v>2591.68</v>
      </c>
      <c r="F1328" s="400" t="n">
        <f aca="false">G1328/E1328*100</f>
        <v>75</v>
      </c>
      <c r="G1328" s="412" t="n">
        <v>1943.76</v>
      </c>
      <c r="H1328" s="412" t="n">
        <v>2591.68</v>
      </c>
      <c r="I1328" s="413" t="n">
        <f aca="false">H1328/D1328*100</f>
        <v>100</v>
      </c>
      <c r="J1328" s="412" t="n">
        <v>1943.76</v>
      </c>
    </row>
    <row r="1329" customFormat="false" ht="12" hidden="false" customHeight="true" outlineLevel="0" collapsed="false">
      <c r="A1329" s="409" t="s">
        <v>1721</v>
      </c>
      <c r="B1329" s="410" t="s">
        <v>1722</v>
      </c>
      <c r="C1329" s="411" t="s">
        <v>1729</v>
      </c>
      <c r="D1329" s="412" t="n">
        <v>238939.53</v>
      </c>
      <c r="E1329" s="412" t="n">
        <v>238939.53</v>
      </c>
      <c r="F1329" s="400" t="n">
        <f aca="false">G1329/E1329*100</f>
        <v>75.0000010462898</v>
      </c>
      <c r="G1329" s="412" t="n">
        <v>179204.65</v>
      </c>
      <c r="H1329" s="412" t="n">
        <v>99084.66</v>
      </c>
      <c r="I1329" s="413" t="n">
        <f aca="false">H1329/D1329*100</f>
        <v>41.4685087896507</v>
      </c>
      <c r="J1329" s="412" t="n">
        <v>74313.51</v>
      </c>
    </row>
    <row r="1330" customFormat="false" ht="12" hidden="false" customHeight="true" outlineLevel="0" collapsed="false">
      <c r="A1330" s="409" t="s">
        <v>1721</v>
      </c>
      <c r="B1330" s="410" t="s">
        <v>1722</v>
      </c>
      <c r="C1330" s="411" t="s">
        <v>1789</v>
      </c>
      <c r="D1330" s="412" t="n">
        <v>22359.13</v>
      </c>
      <c r="E1330" s="412" t="n">
        <v>22359.13</v>
      </c>
      <c r="F1330" s="400" t="n">
        <f aca="false">G1330/E1330*100</f>
        <v>75.0000111811148</v>
      </c>
      <c r="G1330" s="412" t="n">
        <v>16769.35</v>
      </c>
      <c r="H1330" s="412" t="n">
        <v>11145.7</v>
      </c>
      <c r="I1330" s="413" t="n">
        <f aca="false">H1330/D1330*100</f>
        <v>49.8485406185303</v>
      </c>
      <c r="J1330" s="412" t="n">
        <v>8359.27</v>
      </c>
    </row>
    <row r="1331" customFormat="false" ht="12" hidden="false" customHeight="true" outlineLevel="0" collapsed="false">
      <c r="A1331" s="409" t="s">
        <v>1721</v>
      </c>
      <c r="B1331" s="410" t="s">
        <v>1722</v>
      </c>
      <c r="C1331" s="411" t="s">
        <v>1790</v>
      </c>
      <c r="D1331" s="412" t="n">
        <v>645108.14</v>
      </c>
      <c r="E1331" s="412" t="n">
        <v>645108.14</v>
      </c>
      <c r="F1331" s="400" t="n">
        <f aca="false">G1331/E1331*100</f>
        <v>75.0000007750639</v>
      </c>
      <c r="G1331" s="412" t="n">
        <v>483831.11</v>
      </c>
      <c r="H1331" s="412" t="n">
        <v>0</v>
      </c>
      <c r="I1331" s="413" t="n">
        <f aca="false">H1331/D1331*100</f>
        <v>0</v>
      </c>
      <c r="J1331" s="412" t="n">
        <v>0</v>
      </c>
    </row>
    <row r="1332" customFormat="false" ht="12" hidden="false" customHeight="true" outlineLevel="0" collapsed="false">
      <c r="A1332" s="409" t="s">
        <v>1721</v>
      </c>
      <c r="B1332" s="410" t="s">
        <v>1722</v>
      </c>
      <c r="C1332" s="411" t="s">
        <v>1791</v>
      </c>
      <c r="D1332" s="412" t="n">
        <v>13927.53</v>
      </c>
      <c r="E1332" s="412" t="n">
        <v>13927.53</v>
      </c>
      <c r="F1332" s="400" t="n">
        <f aca="false">G1332/E1332*100</f>
        <v>75.0000179500601</v>
      </c>
      <c r="G1332" s="412" t="n">
        <v>10445.65</v>
      </c>
      <c r="H1332" s="412" t="n">
        <v>13589.62</v>
      </c>
      <c r="I1332" s="413" t="n">
        <f aca="false">H1332/D1332*100</f>
        <v>97.5737980819284</v>
      </c>
      <c r="J1332" s="412" t="n">
        <v>10192.22</v>
      </c>
    </row>
    <row r="1333" customFormat="false" ht="12" hidden="false" customHeight="true" outlineLevel="0" collapsed="false">
      <c r="A1333" s="409" t="s">
        <v>1721</v>
      </c>
      <c r="B1333" s="410" t="s">
        <v>1722</v>
      </c>
      <c r="C1333" s="411" t="s">
        <v>1792</v>
      </c>
      <c r="D1333" s="412" t="n">
        <v>42592.07</v>
      </c>
      <c r="E1333" s="412" t="n">
        <v>42592.07</v>
      </c>
      <c r="F1333" s="400" t="n">
        <f aca="false">G1333/E1333*100</f>
        <v>74.9999941303628</v>
      </c>
      <c r="G1333" s="412" t="n">
        <v>31944.05</v>
      </c>
      <c r="H1333" s="412" t="n">
        <v>0</v>
      </c>
      <c r="I1333" s="413" t="n">
        <f aca="false">H1333/D1333*100</f>
        <v>0</v>
      </c>
      <c r="J1333" s="412" t="n">
        <v>0</v>
      </c>
    </row>
    <row r="1334" customFormat="false" ht="12" hidden="false" customHeight="true" outlineLevel="0" collapsed="false">
      <c r="A1334" s="409" t="s">
        <v>1721</v>
      </c>
      <c r="B1334" s="410" t="s">
        <v>1722</v>
      </c>
      <c r="C1334" s="411" t="s">
        <v>1772</v>
      </c>
      <c r="D1334" s="412" t="n">
        <v>634.55</v>
      </c>
      <c r="E1334" s="412" t="n">
        <v>634.55</v>
      </c>
      <c r="F1334" s="400" t="n">
        <f aca="false">G1334/E1334*100</f>
        <v>75.0011819399575</v>
      </c>
      <c r="G1334" s="412" t="n">
        <v>475.92</v>
      </c>
      <c r="H1334" s="412" t="n">
        <v>443.33</v>
      </c>
      <c r="I1334" s="413" t="n">
        <f aca="false">H1334/D1334*100</f>
        <v>69.8652588448507</v>
      </c>
      <c r="J1334" s="412" t="n">
        <v>332.5</v>
      </c>
    </row>
    <row r="1335" customFormat="false" ht="12" hidden="false" customHeight="true" outlineLevel="0" collapsed="false">
      <c r="A1335" s="409" t="s">
        <v>1721</v>
      </c>
      <c r="B1335" s="410" t="s">
        <v>1722</v>
      </c>
      <c r="C1335" s="411" t="s">
        <v>1793</v>
      </c>
      <c r="D1335" s="412" t="n">
        <v>363570.34</v>
      </c>
      <c r="E1335" s="412" t="n">
        <v>363570.34</v>
      </c>
      <c r="F1335" s="400" t="n">
        <f aca="false">G1335/E1335*100</f>
        <v>75.0000013752497</v>
      </c>
      <c r="G1335" s="412" t="n">
        <v>272677.76</v>
      </c>
      <c r="H1335" s="412" t="n">
        <v>0</v>
      </c>
      <c r="I1335" s="413" t="n">
        <f aca="false">H1335/D1335*100</f>
        <v>0</v>
      </c>
      <c r="J1335" s="412" t="n">
        <v>0</v>
      </c>
    </row>
    <row r="1336" customFormat="false" ht="12" hidden="false" customHeight="true" outlineLevel="0" collapsed="false">
      <c r="A1336" s="409" t="s">
        <v>1721</v>
      </c>
      <c r="B1336" s="410" t="s">
        <v>1722</v>
      </c>
      <c r="C1336" s="411" t="s">
        <v>1723</v>
      </c>
      <c r="D1336" s="412" t="n">
        <v>10158.61</v>
      </c>
      <c r="E1336" s="412" t="n">
        <v>10158.61</v>
      </c>
      <c r="F1336" s="400" t="n">
        <f aca="false">G1336/E1336*100</f>
        <v>75.0000246096661</v>
      </c>
      <c r="G1336" s="412" t="n">
        <v>7618.96</v>
      </c>
      <c r="H1336" s="412" t="n">
        <v>1225.99</v>
      </c>
      <c r="I1336" s="413" t="n">
        <f aca="false">H1336/D1336*100</f>
        <v>12.0684818100114</v>
      </c>
      <c r="J1336" s="412" t="n">
        <v>919.49</v>
      </c>
    </row>
    <row r="1337" customFormat="false" ht="12" hidden="false" customHeight="true" outlineLevel="0" collapsed="false">
      <c r="A1337" s="409" t="s">
        <v>1721</v>
      </c>
      <c r="B1337" s="410" t="s">
        <v>1722</v>
      </c>
      <c r="C1337" s="411" t="s">
        <v>1723</v>
      </c>
      <c r="D1337" s="412" t="n">
        <v>87204.57</v>
      </c>
      <c r="E1337" s="412" t="n">
        <v>87204.57</v>
      </c>
      <c r="F1337" s="400" t="n">
        <f aca="false">G1337/E1337*100</f>
        <v>75.0000028668222</v>
      </c>
      <c r="G1337" s="412" t="n">
        <v>65403.43</v>
      </c>
      <c r="H1337" s="412" t="n">
        <v>8651.27</v>
      </c>
      <c r="I1337" s="413" t="n">
        <f aca="false">H1337/D1337*100</f>
        <v>9.92066126809639</v>
      </c>
      <c r="J1337" s="412" t="n">
        <v>6488.45</v>
      </c>
    </row>
    <row r="1338" customFormat="false" ht="12" hidden="false" customHeight="true" outlineLevel="0" collapsed="false">
      <c r="A1338" s="409" t="s">
        <v>1721</v>
      </c>
      <c r="B1338" s="410" t="s">
        <v>1722</v>
      </c>
      <c r="C1338" s="411" t="s">
        <v>1794</v>
      </c>
      <c r="D1338" s="412" t="n">
        <v>79517.27</v>
      </c>
      <c r="E1338" s="412" t="n">
        <v>79517.27</v>
      </c>
      <c r="F1338" s="400" t="n">
        <f aca="false">G1338/E1338*100</f>
        <v>74.9999968560289</v>
      </c>
      <c r="G1338" s="412" t="n">
        <v>59637.95</v>
      </c>
      <c r="H1338" s="412" t="n">
        <v>0</v>
      </c>
      <c r="I1338" s="413" t="n">
        <f aca="false">H1338/D1338*100</f>
        <v>0</v>
      </c>
      <c r="J1338" s="412" t="n">
        <v>0</v>
      </c>
    </row>
    <row r="1339" customFormat="false" ht="12" hidden="false" customHeight="true" outlineLevel="0" collapsed="false">
      <c r="A1339" s="409" t="s">
        <v>1721</v>
      </c>
      <c r="B1339" s="410" t="s">
        <v>1722</v>
      </c>
      <c r="C1339" s="411" t="s">
        <v>1795</v>
      </c>
      <c r="D1339" s="412" t="n">
        <v>340860.01</v>
      </c>
      <c r="E1339" s="412" t="n">
        <v>340860.01</v>
      </c>
      <c r="F1339" s="400" t="n">
        <f aca="false">G1339/E1339*100</f>
        <v>75.0000007334389</v>
      </c>
      <c r="G1339" s="412" t="n">
        <v>255645.01</v>
      </c>
      <c r="H1339" s="412" t="n">
        <v>0</v>
      </c>
      <c r="I1339" s="413" t="n">
        <f aca="false">H1339/D1339*100</f>
        <v>0</v>
      </c>
      <c r="J1339" s="412" t="n">
        <v>0</v>
      </c>
    </row>
    <row r="1340" customFormat="false" ht="12" hidden="false" customHeight="true" outlineLevel="0" collapsed="false">
      <c r="A1340" s="409" t="s">
        <v>1721</v>
      </c>
      <c r="B1340" s="410" t="s">
        <v>1722</v>
      </c>
      <c r="C1340" s="411" t="s">
        <v>1796</v>
      </c>
      <c r="D1340" s="412" t="n">
        <v>418.56</v>
      </c>
      <c r="E1340" s="412" t="n">
        <v>418.56</v>
      </c>
      <c r="F1340" s="400" t="n">
        <f aca="false">G1340/E1340*100</f>
        <v>75</v>
      </c>
      <c r="G1340" s="412" t="n">
        <v>313.92</v>
      </c>
      <c r="H1340" s="412" t="n">
        <v>418.56</v>
      </c>
      <c r="I1340" s="413" t="n">
        <f aca="false">H1340/D1340*100</f>
        <v>100</v>
      </c>
      <c r="J1340" s="412" t="n">
        <v>313.92</v>
      </c>
    </row>
    <row r="1341" customFormat="false" ht="12" hidden="false" customHeight="true" outlineLevel="0" collapsed="false">
      <c r="A1341" s="409" t="s">
        <v>1721</v>
      </c>
      <c r="B1341" s="410" t="s">
        <v>1722</v>
      </c>
      <c r="C1341" s="411" t="s">
        <v>1796</v>
      </c>
      <c r="D1341" s="412" t="n">
        <v>3566.4</v>
      </c>
      <c r="E1341" s="412" t="n">
        <v>3566.4</v>
      </c>
      <c r="F1341" s="400" t="n">
        <f aca="false">G1341/E1341*100</f>
        <v>75</v>
      </c>
      <c r="G1341" s="412" t="n">
        <v>2674.8</v>
      </c>
      <c r="H1341" s="412" t="n">
        <v>0</v>
      </c>
      <c r="I1341" s="413" t="n">
        <f aca="false">H1341/D1341*100</f>
        <v>0</v>
      </c>
      <c r="J1341" s="412" t="n">
        <v>0</v>
      </c>
    </row>
    <row r="1342" customFormat="false" ht="12" hidden="false" customHeight="true" outlineLevel="0" collapsed="false">
      <c r="A1342" s="409" t="s">
        <v>1721</v>
      </c>
      <c r="B1342" s="410" t="s">
        <v>1722</v>
      </c>
      <c r="C1342" s="411" t="s">
        <v>1797</v>
      </c>
      <c r="D1342" s="412" t="n">
        <v>63241.57</v>
      </c>
      <c r="E1342" s="412" t="n">
        <v>63241.57</v>
      </c>
      <c r="F1342" s="400" t="n">
        <f aca="false">G1342/E1342*100</f>
        <v>75.000003953096</v>
      </c>
      <c r="G1342" s="412" t="n">
        <v>47431.18</v>
      </c>
      <c r="H1342" s="412" t="n">
        <v>0</v>
      </c>
      <c r="I1342" s="413" t="n">
        <f aca="false">H1342/D1342*100</f>
        <v>0</v>
      </c>
      <c r="J1342" s="412" t="n">
        <v>0</v>
      </c>
    </row>
    <row r="1343" customFormat="false" ht="12" hidden="false" customHeight="true" outlineLevel="0" collapsed="false">
      <c r="A1343" s="409" t="s">
        <v>1721</v>
      </c>
      <c r="B1343" s="410" t="s">
        <v>1722</v>
      </c>
      <c r="C1343" s="411" t="s">
        <v>1797</v>
      </c>
      <c r="D1343" s="412" t="n">
        <v>69311.28</v>
      </c>
      <c r="E1343" s="412" t="n">
        <v>69311.28</v>
      </c>
      <c r="F1343" s="400" t="n">
        <f aca="false">G1343/E1343*100</f>
        <v>75</v>
      </c>
      <c r="G1343" s="412" t="n">
        <v>51983.46</v>
      </c>
      <c r="H1343" s="412" t="n">
        <v>0</v>
      </c>
      <c r="I1343" s="413" t="n">
        <f aca="false">H1343/D1343*100</f>
        <v>0</v>
      </c>
      <c r="J1343" s="412" t="n">
        <v>0</v>
      </c>
    </row>
    <row r="1344" customFormat="false" ht="12" hidden="false" customHeight="true" outlineLevel="0" collapsed="false">
      <c r="A1344" s="409" t="s">
        <v>1721</v>
      </c>
      <c r="B1344" s="410" t="s">
        <v>1722</v>
      </c>
      <c r="C1344" s="411" t="s">
        <v>1762</v>
      </c>
      <c r="D1344" s="412" t="n">
        <v>22312.8</v>
      </c>
      <c r="E1344" s="412" t="n">
        <v>22312.8</v>
      </c>
      <c r="F1344" s="400" t="n">
        <f aca="false">G1344/E1344*100</f>
        <v>75</v>
      </c>
      <c r="G1344" s="412" t="n">
        <v>16734.6</v>
      </c>
      <c r="H1344" s="412" t="n">
        <v>0</v>
      </c>
      <c r="I1344" s="413" t="n">
        <f aca="false">H1344/D1344*100</f>
        <v>0</v>
      </c>
      <c r="J1344" s="412" t="n">
        <v>0</v>
      </c>
    </row>
    <row r="1345" customFormat="false" ht="12" hidden="false" customHeight="true" outlineLevel="0" collapsed="false">
      <c r="A1345" s="409" t="s">
        <v>1721</v>
      </c>
      <c r="B1345" s="410" t="s">
        <v>1722</v>
      </c>
      <c r="C1345" s="411" t="s">
        <v>1757</v>
      </c>
      <c r="D1345" s="412" t="n">
        <v>1052.39</v>
      </c>
      <c r="E1345" s="412" t="n">
        <v>1052.39</v>
      </c>
      <c r="F1345" s="400" t="n">
        <f aca="false">G1345/E1345*100</f>
        <v>74.9997624454812</v>
      </c>
      <c r="G1345" s="412" t="n">
        <v>789.29</v>
      </c>
      <c r="H1345" s="412" t="n">
        <v>0</v>
      </c>
      <c r="I1345" s="413" t="n">
        <f aca="false">H1345/D1345*100</f>
        <v>0</v>
      </c>
      <c r="J1345" s="412" t="n">
        <v>0</v>
      </c>
    </row>
    <row r="1346" customFormat="false" ht="12" hidden="false" customHeight="true" outlineLevel="0" collapsed="false">
      <c r="A1346" s="409" t="s">
        <v>1721</v>
      </c>
      <c r="B1346" s="410" t="s">
        <v>1722</v>
      </c>
      <c r="C1346" s="411" t="s">
        <v>1771</v>
      </c>
      <c r="D1346" s="412" t="n">
        <v>498.4</v>
      </c>
      <c r="E1346" s="412" t="n">
        <v>498.4</v>
      </c>
      <c r="F1346" s="400" t="n">
        <f aca="false">G1346/E1346*100</f>
        <v>75</v>
      </c>
      <c r="G1346" s="412" t="n">
        <v>373.8</v>
      </c>
      <c r="H1346" s="412" t="n">
        <v>498.4</v>
      </c>
      <c r="I1346" s="413" t="n">
        <f aca="false">H1346/D1346*100</f>
        <v>100</v>
      </c>
      <c r="J1346" s="412" t="n">
        <v>373.8</v>
      </c>
    </row>
    <row r="1347" customFormat="false" ht="12" hidden="false" customHeight="true" outlineLevel="0" collapsed="false">
      <c r="A1347" s="409" t="s">
        <v>1721</v>
      </c>
      <c r="B1347" s="410" t="s">
        <v>1722</v>
      </c>
      <c r="C1347" s="411" t="s">
        <v>1798</v>
      </c>
      <c r="D1347" s="412" t="n">
        <v>12666.4</v>
      </c>
      <c r="E1347" s="412" t="n">
        <v>12666.4</v>
      </c>
      <c r="F1347" s="400" t="n">
        <f aca="false">G1347/E1347*100</f>
        <v>75</v>
      </c>
      <c r="G1347" s="412" t="n">
        <v>9499.8</v>
      </c>
      <c r="H1347" s="412" t="n">
        <v>0</v>
      </c>
      <c r="I1347" s="413" t="n">
        <f aca="false">H1347/D1347*100</f>
        <v>0</v>
      </c>
      <c r="J1347" s="412" t="n">
        <v>0</v>
      </c>
    </row>
    <row r="1348" customFormat="false" ht="12" hidden="false" customHeight="true" outlineLevel="0" collapsed="false">
      <c r="A1348" s="409" t="s">
        <v>1721</v>
      </c>
      <c r="B1348" s="410" t="s">
        <v>1722</v>
      </c>
      <c r="C1348" s="411" t="s">
        <v>1798</v>
      </c>
      <c r="D1348" s="412" t="n">
        <v>2985.42</v>
      </c>
      <c r="E1348" s="412" t="n">
        <v>2985.42</v>
      </c>
      <c r="F1348" s="400" t="n">
        <f aca="false">G1348/E1348*100</f>
        <v>74.9998325193775</v>
      </c>
      <c r="G1348" s="412" t="n">
        <v>2239.06</v>
      </c>
      <c r="H1348" s="412" t="n">
        <v>0</v>
      </c>
      <c r="I1348" s="413" t="n">
        <f aca="false">H1348/D1348*100</f>
        <v>0</v>
      </c>
      <c r="J1348" s="412" t="n">
        <v>0</v>
      </c>
    </row>
    <row r="1349" customFormat="false" ht="12" hidden="false" customHeight="true" outlineLevel="0" collapsed="false">
      <c r="A1349" s="409" t="s">
        <v>1721</v>
      </c>
      <c r="B1349" s="410" t="s">
        <v>1722</v>
      </c>
      <c r="C1349" s="411" t="s">
        <v>1756</v>
      </c>
      <c r="D1349" s="412" t="n">
        <v>1479.5</v>
      </c>
      <c r="E1349" s="412" t="n">
        <v>1479.5</v>
      </c>
      <c r="F1349" s="400" t="n">
        <f aca="false">G1349/E1349*100</f>
        <v>75.0003379520108</v>
      </c>
      <c r="G1349" s="412" t="n">
        <v>1109.63</v>
      </c>
      <c r="H1349" s="412" t="n">
        <v>0</v>
      </c>
      <c r="I1349" s="413" t="n">
        <f aca="false">H1349/D1349*100</f>
        <v>0</v>
      </c>
      <c r="J1349" s="412" t="n">
        <v>0</v>
      </c>
    </row>
    <row r="1350" customFormat="false" ht="12" hidden="false" customHeight="true" outlineLevel="0" collapsed="false">
      <c r="A1350" s="409" t="s">
        <v>1721</v>
      </c>
      <c r="B1350" s="410" t="s">
        <v>1722</v>
      </c>
      <c r="C1350" s="411" t="s">
        <v>1799</v>
      </c>
      <c r="D1350" s="412" t="n">
        <v>2048.11</v>
      </c>
      <c r="E1350" s="412" t="n">
        <v>2048.11</v>
      </c>
      <c r="F1350" s="400" t="n">
        <f aca="false">G1350/E1350*100</f>
        <v>74.9998779362437</v>
      </c>
      <c r="G1350" s="412" t="n">
        <v>1536.08</v>
      </c>
      <c r="H1350" s="412" t="n">
        <v>2048.11</v>
      </c>
      <c r="I1350" s="413" t="n">
        <f aca="false">H1350/D1350*100</f>
        <v>100</v>
      </c>
      <c r="J1350" s="412" t="n">
        <v>1536.08</v>
      </c>
    </row>
    <row r="1351" customFormat="false" ht="12" hidden="false" customHeight="true" outlineLevel="0" collapsed="false">
      <c r="A1351" s="409" t="s">
        <v>1721</v>
      </c>
      <c r="B1351" s="410" t="s">
        <v>1722</v>
      </c>
      <c r="C1351" s="411" t="s">
        <v>1757</v>
      </c>
      <c r="D1351" s="412" t="n">
        <v>2158.6</v>
      </c>
      <c r="E1351" s="412" t="n">
        <v>2158.6</v>
      </c>
      <c r="F1351" s="400" t="n">
        <f aca="false">G1351/E1351*100</f>
        <v>75</v>
      </c>
      <c r="G1351" s="412" t="n">
        <v>1618.95</v>
      </c>
      <c r="H1351" s="412" t="n">
        <v>0</v>
      </c>
      <c r="I1351" s="413" t="n">
        <f aca="false">H1351/D1351*100</f>
        <v>0</v>
      </c>
      <c r="J1351" s="412" t="n">
        <v>0</v>
      </c>
    </row>
    <row r="1352" customFormat="false" ht="12" hidden="false" customHeight="true" outlineLevel="0" collapsed="false">
      <c r="A1352" s="409" t="s">
        <v>1721</v>
      </c>
      <c r="B1352" s="410" t="s">
        <v>1722</v>
      </c>
      <c r="C1352" s="411" t="s">
        <v>1765</v>
      </c>
      <c r="D1352" s="412" t="n">
        <v>2556.8</v>
      </c>
      <c r="E1352" s="412" t="n">
        <v>2556.8</v>
      </c>
      <c r="F1352" s="400" t="n">
        <f aca="false">G1352/E1352*100</f>
        <v>75</v>
      </c>
      <c r="G1352" s="412" t="n">
        <v>1917.6</v>
      </c>
      <c r="H1352" s="412" t="n">
        <v>2556.8</v>
      </c>
      <c r="I1352" s="413" t="n">
        <f aca="false">H1352/D1352*100</f>
        <v>100</v>
      </c>
      <c r="J1352" s="412" t="n">
        <v>1917.6</v>
      </c>
    </row>
    <row r="1353" customFormat="false" ht="12" hidden="false" customHeight="true" outlineLevel="0" collapsed="false">
      <c r="A1353" s="409" t="s">
        <v>1721</v>
      </c>
      <c r="B1353" s="410" t="s">
        <v>1722</v>
      </c>
      <c r="C1353" s="411" t="s">
        <v>1800</v>
      </c>
      <c r="D1353" s="412" t="n">
        <v>86901.22</v>
      </c>
      <c r="E1353" s="412" t="n">
        <v>86901.22</v>
      </c>
      <c r="F1353" s="400" t="n">
        <f aca="false">G1353/E1353*100</f>
        <v>75.0000057536592</v>
      </c>
      <c r="G1353" s="412" t="n">
        <v>65175.92</v>
      </c>
      <c r="H1353" s="412" t="n">
        <v>0</v>
      </c>
      <c r="I1353" s="413" t="n">
        <f aca="false">H1353/D1353*100</f>
        <v>0</v>
      </c>
      <c r="J1353" s="412" t="n">
        <v>0</v>
      </c>
    </row>
    <row r="1354" customFormat="false" ht="12" hidden="false" customHeight="true" outlineLevel="0" collapsed="false">
      <c r="A1354" s="409" t="s">
        <v>1721</v>
      </c>
      <c r="B1354" s="410" t="s">
        <v>1722</v>
      </c>
      <c r="C1354" s="411" t="s">
        <v>1756</v>
      </c>
      <c r="D1354" s="412" t="n">
        <v>7190.4</v>
      </c>
      <c r="E1354" s="412" t="n">
        <v>7190.4</v>
      </c>
      <c r="F1354" s="400" t="n">
        <f aca="false">G1354/E1354*100</f>
        <v>75</v>
      </c>
      <c r="G1354" s="412" t="n">
        <v>5392.8</v>
      </c>
      <c r="H1354" s="412" t="n">
        <v>0</v>
      </c>
      <c r="I1354" s="413" t="n">
        <f aca="false">H1354/D1354*100</f>
        <v>0</v>
      </c>
      <c r="J1354" s="412" t="n">
        <v>0</v>
      </c>
    </row>
    <row r="1355" customFormat="false" ht="12" hidden="false" customHeight="true" outlineLevel="0" collapsed="false">
      <c r="A1355" s="409" t="s">
        <v>1721</v>
      </c>
      <c r="B1355" s="410" t="s">
        <v>1722</v>
      </c>
      <c r="C1355" s="411" t="s">
        <v>1765</v>
      </c>
      <c r="D1355" s="412" t="n">
        <v>1531.99</v>
      </c>
      <c r="E1355" s="412" t="n">
        <v>1531.99</v>
      </c>
      <c r="F1355" s="400" t="n">
        <f aca="false">G1355/E1355*100</f>
        <v>74.9998368135562</v>
      </c>
      <c r="G1355" s="412" t="n">
        <v>1148.99</v>
      </c>
      <c r="H1355" s="412" t="n">
        <v>0</v>
      </c>
      <c r="I1355" s="413" t="n">
        <f aca="false">H1355/D1355*100</f>
        <v>0</v>
      </c>
      <c r="J1355" s="412" t="n">
        <v>0</v>
      </c>
    </row>
    <row r="1356" customFormat="false" ht="12" hidden="false" customHeight="true" outlineLevel="0" collapsed="false">
      <c r="A1356" s="409" t="s">
        <v>1721</v>
      </c>
      <c r="B1356" s="410" t="s">
        <v>1722</v>
      </c>
      <c r="C1356" s="411" t="s">
        <v>1801</v>
      </c>
      <c r="D1356" s="412" t="n">
        <v>792.13</v>
      </c>
      <c r="E1356" s="412" t="n">
        <v>792.13</v>
      </c>
      <c r="F1356" s="400" t="n">
        <f aca="false">G1356/E1356*100</f>
        <v>75.0003156047619</v>
      </c>
      <c r="G1356" s="412" t="n">
        <v>594.1</v>
      </c>
      <c r="H1356" s="412" t="n">
        <v>0</v>
      </c>
      <c r="I1356" s="413" t="n">
        <f aca="false">H1356/D1356*100</f>
        <v>0</v>
      </c>
      <c r="J1356" s="412" t="n">
        <v>0</v>
      </c>
    </row>
    <row r="1357" customFormat="false" ht="12" hidden="false" customHeight="true" outlineLevel="0" collapsed="false">
      <c r="A1357" s="409" t="s">
        <v>1721</v>
      </c>
      <c r="B1357" s="410" t="s">
        <v>1722</v>
      </c>
      <c r="C1357" s="411" t="s">
        <v>1802</v>
      </c>
      <c r="D1357" s="412" t="n">
        <v>259.9</v>
      </c>
      <c r="E1357" s="412" t="n">
        <v>259.9</v>
      </c>
      <c r="F1357" s="400" t="n">
        <f aca="false">G1357/E1357*100</f>
        <v>75.0019238168526</v>
      </c>
      <c r="G1357" s="412" t="n">
        <v>194.93</v>
      </c>
      <c r="H1357" s="412" t="n">
        <v>186.9</v>
      </c>
      <c r="I1357" s="413" t="n">
        <f aca="false">H1357/D1357*100</f>
        <v>71.9122739515198</v>
      </c>
      <c r="J1357" s="412" t="n">
        <v>140.18</v>
      </c>
    </row>
    <row r="1358" customFormat="false" ht="12" hidden="false" customHeight="true" outlineLevel="0" collapsed="false">
      <c r="A1358" s="409" t="s">
        <v>1721</v>
      </c>
      <c r="B1358" s="410" t="s">
        <v>1722</v>
      </c>
      <c r="C1358" s="411" t="s">
        <v>1802</v>
      </c>
      <c r="D1358" s="412" t="n">
        <v>567.73</v>
      </c>
      <c r="E1358" s="412" t="n">
        <v>567.73</v>
      </c>
      <c r="F1358" s="400" t="n">
        <f aca="false">G1358/E1358*100</f>
        <v>75.0004403501665</v>
      </c>
      <c r="G1358" s="412" t="n">
        <v>425.8</v>
      </c>
      <c r="H1358" s="412" t="n">
        <v>249.2</v>
      </c>
      <c r="I1358" s="413" t="n">
        <f aca="false">H1358/D1358*100</f>
        <v>43.8941045919715</v>
      </c>
      <c r="J1358" s="412" t="n">
        <v>186.9</v>
      </c>
    </row>
    <row r="1359" customFormat="false" ht="12" hidden="false" customHeight="true" outlineLevel="0" collapsed="false">
      <c r="A1359" s="409" t="s">
        <v>1721</v>
      </c>
      <c r="B1359" s="410" t="s">
        <v>1722</v>
      </c>
      <c r="C1359" s="411" t="s">
        <v>1770</v>
      </c>
      <c r="D1359" s="412" t="n">
        <v>2472.11</v>
      </c>
      <c r="E1359" s="412" t="n">
        <v>2472.11</v>
      </c>
      <c r="F1359" s="400" t="n">
        <f aca="false">G1359/E1359*100</f>
        <v>74.999898871814</v>
      </c>
      <c r="G1359" s="412" t="n">
        <v>1854.08</v>
      </c>
      <c r="H1359" s="412" t="n">
        <v>0</v>
      </c>
      <c r="I1359" s="413" t="n">
        <f aca="false">H1359/D1359*100</f>
        <v>0</v>
      </c>
      <c r="J1359" s="412" t="n">
        <v>0</v>
      </c>
    </row>
    <row r="1360" customFormat="false" ht="12" hidden="false" customHeight="true" outlineLevel="0" collapsed="false">
      <c r="A1360" s="409" t="s">
        <v>1721</v>
      </c>
      <c r="B1360" s="410" t="s">
        <v>1722</v>
      </c>
      <c r="C1360" s="411" t="s">
        <v>1803</v>
      </c>
      <c r="D1360" s="412" t="n">
        <v>4603.39</v>
      </c>
      <c r="E1360" s="412" t="n">
        <v>4603.39</v>
      </c>
      <c r="F1360" s="400" t="n">
        <f aca="false">G1360/E1360*100</f>
        <v>74.9999456921964</v>
      </c>
      <c r="G1360" s="412" t="n">
        <v>3452.54</v>
      </c>
      <c r="H1360" s="412" t="n">
        <v>0</v>
      </c>
      <c r="I1360" s="413" t="n">
        <f aca="false">H1360/D1360*100</f>
        <v>0</v>
      </c>
      <c r="J1360" s="412" t="n">
        <v>0</v>
      </c>
    </row>
    <row r="1361" customFormat="false" ht="12" hidden="false" customHeight="true" outlineLevel="0" collapsed="false">
      <c r="A1361" s="409" t="s">
        <v>1721</v>
      </c>
      <c r="B1361" s="410" t="s">
        <v>1722</v>
      </c>
      <c r="C1361" s="411" t="s">
        <v>1788</v>
      </c>
      <c r="D1361" s="412" t="n">
        <v>659.73</v>
      </c>
      <c r="E1361" s="412" t="n">
        <v>659.73</v>
      </c>
      <c r="F1361" s="400" t="n">
        <f aca="false">G1361/E1361*100</f>
        <v>75.0003789429009</v>
      </c>
      <c r="G1361" s="412" t="n">
        <v>494.8</v>
      </c>
      <c r="H1361" s="412" t="n">
        <v>659.73</v>
      </c>
      <c r="I1361" s="413" t="n">
        <f aca="false">H1361/D1361*100</f>
        <v>100</v>
      </c>
      <c r="J1361" s="412" t="n">
        <v>494.8</v>
      </c>
    </row>
    <row r="1362" customFormat="false" ht="12" hidden="false" customHeight="true" outlineLevel="0" collapsed="false">
      <c r="A1362" s="409" t="s">
        <v>1721</v>
      </c>
      <c r="B1362" s="410" t="s">
        <v>1722</v>
      </c>
      <c r="C1362" s="411" t="s">
        <v>1774</v>
      </c>
      <c r="D1362" s="412" t="n">
        <v>894.91</v>
      </c>
      <c r="E1362" s="412" t="n">
        <v>894.91</v>
      </c>
      <c r="F1362" s="400" t="n">
        <f aca="false">G1362/E1362*100</f>
        <v>74.9997206422992</v>
      </c>
      <c r="G1362" s="412" t="n">
        <v>671.18</v>
      </c>
      <c r="H1362" s="412" t="n">
        <v>0</v>
      </c>
      <c r="I1362" s="413" t="n">
        <f aca="false">H1362/D1362*100</f>
        <v>0</v>
      </c>
      <c r="J1362" s="412" t="n">
        <v>0</v>
      </c>
    </row>
    <row r="1363" customFormat="false" ht="12" hidden="false" customHeight="true" outlineLevel="0" collapsed="false">
      <c r="A1363" s="409" t="s">
        <v>1721</v>
      </c>
      <c r="B1363" s="410" t="s">
        <v>1722</v>
      </c>
      <c r="C1363" s="411" t="s">
        <v>1804</v>
      </c>
      <c r="D1363" s="412" t="n">
        <v>38648.3</v>
      </c>
      <c r="E1363" s="412" t="n">
        <v>38648.3</v>
      </c>
      <c r="F1363" s="400" t="n">
        <f aca="false">G1363/E1363*100</f>
        <v>74.9999870628204</v>
      </c>
      <c r="G1363" s="412" t="n">
        <v>28986.22</v>
      </c>
      <c r="H1363" s="412" t="n">
        <v>0</v>
      </c>
      <c r="I1363" s="413" t="n">
        <f aca="false">H1363/D1363*100</f>
        <v>0</v>
      </c>
      <c r="J1363" s="412" t="n">
        <v>0</v>
      </c>
    </row>
    <row r="1364" customFormat="false" ht="12" hidden="false" customHeight="true" outlineLevel="0" collapsed="false">
      <c r="A1364" s="409" t="s">
        <v>1721</v>
      </c>
      <c r="B1364" s="410" t="s">
        <v>1722</v>
      </c>
      <c r="C1364" s="411" t="s">
        <v>1757</v>
      </c>
      <c r="D1364" s="412" t="n">
        <v>6628.37</v>
      </c>
      <c r="E1364" s="412" t="n">
        <v>6628.37</v>
      </c>
      <c r="F1364" s="400" t="n">
        <f aca="false">G1364/E1364*100</f>
        <v>75.0000377166634</v>
      </c>
      <c r="G1364" s="412" t="n">
        <v>4971.28</v>
      </c>
      <c r="H1364" s="412" t="n">
        <v>0</v>
      </c>
      <c r="I1364" s="413" t="n">
        <f aca="false">H1364/D1364*100</f>
        <v>0</v>
      </c>
      <c r="J1364" s="412" t="n">
        <v>0</v>
      </c>
    </row>
    <row r="1365" customFormat="false" ht="12" hidden="false" customHeight="true" outlineLevel="0" collapsed="false">
      <c r="A1365" s="409" t="s">
        <v>1721</v>
      </c>
      <c r="B1365" s="410" t="s">
        <v>1722</v>
      </c>
      <c r="C1365" s="411" t="s">
        <v>1805</v>
      </c>
      <c r="D1365" s="412" t="n">
        <v>2768.59</v>
      </c>
      <c r="E1365" s="412" t="n">
        <v>2768.59</v>
      </c>
      <c r="F1365" s="400" t="n">
        <f aca="false">G1365/E1365*100</f>
        <v>74.9999097013281</v>
      </c>
      <c r="G1365" s="412" t="n">
        <v>2076.44</v>
      </c>
      <c r="H1365" s="412" t="n">
        <v>2768.59</v>
      </c>
      <c r="I1365" s="413" t="n">
        <f aca="false">H1365/D1365*100</f>
        <v>100</v>
      </c>
      <c r="J1365" s="412" t="n">
        <v>2076.44</v>
      </c>
    </row>
    <row r="1366" customFormat="false" ht="12" hidden="false" customHeight="true" outlineLevel="0" collapsed="false">
      <c r="A1366" s="409" t="s">
        <v>1721</v>
      </c>
      <c r="B1366" s="410" t="s">
        <v>1722</v>
      </c>
      <c r="C1366" s="411" t="s">
        <v>1806</v>
      </c>
      <c r="D1366" s="412" t="n">
        <v>1650.64</v>
      </c>
      <c r="E1366" s="412" t="n">
        <v>1650.64</v>
      </c>
      <c r="F1366" s="400" t="n">
        <f aca="false">G1366/E1366*100</f>
        <v>75</v>
      </c>
      <c r="G1366" s="412" t="n">
        <v>1237.98</v>
      </c>
      <c r="H1366" s="412" t="n">
        <v>0</v>
      </c>
      <c r="I1366" s="413" t="n">
        <f aca="false">H1366/D1366*100</f>
        <v>0</v>
      </c>
      <c r="J1366" s="412" t="n">
        <v>0</v>
      </c>
    </row>
    <row r="1367" customFormat="false" ht="12" hidden="false" customHeight="true" outlineLevel="0" collapsed="false">
      <c r="A1367" s="409" t="s">
        <v>1721</v>
      </c>
      <c r="B1367" s="410" t="s">
        <v>1722</v>
      </c>
      <c r="C1367" s="411" t="s">
        <v>1772</v>
      </c>
      <c r="D1367" s="412" t="n">
        <v>7923.53</v>
      </c>
      <c r="E1367" s="412" t="n">
        <v>7923.53</v>
      </c>
      <c r="F1367" s="400" t="n">
        <f aca="false">G1367/E1367*100</f>
        <v>75.0000315515938</v>
      </c>
      <c r="G1367" s="412" t="n">
        <v>5942.65</v>
      </c>
      <c r="H1367" s="412" t="n">
        <v>7923.53</v>
      </c>
      <c r="I1367" s="413" t="n">
        <f aca="false">H1367/D1367*100</f>
        <v>100</v>
      </c>
      <c r="J1367" s="412" t="n">
        <v>5942.65</v>
      </c>
    </row>
    <row r="1368" customFormat="false" ht="12" hidden="false" customHeight="true" outlineLevel="0" collapsed="false">
      <c r="A1368" s="409" t="s">
        <v>1721</v>
      </c>
      <c r="B1368" s="410" t="s">
        <v>1722</v>
      </c>
      <c r="C1368" s="411" t="s">
        <v>1772</v>
      </c>
      <c r="D1368" s="412" t="n">
        <v>1054.43</v>
      </c>
      <c r="E1368" s="412" t="n">
        <v>1054.43</v>
      </c>
      <c r="F1368" s="400" t="n">
        <f aca="false">G1368/E1368*100</f>
        <v>74.9997629050767</v>
      </c>
      <c r="G1368" s="412" t="n">
        <v>790.82</v>
      </c>
      <c r="H1368" s="412" t="n">
        <v>1054.43</v>
      </c>
      <c r="I1368" s="413" t="n">
        <f aca="false">H1368/D1368*100</f>
        <v>100</v>
      </c>
      <c r="J1368" s="412" t="n">
        <v>790.82</v>
      </c>
    </row>
    <row r="1369" customFormat="false" ht="12" hidden="false" customHeight="true" outlineLevel="0" collapsed="false">
      <c r="A1369" s="409" t="s">
        <v>1721</v>
      </c>
      <c r="B1369" s="410" t="s">
        <v>1722</v>
      </c>
      <c r="C1369" s="411" t="s">
        <v>1771</v>
      </c>
      <c r="D1369" s="412" t="n">
        <v>80640.7</v>
      </c>
      <c r="E1369" s="412" t="n">
        <v>80640.7</v>
      </c>
      <c r="F1369" s="400" t="n">
        <f aca="false">G1369/E1369*100</f>
        <v>75.000006200343</v>
      </c>
      <c r="G1369" s="412" t="n">
        <v>60480.53</v>
      </c>
      <c r="H1369" s="412" t="n">
        <v>67069.76</v>
      </c>
      <c r="I1369" s="413" t="n">
        <f aca="false">H1369/D1369*100</f>
        <v>83.1711034254415</v>
      </c>
      <c r="J1369" s="412" t="n">
        <v>50302.32</v>
      </c>
    </row>
    <row r="1370" customFormat="false" ht="12" hidden="false" customHeight="true" outlineLevel="0" collapsed="false">
      <c r="A1370" s="409" t="s">
        <v>1721</v>
      </c>
      <c r="B1370" s="410" t="s">
        <v>1722</v>
      </c>
      <c r="C1370" s="411" t="s">
        <v>1807</v>
      </c>
      <c r="D1370" s="412" t="n">
        <v>3597.04</v>
      </c>
      <c r="E1370" s="412" t="n">
        <v>3597.04</v>
      </c>
      <c r="F1370" s="400" t="n">
        <f aca="false">G1370/E1370*100</f>
        <v>75</v>
      </c>
      <c r="G1370" s="412" t="n">
        <v>2697.78</v>
      </c>
      <c r="H1370" s="412" t="n">
        <v>0</v>
      </c>
      <c r="I1370" s="413" t="n">
        <f aca="false">H1370/D1370*100</f>
        <v>0</v>
      </c>
      <c r="J1370" s="412" t="n">
        <v>0</v>
      </c>
    </row>
    <row r="1371" customFormat="false" ht="12" hidden="false" customHeight="true" outlineLevel="0" collapsed="false">
      <c r="A1371" s="409" t="s">
        <v>1721</v>
      </c>
      <c r="B1371" s="410" t="s">
        <v>1722</v>
      </c>
      <c r="C1371" s="411" t="s">
        <v>1796</v>
      </c>
      <c r="D1371" s="412" t="n">
        <v>996.8</v>
      </c>
      <c r="E1371" s="412" t="n">
        <v>996.8</v>
      </c>
      <c r="F1371" s="400" t="n">
        <f aca="false">G1371/E1371*100</f>
        <v>75</v>
      </c>
      <c r="G1371" s="412" t="n">
        <v>747.6</v>
      </c>
      <c r="H1371" s="412" t="n">
        <v>0</v>
      </c>
      <c r="I1371" s="413" t="n">
        <f aca="false">H1371/D1371*100</f>
        <v>0</v>
      </c>
      <c r="J1371" s="412" t="n">
        <v>0</v>
      </c>
    </row>
    <row r="1372" customFormat="false" ht="12" hidden="false" customHeight="true" outlineLevel="0" collapsed="false">
      <c r="A1372" s="409" t="s">
        <v>1721</v>
      </c>
      <c r="B1372" s="410" t="s">
        <v>1722</v>
      </c>
      <c r="C1372" s="411" t="s">
        <v>1771</v>
      </c>
      <c r="D1372" s="412" t="n">
        <v>1200</v>
      </c>
      <c r="E1372" s="412" t="n">
        <v>1200</v>
      </c>
      <c r="F1372" s="400" t="n">
        <f aca="false">G1372/E1372*100</f>
        <v>75</v>
      </c>
      <c r="G1372" s="412" t="n">
        <v>900</v>
      </c>
      <c r="H1372" s="412" t="n">
        <v>1200</v>
      </c>
      <c r="I1372" s="413" t="n">
        <f aca="false">H1372/D1372*100</f>
        <v>100</v>
      </c>
      <c r="J1372" s="412" t="n">
        <v>900</v>
      </c>
    </row>
    <row r="1373" customFormat="false" ht="12" hidden="false" customHeight="true" outlineLevel="0" collapsed="false">
      <c r="A1373" s="409" t="s">
        <v>1721</v>
      </c>
      <c r="B1373" s="410" t="s">
        <v>1722</v>
      </c>
      <c r="C1373" s="411" t="s">
        <v>1808</v>
      </c>
      <c r="D1373" s="412" t="n">
        <v>102837.26</v>
      </c>
      <c r="E1373" s="412" t="n">
        <v>102837.26</v>
      </c>
      <c r="F1373" s="400" t="n">
        <f aca="false">G1373/E1373*100</f>
        <v>75.000004862051</v>
      </c>
      <c r="G1373" s="412" t="n">
        <v>77127.95</v>
      </c>
      <c r="H1373" s="412" t="n">
        <v>0</v>
      </c>
      <c r="I1373" s="413" t="n">
        <f aca="false">H1373/D1373*100</f>
        <v>0</v>
      </c>
      <c r="J1373" s="412" t="n">
        <v>0</v>
      </c>
    </row>
    <row r="1374" customFormat="false" ht="12" hidden="false" customHeight="true" outlineLevel="0" collapsed="false">
      <c r="A1374" s="409" t="s">
        <v>1721</v>
      </c>
      <c r="B1374" s="410" t="s">
        <v>1722</v>
      </c>
      <c r="C1374" s="411" t="s">
        <v>1809</v>
      </c>
      <c r="D1374" s="412" t="n">
        <v>2907.8</v>
      </c>
      <c r="E1374" s="412" t="n">
        <v>2907.8</v>
      </c>
      <c r="F1374" s="400" t="n">
        <f aca="false">G1374/E1374*100</f>
        <v>75</v>
      </c>
      <c r="G1374" s="412" t="n">
        <v>2180.85</v>
      </c>
      <c r="H1374" s="412" t="n">
        <v>0</v>
      </c>
      <c r="I1374" s="413" t="n">
        <f aca="false">H1374/D1374*100</f>
        <v>0</v>
      </c>
      <c r="J1374" s="412" t="n">
        <v>0</v>
      </c>
    </row>
    <row r="1375" customFormat="false" ht="12" hidden="false" customHeight="true" outlineLevel="0" collapsed="false">
      <c r="A1375" s="409" t="s">
        <v>1721</v>
      </c>
      <c r="B1375" s="410" t="s">
        <v>1722</v>
      </c>
      <c r="C1375" s="411" t="s">
        <v>1810</v>
      </c>
      <c r="D1375" s="412" t="n">
        <v>35260.24</v>
      </c>
      <c r="E1375" s="412" t="n">
        <v>35260.24</v>
      </c>
      <c r="F1375" s="400" t="n">
        <f aca="false">G1375/E1375*100</f>
        <v>75</v>
      </c>
      <c r="G1375" s="412" t="n">
        <v>26445.18</v>
      </c>
      <c r="H1375" s="412" t="n">
        <v>0</v>
      </c>
      <c r="I1375" s="413" t="n">
        <f aca="false">H1375/D1375*100</f>
        <v>0</v>
      </c>
      <c r="J1375" s="412" t="n">
        <v>0</v>
      </c>
    </row>
    <row r="1376" customFormat="false" ht="12" hidden="false" customHeight="true" outlineLevel="0" collapsed="false">
      <c r="A1376" s="409" t="s">
        <v>1721</v>
      </c>
      <c r="B1376" s="410" t="s">
        <v>1722</v>
      </c>
      <c r="C1376" s="411" t="s">
        <v>1723</v>
      </c>
      <c r="D1376" s="412" t="n">
        <v>5783.72</v>
      </c>
      <c r="E1376" s="412" t="n">
        <v>5783.72</v>
      </c>
      <c r="F1376" s="400" t="n">
        <f aca="false">G1376/E1376*100</f>
        <v>75</v>
      </c>
      <c r="G1376" s="412" t="n">
        <v>4337.79</v>
      </c>
      <c r="H1376" s="412" t="n">
        <v>2691.83</v>
      </c>
      <c r="I1376" s="413" t="n">
        <f aca="false">H1376/D1376*100</f>
        <v>46.5414992427019</v>
      </c>
      <c r="J1376" s="412" t="n">
        <v>2018.87</v>
      </c>
    </row>
    <row r="1377" customFormat="false" ht="12" hidden="false" customHeight="true" outlineLevel="0" collapsed="false">
      <c r="A1377" s="409" t="s">
        <v>1721</v>
      </c>
      <c r="B1377" s="410" t="s">
        <v>1722</v>
      </c>
      <c r="C1377" s="411" t="s">
        <v>1783</v>
      </c>
      <c r="D1377" s="412" t="n">
        <v>1246.53</v>
      </c>
      <c r="E1377" s="412" t="n">
        <v>1246.53</v>
      </c>
      <c r="F1377" s="400" t="n">
        <f aca="false">G1377/E1377*100</f>
        <v>75.0002005567455</v>
      </c>
      <c r="G1377" s="412" t="n">
        <v>934.9</v>
      </c>
      <c r="H1377" s="412" t="n">
        <v>0</v>
      </c>
      <c r="I1377" s="413" t="n">
        <f aca="false">H1377/D1377*100</f>
        <v>0</v>
      </c>
      <c r="J1377" s="412" t="n">
        <v>0</v>
      </c>
    </row>
    <row r="1378" customFormat="false" ht="12" hidden="false" customHeight="true" outlineLevel="0" collapsed="false">
      <c r="A1378" s="409" t="s">
        <v>1721</v>
      </c>
      <c r="B1378" s="410" t="s">
        <v>1722</v>
      </c>
      <c r="C1378" s="411" t="s">
        <v>1756</v>
      </c>
      <c r="D1378" s="412" t="n">
        <v>1631.7</v>
      </c>
      <c r="E1378" s="412" t="n">
        <v>1631.7</v>
      </c>
      <c r="F1378" s="400" t="n">
        <f aca="false">G1378/E1378*100</f>
        <v>75.0003064288779</v>
      </c>
      <c r="G1378" s="412" t="n">
        <v>1223.78</v>
      </c>
      <c r="H1378" s="412" t="n">
        <v>0</v>
      </c>
      <c r="I1378" s="413" t="n">
        <f aca="false">H1378/D1378*100</f>
        <v>0</v>
      </c>
      <c r="J1378" s="412" t="n">
        <v>0</v>
      </c>
    </row>
    <row r="1379" customFormat="false" ht="12" hidden="false" customHeight="true" outlineLevel="0" collapsed="false">
      <c r="A1379" s="409" t="s">
        <v>1721</v>
      </c>
      <c r="B1379" s="410" t="s">
        <v>1722</v>
      </c>
      <c r="C1379" s="411" t="s">
        <v>1796</v>
      </c>
      <c r="D1379" s="412" t="n">
        <v>1554.59</v>
      </c>
      <c r="E1379" s="412" t="n">
        <v>1554.59</v>
      </c>
      <c r="F1379" s="400" t="n">
        <f aca="false">G1379/E1379*100</f>
        <v>74.9998391858947</v>
      </c>
      <c r="G1379" s="412" t="n">
        <v>1165.94</v>
      </c>
      <c r="H1379" s="412" t="n">
        <v>1554.59</v>
      </c>
      <c r="I1379" s="413" t="n">
        <f aca="false">H1379/D1379*100</f>
        <v>100</v>
      </c>
      <c r="J1379" s="412" t="n">
        <v>1165.94</v>
      </c>
    </row>
    <row r="1380" customFormat="false" ht="12" hidden="false" customHeight="true" outlineLevel="0" collapsed="false">
      <c r="A1380" s="409" t="s">
        <v>1721</v>
      </c>
      <c r="B1380" s="410" t="s">
        <v>1722</v>
      </c>
      <c r="C1380" s="411" t="s">
        <v>1771</v>
      </c>
      <c r="D1380" s="412" t="n">
        <v>454.53</v>
      </c>
      <c r="E1380" s="412" t="n">
        <v>454.53</v>
      </c>
      <c r="F1380" s="400" t="n">
        <f aca="false">G1380/E1380*100</f>
        <v>75.0005500187006</v>
      </c>
      <c r="G1380" s="412" t="n">
        <v>340.9</v>
      </c>
      <c r="H1380" s="412" t="n">
        <v>454.53</v>
      </c>
      <c r="I1380" s="413" t="n">
        <f aca="false">H1380/D1380*100</f>
        <v>100</v>
      </c>
      <c r="J1380" s="412" t="n">
        <v>340.9</v>
      </c>
    </row>
    <row r="1381" customFormat="false" ht="12" hidden="false" customHeight="true" outlineLevel="0" collapsed="false">
      <c r="A1381" s="409" t="s">
        <v>1721</v>
      </c>
      <c r="B1381" s="410" t="s">
        <v>1722</v>
      </c>
      <c r="C1381" s="411" t="s">
        <v>1771</v>
      </c>
      <c r="D1381" s="412" t="n">
        <v>7481.97</v>
      </c>
      <c r="E1381" s="412" t="n">
        <v>7481.97</v>
      </c>
      <c r="F1381" s="400" t="n">
        <f aca="false">G1381/E1381*100</f>
        <v>75.0000334136598</v>
      </c>
      <c r="G1381" s="412" t="n">
        <v>5611.48</v>
      </c>
      <c r="H1381" s="412" t="n">
        <v>7481.97</v>
      </c>
      <c r="I1381" s="413" t="n">
        <f aca="false">H1381/D1381*100</f>
        <v>100</v>
      </c>
      <c r="J1381" s="412" t="n">
        <v>5611.48</v>
      </c>
    </row>
    <row r="1382" customFormat="false" ht="12" hidden="false" customHeight="true" outlineLevel="0" collapsed="false">
      <c r="A1382" s="409" t="s">
        <v>1721</v>
      </c>
      <c r="B1382" s="410" t="s">
        <v>1722</v>
      </c>
      <c r="C1382" s="411" t="s">
        <v>1771</v>
      </c>
      <c r="D1382" s="412" t="n">
        <v>4502.13</v>
      </c>
      <c r="E1382" s="412" t="n">
        <v>4502.13</v>
      </c>
      <c r="F1382" s="400" t="n">
        <f aca="false">G1382/E1382*100</f>
        <v>75.0000555292717</v>
      </c>
      <c r="G1382" s="412" t="n">
        <v>3376.6</v>
      </c>
      <c r="H1382" s="412" t="n">
        <v>0</v>
      </c>
      <c r="I1382" s="413" t="n">
        <f aca="false">H1382/D1382*100</f>
        <v>0</v>
      </c>
      <c r="J1382" s="412" t="n">
        <v>0</v>
      </c>
    </row>
    <row r="1383" customFormat="false" ht="12" hidden="false" customHeight="true" outlineLevel="0" collapsed="false">
      <c r="A1383" s="409" t="s">
        <v>1721</v>
      </c>
      <c r="B1383" s="410" t="s">
        <v>1722</v>
      </c>
      <c r="C1383" s="411" t="s">
        <v>1772</v>
      </c>
      <c r="D1383" s="412" t="n">
        <v>1194.48</v>
      </c>
      <c r="E1383" s="412" t="n">
        <v>1194.48</v>
      </c>
      <c r="F1383" s="400" t="n">
        <f aca="false">G1383/E1383*100</f>
        <v>75</v>
      </c>
      <c r="G1383" s="412" t="n">
        <v>895.86</v>
      </c>
      <c r="H1383" s="412" t="n">
        <v>1194.48</v>
      </c>
      <c r="I1383" s="413" t="n">
        <f aca="false">H1383/D1383*100</f>
        <v>100</v>
      </c>
      <c r="J1383" s="412" t="n">
        <v>895.86</v>
      </c>
    </row>
    <row r="1384" customFormat="false" ht="12" hidden="false" customHeight="true" outlineLevel="0" collapsed="false">
      <c r="A1384" s="409" t="s">
        <v>1721</v>
      </c>
      <c r="B1384" s="410" t="s">
        <v>1722</v>
      </c>
      <c r="C1384" s="411" t="s">
        <v>1756</v>
      </c>
      <c r="D1384" s="412" t="n">
        <v>2219.79</v>
      </c>
      <c r="E1384" s="412" t="n">
        <v>2219.79</v>
      </c>
      <c r="F1384" s="400" t="n">
        <f aca="false">G1384/E1384*100</f>
        <v>74.9998873767338</v>
      </c>
      <c r="G1384" s="412" t="n">
        <v>1664.84</v>
      </c>
      <c r="H1384" s="412" t="n">
        <v>0</v>
      </c>
      <c r="I1384" s="413" t="n">
        <f aca="false">H1384/D1384*100</f>
        <v>0</v>
      </c>
      <c r="J1384" s="412" t="n">
        <v>0</v>
      </c>
    </row>
    <row r="1385" customFormat="false" ht="12" hidden="false" customHeight="true" outlineLevel="0" collapsed="false">
      <c r="A1385" s="409" t="s">
        <v>1721</v>
      </c>
      <c r="B1385" s="410" t="s">
        <v>1722</v>
      </c>
      <c r="C1385" s="411" t="s">
        <v>1811</v>
      </c>
      <c r="D1385" s="412" t="n">
        <v>3505.03</v>
      </c>
      <c r="E1385" s="412" t="n">
        <v>3505.03</v>
      </c>
      <c r="F1385" s="400" t="n">
        <f aca="false">G1385/E1385*100</f>
        <v>74.9999286739343</v>
      </c>
      <c r="G1385" s="412" t="n">
        <v>2628.77</v>
      </c>
      <c r="H1385" s="412" t="n">
        <v>0</v>
      </c>
      <c r="I1385" s="413" t="n">
        <f aca="false">H1385/D1385*100</f>
        <v>0</v>
      </c>
      <c r="J1385" s="412" t="n">
        <v>0</v>
      </c>
    </row>
    <row r="1386" customFormat="false" ht="12" hidden="false" customHeight="true" outlineLevel="0" collapsed="false">
      <c r="A1386" s="409" t="s">
        <v>1721</v>
      </c>
      <c r="B1386" s="410" t="s">
        <v>1722</v>
      </c>
      <c r="C1386" s="411" t="s">
        <v>1812</v>
      </c>
      <c r="D1386" s="412" t="n">
        <v>6457.61</v>
      </c>
      <c r="E1386" s="412" t="n">
        <v>6457.61</v>
      </c>
      <c r="F1386" s="400" t="n">
        <f aca="false">G1386/E1386*100</f>
        <v>75.0000387140134</v>
      </c>
      <c r="G1386" s="412" t="n">
        <v>4843.21</v>
      </c>
      <c r="H1386" s="412" t="n">
        <v>0</v>
      </c>
      <c r="I1386" s="413" t="n">
        <f aca="false">H1386/D1386*100</f>
        <v>0</v>
      </c>
      <c r="J1386" s="412" t="n">
        <v>0</v>
      </c>
    </row>
    <row r="1387" customFormat="false" ht="12" hidden="false" customHeight="true" outlineLevel="0" collapsed="false">
      <c r="A1387" s="409" t="s">
        <v>1721</v>
      </c>
      <c r="B1387" s="410" t="s">
        <v>1722</v>
      </c>
      <c r="C1387" s="411" t="s">
        <v>1799</v>
      </c>
      <c r="D1387" s="412" t="n">
        <v>10984.03</v>
      </c>
      <c r="E1387" s="412" t="n">
        <v>10984.03</v>
      </c>
      <c r="F1387" s="400" t="n">
        <f aca="false">G1387/E1387*100</f>
        <v>74.9999772396834</v>
      </c>
      <c r="G1387" s="412" t="n">
        <v>8238.02</v>
      </c>
      <c r="H1387" s="412" t="n">
        <v>0</v>
      </c>
      <c r="I1387" s="413" t="n">
        <f aca="false">H1387/D1387*100</f>
        <v>0</v>
      </c>
      <c r="J1387" s="412" t="n">
        <v>0</v>
      </c>
    </row>
    <row r="1388" customFormat="false" ht="12" hidden="false" customHeight="true" outlineLevel="0" collapsed="false">
      <c r="A1388" s="409" t="s">
        <v>1721</v>
      </c>
      <c r="B1388" s="410" t="s">
        <v>1722</v>
      </c>
      <c r="C1388" s="411" t="s">
        <v>1813</v>
      </c>
      <c r="D1388" s="412" t="n">
        <v>3411.95</v>
      </c>
      <c r="E1388" s="412" t="n">
        <v>3411.95</v>
      </c>
      <c r="F1388" s="400" t="n">
        <f aca="false">G1388/E1388*100</f>
        <v>74.9999267281174</v>
      </c>
      <c r="G1388" s="412" t="n">
        <v>2558.96</v>
      </c>
      <c r="H1388" s="412" t="n">
        <v>0</v>
      </c>
      <c r="I1388" s="413" t="n">
        <f aca="false">H1388/D1388*100</f>
        <v>0</v>
      </c>
      <c r="J1388" s="412" t="n">
        <v>0</v>
      </c>
    </row>
    <row r="1389" customFormat="false" ht="12" hidden="false" customHeight="true" outlineLevel="0" collapsed="false">
      <c r="A1389" s="409" t="s">
        <v>1721</v>
      </c>
      <c r="B1389" s="410" t="s">
        <v>1722</v>
      </c>
      <c r="C1389" s="411" t="s">
        <v>1783</v>
      </c>
      <c r="D1389" s="412" t="n">
        <v>22197</v>
      </c>
      <c r="E1389" s="412" t="n">
        <v>22197</v>
      </c>
      <c r="F1389" s="400" t="n">
        <f aca="false">G1389/E1389*100</f>
        <v>75</v>
      </c>
      <c r="G1389" s="412" t="n">
        <v>16647.75</v>
      </c>
      <c r="H1389" s="412" t="n">
        <v>0</v>
      </c>
      <c r="I1389" s="413" t="n">
        <f aca="false">H1389/D1389*100</f>
        <v>0</v>
      </c>
      <c r="J1389" s="412" t="n">
        <v>0</v>
      </c>
    </row>
    <row r="1390" customFormat="false" ht="12" hidden="false" customHeight="true" outlineLevel="0" collapsed="false">
      <c r="A1390" s="409" t="s">
        <v>1721</v>
      </c>
      <c r="B1390" s="410" t="s">
        <v>1722</v>
      </c>
      <c r="C1390" s="411" t="s">
        <v>1793</v>
      </c>
      <c r="D1390" s="412" t="n">
        <v>11451.3</v>
      </c>
      <c r="E1390" s="412" t="n">
        <v>11451.3</v>
      </c>
      <c r="F1390" s="400" t="n">
        <f aca="false">G1390/E1390*100</f>
        <v>74.9999563368351</v>
      </c>
      <c r="G1390" s="412" t="n">
        <v>8588.47</v>
      </c>
      <c r="H1390" s="412" t="n">
        <v>0</v>
      </c>
      <c r="I1390" s="413" t="n">
        <f aca="false">H1390/D1390*100</f>
        <v>0</v>
      </c>
      <c r="J1390" s="412" t="n">
        <v>0</v>
      </c>
    </row>
    <row r="1391" customFormat="false" ht="12" hidden="false" customHeight="true" outlineLevel="0" collapsed="false">
      <c r="A1391" s="409" t="s">
        <v>1721</v>
      </c>
      <c r="B1391" s="410" t="s">
        <v>1722</v>
      </c>
      <c r="C1391" s="411" t="s">
        <v>1772</v>
      </c>
      <c r="D1391" s="412" t="n">
        <v>7878.93</v>
      </c>
      <c r="E1391" s="412" t="n">
        <v>7878.93</v>
      </c>
      <c r="F1391" s="400" t="n">
        <f aca="false">G1391/E1391*100</f>
        <v>75.0000317301969</v>
      </c>
      <c r="G1391" s="412" t="n">
        <v>5909.2</v>
      </c>
      <c r="H1391" s="412" t="n">
        <v>0</v>
      </c>
      <c r="I1391" s="413" t="n">
        <f aca="false">H1391/D1391*100</f>
        <v>0</v>
      </c>
      <c r="J1391" s="412" t="n">
        <v>0</v>
      </c>
    </row>
    <row r="1392" customFormat="false" ht="12" hidden="false" customHeight="true" outlineLevel="0" collapsed="false">
      <c r="A1392" s="409" t="s">
        <v>1721</v>
      </c>
      <c r="B1392" s="410" t="s">
        <v>1722</v>
      </c>
      <c r="C1392" s="411" t="s">
        <v>1739</v>
      </c>
      <c r="D1392" s="412" t="n">
        <v>12433.53</v>
      </c>
      <c r="E1392" s="412" t="n">
        <v>12433.53</v>
      </c>
      <c r="F1392" s="400" t="n">
        <f aca="false">G1392/E1392*100</f>
        <v>75.0000201069205</v>
      </c>
      <c r="G1392" s="412" t="n">
        <v>9325.15</v>
      </c>
      <c r="H1392" s="412" t="n">
        <v>0</v>
      </c>
      <c r="I1392" s="413" t="n">
        <f aca="false">H1392/D1392*100</f>
        <v>0</v>
      </c>
      <c r="J1392" s="412" t="n">
        <v>0</v>
      </c>
    </row>
    <row r="1393" customFormat="false" ht="12" hidden="false" customHeight="true" outlineLevel="0" collapsed="false">
      <c r="A1393" s="409" t="s">
        <v>1721</v>
      </c>
      <c r="B1393" s="410" t="s">
        <v>1722</v>
      </c>
      <c r="C1393" s="411" t="s">
        <v>1739</v>
      </c>
      <c r="D1393" s="412" t="n">
        <v>17729.44</v>
      </c>
      <c r="E1393" s="412" t="n">
        <v>17729.44</v>
      </c>
      <c r="F1393" s="400" t="n">
        <f aca="false">G1393/E1393*100</f>
        <v>75</v>
      </c>
      <c r="G1393" s="412" t="n">
        <v>13297.08</v>
      </c>
      <c r="H1393" s="412" t="n">
        <v>0</v>
      </c>
      <c r="I1393" s="413" t="n">
        <f aca="false">H1393/D1393*100</f>
        <v>0</v>
      </c>
      <c r="J1393" s="412" t="n">
        <v>0</v>
      </c>
    </row>
    <row r="1394" customFormat="false" ht="12" hidden="false" customHeight="true" outlineLevel="0" collapsed="false">
      <c r="A1394" s="409" t="s">
        <v>1721</v>
      </c>
      <c r="B1394" s="410" t="s">
        <v>1722</v>
      </c>
      <c r="C1394" s="411" t="s">
        <v>1814</v>
      </c>
      <c r="D1394" s="412" t="n">
        <v>40763.73</v>
      </c>
      <c r="E1394" s="412" t="n">
        <v>40763.73</v>
      </c>
      <c r="F1394" s="400" t="n">
        <f aca="false">G1394/E1394*100</f>
        <v>75.0000061329029</v>
      </c>
      <c r="G1394" s="412" t="n">
        <v>30572.8</v>
      </c>
      <c r="H1394" s="412" t="n">
        <v>0</v>
      </c>
      <c r="I1394" s="413" t="n">
        <f aca="false">H1394/D1394*100</f>
        <v>0</v>
      </c>
      <c r="J1394" s="412" t="n">
        <v>0</v>
      </c>
    </row>
    <row r="1395" customFormat="false" ht="12" hidden="false" customHeight="true" outlineLevel="0" collapsed="false">
      <c r="A1395" s="409" t="s">
        <v>1721</v>
      </c>
      <c r="B1395" s="410" t="s">
        <v>1722</v>
      </c>
      <c r="C1395" s="411" t="s">
        <v>1815</v>
      </c>
      <c r="D1395" s="412" t="n">
        <v>8349.88</v>
      </c>
      <c r="E1395" s="412" t="n">
        <v>8349.88</v>
      </c>
      <c r="F1395" s="400" t="n">
        <f aca="false">G1395/E1395*100</f>
        <v>75</v>
      </c>
      <c r="G1395" s="412" t="n">
        <v>6262.41</v>
      </c>
      <c r="H1395" s="412" t="n">
        <v>0</v>
      </c>
      <c r="I1395" s="413" t="n">
        <f aca="false">H1395/D1395*100</f>
        <v>0</v>
      </c>
      <c r="J1395" s="412" t="n">
        <v>0</v>
      </c>
    </row>
    <row r="1396" customFormat="false" ht="12" hidden="false" customHeight="true" outlineLevel="0" collapsed="false">
      <c r="A1396" s="409" t="s">
        <v>1721</v>
      </c>
      <c r="B1396" s="410" t="s">
        <v>1722</v>
      </c>
      <c r="C1396" s="411" t="s">
        <v>1782</v>
      </c>
      <c r="D1396" s="412" t="n">
        <v>5624.85</v>
      </c>
      <c r="E1396" s="412" t="n">
        <v>5624.85</v>
      </c>
      <c r="F1396" s="400" t="n">
        <f aca="false">G1396/E1396*100</f>
        <v>75.0000444456297</v>
      </c>
      <c r="G1396" s="412" t="n">
        <v>4218.64</v>
      </c>
      <c r="H1396" s="412" t="n">
        <v>0</v>
      </c>
      <c r="I1396" s="413" t="n">
        <f aca="false">H1396/D1396*100</f>
        <v>0</v>
      </c>
      <c r="J1396" s="412" t="n">
        <v>0</v>
      </c>
    </row>
    <row r="1397" customFormat="false" ht="12" hidden="false" customHeight="true" outlineLevel="0" collapsed="false">
      <c r="A1397" s="409" t="s">
        <v>1721</v>
      </c>
      <c r="B1397" s="410" t="s">
        <v>1722</v>
      </c>
      <c r="C1397" s="411" t="s">
        <v>1816</v>
      </c>
      <c r="D1397" s="412" t="n">
        <v>4732.84</v>
      </c>
      <c r="E1397" s="412" t="n">
        <v>4732.84</v>
      </c>
      <c r="F1397" s="400" t="n">
        <f aca="false">G1397/E1397*100</f>
        <v>75</v>
      </c>
      <c r="G1397" s="412" t="n">
        <v>3549.63</v>
      </c>
      <c r="H1397" s="412" t="n">
        <v>0</v>
      </c>
      <c r="I1397" s="413" t="n">
        <f aca="false">H1397/D1397*100</f>
        <v>0</v>
      </c>
      <c r="J1397" s="412" t="n">
        <v>0</v>
      </c>
    </row>
    <row r="1398" customFormat="false" ht="12" hidden="false" customHeight="true" outlineLevel="0" collapsed="false">
      <c r="A1398" s="409" t="s">
        <v>1721</v>
      </c>
      <c r="B1398" s="410" t="s">
        <v>1722</v>
      </c>
      <c r="C1398" s="411" t="s">
        <v>1801</v>
      </c>
      <c r="D1398" s="412" t="n">
        <v>2367.4</v>
      </c>
      <c r="E1398" s="412" t="n">
        <v>2367.4</v>
      </c>
      <c r="F1398" s="400" t="n">
        <f aca="false">G1398/E1398*100</f>
        <v>75</v>
      </c>
      <c r="G1398" s="412" t="n">
        <v>1775.55</v>
      </c>
      <c r="H1398" s="412" t="n">
        <v>0</v>
      </c>
      <c r="I1398" s="413" t="n">
        <f aca="false">H1398/D1398*100</f>
        <v>0</v>
      </c>
      <c r="J1398" s="412" t="n">
        <v>0</v>
      </c>
    </row>
    <row r="1399" customFormat="false" ht="12" hidden="false" customHeight="true" outlineLevel="0" collapsed="false">
      <c r="A1399" s="409" t="s">
        <v>1721</v>
      </c>
      <c r="B1399" s="410" t="s">
        <v>1722</v>
      </c>
      <c r="C1399" s="411" t="s">
        <v>1817</v>
      </c>
      <c r="D1399" s="412" t="n">
        <v>8043.45</v>
      </c>
      <c r="E1399" s="412" t="n">
        <v>8043.45</v>
      </c>
      <c r="F1399" s="400" t="n">
        <f aca="false">G1399/E1399*100</f>
        <v>75.0000310811903</v>
      </c>
      <c r="G1399" s="412" t="n">
        <v>6032.59</v>
      </c>
      <c r="H1399" s="412" t="n">
        <v>0</v>
      </c>
      <c r="I1399" s="413" t="n">
        <f aca="false">H1399/D1399*100</f>
        <v>0</v>
      </c>
      <c r="J1399" s="412" t="n">
        <v>0</v>
      </c>
    </row>
    <row r="1400" customFormat="false" ht="12" hidden="false" customHeight="true" outlineLevel="0" collapsed="false">
      <c r="A1400" s="409" t="s">
        <v>1721</v>
      </c>
      <c r="B1400" s="410" t="s">
        <v>1722</v>
      </c>
      <c r="C1400" s="411" t="s">
        <v>1807</v>
      </c>
      <c r="D1400" s="412" t="n">
        <v>41843.48</v>
      </c>
      <c r="E1400" s="412" t="n">
        <v>41843.48</v>
      </c>
      <c r="F1400" s="400" t="n">
        <f aca="false">G1400/E1400*100</f>
        <v>75</v>
      </c>
      <c r="G1400" s="412" t="n">
        <v>31382.61</v>
      </c>
      <c r="H1400" s="412" t="n">
        <v>0</v>
      </c>
      <c r="I1400" s="413" t="n">
        <f aca="false">H1400/D1400*100</f>
        <v>0</v>
      </c>
      <c r="J1400" s="412" t="n">
        <v>0</v>
      </c>
    </row>
    <row r="1401" customFormat="false" ht="12" hidden="false" customHeight="true" outlineLevel="0" collapsed="false">
      <c r="A1401" s="409" t="s">
        <v>1721</v>
      </c>
      <c r="B1401" s="410" t="s">
        <v>1722</v>
      </c>
      <c r="C1401" s="411" t="s">
        <v>1813</v>
      </c>
      <c r="D1401" s="412" t="n">
        <v>32752.11</v>
      </c>
      <c r="E1401" s="412" t="n">
        <v>32752.11</v>
      </c>
      <c r="F1401" s="400" t="n">
        <f aca="false">G1401/E1401*100</f>
        <v>74.999992366904</v>
      </c>
      <c r="G1401" s="412" t="n">
        <v>24564.08</v>
      </c>
      <c r="H1401" s="412" t="n">
        <v>0</v>
      </c>
      <c r="I1401" s="413" t="n">
        <f aca="false">H1401/D1401*100</f>
        <v>0</v>
      </c>
      <c r="J1401" s="412" t="n">
        <v>0</v>
      </c>
    </row>
    <row r="1402" customFormat="false" ht="12" hidden="false" customHeight="true" outlineLevel="0" collapsed="false">
      <c r="A1402" s="409" t="s">
        <v>1721</v>
      </c>
      <c r="B1402" s="410" t="s">
        <v>1722</v>
      </c>
      <c r="C1402" s="411" t="s">
        <v>1754</v>
      </c>
      <c r="D1402" s="412" t="n">
        <v>52800.3</v>
      </c>
      <c r="E1402" s="412" t="n">
        <v>52800.3</v>
      </c>
      <c r="F1402" s="400" t="n">
        <f aca="false">G1402/E1402*100</f>
        <v>75.0000094696432</v>
      </c>
      <c r="G1402" s="412" t="n">
        <v>39600.23</v>
      </c>
      <c r="H1402" s="412" t="n">
        <v>0</v>
      </c>
      <c r="I1402" s="413" t="n">
        <f aca="false">H1402/D1402*100</f>
        <v>0</v>
      </c>
      <c r="J1402" s="412" t="n">
        <v>0</v>
      </c>
    </row>
    <row r="1403" customFormat="false" ht="12" hidden="false" customHeight="true" outlineLevel="0" collapsed="false">
      <c r="A1403" s="409" t="s">
        <v>1721</v>
      </c>
      <c r="B1403" s="410" t="s">
        <v>1722</v>
      </c>
      <c r="C1403" s="411" t="s">
        <v>1811</v>
      </c>
      <c r="D1403" s="412" t="n">
        <v>4922.96</v>
      </c>
      <c r="E1403" s="412" t="n">
        <v>4922.96</v>
      </c>
      <c r="F1403" s="400" t="n">
        <f aca="false">G1403/E1403*100</f>
        <v>75</v>
      </c>
      <c r="G1403" s="412" t="n">
        <v>3692.22</v>
      </c>
      <c r="H1403" s="412" t="n">
        <v>0</v>
      </c>
      <c r="I1403" s="413" t="n">
        <f aca="false">H1403/D1403*100</f>
        <v>0</v>
      </c>
      <c r="J1403" s="412" t="n">
        <v>0</v>
      </c>
    </row>
    <row r="1404" customFormat="false" ht="12" hidden="false" customHeight="true" outlineLevel="0" collapsed="false">
      <c r="A1404" s="409" t="s">
        <v>1721</v>
      </c>
      <c r="B1404" s="410" t="s">
        <v>1722</v>
      </c>
      <c r="C1404" s="411" t="s">
        <v>1812</v>
      </c>
      <c r="D1404" s="412" t="n">
        <v>2062.67</v>
      </c>
      <c r="E1404" s="412" t="n">
        <v>2062.67</v>
      </c>
      <c r="F1404" s="400" t="n">
        <f aca="false">G1404/E1404*100</f>
        <v>74.9998787978688</v>
      </c>
      <c r="G1404" s="412" t="n">
        <v>1547</v>
      </c>
      <c r="H1404" s="412" t="n">
        <v>0</v>
      </c>
      <c r="I1404" s="413" t="n">
        <f aca="false">H1404/D1404*100</f>
        <v>0</v>
      </c>
      <c r="J1404" s="412" t="n">
        <v>0</v>
      </c>
    </row>
    <row r="1405" customFormat="false" ht="12" hidden="false" customHeight="true" outlineLevel="0" collapsed="false">
      <c r="A1405" s="409" t="s">
        <v>1721</v>
      </c>
      <c r="B1405" s="410" t="s">
        <v>1722</v>
      </c>
      <c r="C1405" s="411" t="s">
        <v>1754</v>
      </c>
      <c r="D1405" s="412" t="n">
        <v>108166.47</v>
      </c>
      <c r="E1405" s="412" t="n">
        <v>108166.47</v>
      </c>
      <c r="F1405" s="400" t="n">
        <f aca="false">G1405/E1405*100</f>
        <v>74.9999976887477</v>
      </c>
      <c r="G1405" s="412" t="n">
        <v>81124.85</v>
      </c>
      <c r="H1405" s="412" t="n">
        <v>3492.15</v>
      </c>
      <c r="I1405" s="413" t="n">
        <f aca="false">H1405/D1405*100</f>
        <v>3.22849585458414</v>
      </c>
      <c r="J1405" s="412" t="n">
        <v>2619.11</v>
      </c>
    </row>
    <row r="1406" customFormat="false" ht="12" hidden="false" customHeight="true" outlineLevel="0" collapsed="false">
      <c r="A1406" s="409" t="s">
        <v>1721</v>
      </c>
      <c r="B1406" s="410" t="s">
        <v>1722</v>
      </c>
      <c r="C1406" s="411" t="s">
        <v>1818</v>
      </c>
      <c r="D1406" s="412" t="n">
        <v>66793.1</v>
      </c>
      <c r="E1406" s="412" t="n">
        <v>66793.1</v>
      </c>
      <c r="F1406" s="400" t="n">
        <f aca="false">G1406/E1406*100</f>
        <v>75.0000074858032</v>
      </c>
      <c r="G1406" s="412" t="n">
        <v>50094.83</v>
      </c>
      <c r="H1406" s="412" t="n">
        <v>0</v>
      </c>
      <c r="I1406" s="413" t="n">
        <f aca="false">H1406/D1406*100</f>
        <v>0</v>
      </c>
      <c r="J1406" s="412" t="n">
        <v>0</v>
      </c>
    </row>
    <row r="1407" customFormat="false" ht="12" hidden="false" customHeight="true" outlineLevel="0" collapsed="false">
      <c r="A1407" s="409" t="s">
        <v>1721</v>
      </c>
      <c r="B1407" s="410" t="s">
        <v>1722</v>
      </c>
      <c r="C1407" s="411" t="s">
        <v>1819</v>
      </c>
      <c r="D1407" s="412" t="n">
        <v>56967.21</v>
      </c>
      <c r="E1407" s="412" t="n">
        <v>56967.21</v>
      </c>
      <c r="F1407" s="400" t="n">
        <f aca="false">G1407/E1407*100</f>
        <v>75.0000043884895</v>
      </c>
      <c r="G1407" s="412" t="n">
        <v>42725.41</v>
      </c>
      <c r="H1407" s="412" t="n">
        <v>0</v>
      </c>
      <c r="I1407" s="413" t="n">
        <f aca="false">H1407/D1407*100</f>
        <v>0</v>
      </c>
      <c r="J1407" s="412" t="n">
        <v>0</v>
      </c>
    </row>
    <row r="1408" customFormat="false" ht="12" hidden="false" customHeight="true" outlineLevel="0" collapsed="false">
      <c r="A1408" s="409" t="s">
        <v>1721</v>
      </c>
      <c r="B1408" s="410" t="s">
        <v>1722</v>
      </c>
      <c r="C1408" s="411" t="s">
        <v>1757</v>
      </c>
      <c r="D1408" s="412" t="n">
        <v>2145.78</v>
      </c>
      <c r="E1408" s="412" t="n">
        <v>2145.78</v>
      </c>
      <c r="F1408" s="400" t="n">
        <f aca="false">G1408/E1408*100</f>
        <v>74.9997669844998</v>
      </c>
      <c r="G1408" s="412" t="n">
        <v>1609.33</v>
      </c>
      <c r="H1408" s="412" t="n">
        <v>0</v>
      </c>
      <c r="I1408" s="413" t="n">
        <f aca="false">H1408/D1408*100</f>
        <v>0</v>
      </c>
      <c r="J1408" s="412" t="n">
        <v>0</v>
      </c>
    </row>
    <row r="1409" customFormat="false" ht="12" hidden="false" customHeight="true" outlineLevel="0" collapsed="false">
      <c r="A1409" s="409" t="s">
        <v>1721</v>
      </c>
      <c r="B1409" s="410" t="s">
        <v>1722</v>
      </c>
      <c r="C1409" s="411" t="s">
        <v>1820</v>
      </c>
      <c r="D1409" s="412" t="n">
        <v>3980.2</v>
      </c>
      <c r="E1409" s="412" t="n">
        <v>3980.2</v>
      </c>
      <c r="F1409" s="400" t="n">
        <f aca="false">G1409/E1409*100</f>
        <v>75</v>
      </c>
      <c r="G1409" s="412" t="n">
        <v>2985.15</v>
      </c>
      <c r="H1409" s="412" t="n">
        <v>0</v>
      </c>
      <c r="I1409" s="413" t="n">
        <f aca="false">H1409/D1409*100</f>
        <v>0</v>
      </c>
      <c r="J1409" s="412" t="n">
        <v>0</v>
      </c>
    </row>
    <row r="1410" customFormat="false" ht="12" hidden="false" customHeight="true" outlineLevel="0" collapsed="false">
      <c r="A1410" s="409" t="s">
        <v>1721</v>
      </c>
      <c r="B1410" s="410" t="s">
        <v>1722</v>
      </c>
      <c r="C1410" s="411" t="s">
        <v>1772</v>
      </c>
      <c r="D1410" s="412" t="n">
        <v>5527.57</v>
      </c>
      <c r="E1410" s="412" t="n">
        <v>5527.57</v>
      </c>
      <c r="F1410" s="400" t="n">
        <f aca="false">G1410/E1410*100</f>
        <v>75.0000452278307</v>
      </c>
      <c r="G1410" s="412" t="n">
        <v>4145.68</v>
      </c>
      <c r="H1410" s="412" t="n">
        <v>0</v>
      </c>
      <c r="I1410" s="413" t="n">
        <f aca="false">H1410/D1410*100</f>
        <v>0</v>
      </c>
      <c r="J1410" s="412" t="n">
        <v>0</v>
      </c>
    </row>
    <row r="1411" customFormat="false" ht="12" hidden="false" customHeight="true" outlineLevel="0" collapsed="false">
      <c r="A1411" s="409" t="s">
        <v>1721</v>
      </c>
      <c r="B1411" s="410" t="s">
        <v>1722</v>
      </c>
      <c r="C1411" s="411" t="s">
        <v>1813</v>
      </c>
      <c r="D1411" s="412" t="n">
        <v>6718.46</v>
      </c>
      <c r="E1411" s="412" t="n">
        <v>6718.46</v>
      </c>
      <c r="F1411" s="400" t="n">
        <f aca="false">G1411/E1411*100</f>
        <v>75.0000744218169</v>
      </c>
      <c r="G1411" s="412" t="n">
        <v>5038.85</v>
      </c>
      <c r="H1411" s="412" t="n">
        <v>0</v>
      </c>
      <c r="I1411" s="413" t="n">
        <f aca="false">H1411/D1411*100</f>
        <v>0</v>
      </c>
      <c r="J1411" s="412" t="n">
        <v>0</v>
      </c>
    </row>
    <row r="1412" customFormat="false" ht="12" hidden="false" customHeight="true" outlineLevel="0" collapsed="false">
      <c r="A1412" s="409" t="s">
        <v>1721</v>
      </c>
      <c r="B1412" s="410" t="s">
        <v>1722</v>
      </c>
      <c r="C1412" s="411" t="s">
        <v>1798</v>
      </c>
      <c r="D1412" s="412" t="n">
        <v>1973.72</v>
      </c>
      <c r="E1412" s="412" t="n">
        <v>1973.72</v>
      </c>
      <c r="F1412" s="400" t="n">
        <f aca="false">G1412/E1412*100</f>
        <v>75</v>
      </c>
      <c r="G1412" s="412" t="n">
        <v>1480.29</v>
      </c>
      <c r="H1412" s="412" t="n">
        <v>0</v>
      </c>
      <c r="I1412" s="413" t="n">
        <f aca="false">H1412/D1412*100</f>
        <v>0</v>
      </c>
      <c r="J1412" s="412" t="n">
        <v>0</v>
      </c>
    </row>
    <row r="1413" customFormat="false" ht="12" hidden="false" customHeight="true" outlineLevel="0" collapsed="false">
      <c r="A1413" s="409" t="s">
        <v>1721</v>
      </c>
      <c r="B1413" s="410" t="s">
        <v>1722</v>
      </c>
      <c r="C1413" s="411" t="s">
        <v>1412</v>
      </c>
      <c r="D1413" s="412" t="n">
        <v>23823.37</v>
      </c>
      <c r="E1413" s="412" t="n">
        <v>23823.37</v>
      </c>
      <c r="F1413" s="400" t="n">
        <f aca="false">G1413/E1413*100</f>
        <v>75.0000104938974</v>
      </c>
      <c r="G1413" s="412" t="n">
        <v>17867.53</v>
      </c>
      <c r="H1413" s="412" t="n">
        <v>0</v>
      </c>
      <c r="I1413" s="413" t="n">
        <f aca="false">H1413/D1413*100</f>
        <v>0</v>
      </c>
      <c r="J1413" s="412" t="n">
        <v>0</v>
      </c>
    </row>
    <row r="1414" customFormat="false" ht="12" hidden="false" customHeight="true" outlineLevel="0" collapsed="false">
      <c r="A1414" s="414"/>
      <c r="B1414" s="402" t="s">
        <v>1821</v>
      </c>
      <c r="C1414" s="414"/>
      <c r="D1414" s="415" t="n">
        <f aca="false">SUM(D1178:D1413)</f>
        <v>15620927.6322904</v>
      </c>
      <c r="E1414" s="415" t="n">
        <f aca="false">SUM(E1178:E1413)</f>
        <v>15577275.6322904</v>
      </c>
      <c r="F1414" s="405" t="n">
        <f aca="false">G1414/E1414*100</f>
        <v>74.9657182818473</v>
      </c>
      <c r="G1414" s="415" t="n">
        <f aca="false">SUM(G1178:G1413)</f>
        <v>11677616.5664897</v>
      </c>
      <c r="H1414" s="415" t="n">
        <f aca="false">SUM(H1178:H1413)</f>
        <v>5432135.6</v>
      </c>
      <c r="I1414" s="406" t="n">
        <f aca="false">H1414/D1414*100</f>
        <v>34.774731231525</v>
      </c>
      <c r="J1414" s="415" t="n">
        <f aca="false">SUM(J1178:J1413)</f>
        <v>4074101.75</v>
      </c>
    </row>
    <row r="1415" customFormat="false" ht="12" hidden="false" customHeight="true" outlineLevel="0" collapsed="false">
      <c r="A1415" s="414"/>
      <c r="B1415" s="416" t="s">
        <v>1822</v>
      </c>
      <c r="C1415" s="401"/>
      <c r="D1415" s="415" t="n">
        <f aca="false">D1177+D1414</f>
        <v>706173006.90229</v>
      </c>
      <c r="E1415" s="415" t="n">
        <f aca="false">E1177+E1414</f>
        <v>706129354.90229</v>
      </c>
      <c r="F1415" s="405" t="n">
        <f aca="false">G1415/E1415*100</f>
        <v>69.6085937688434</v>
      </c>
      <c r="G1415" s="415" t="n">
        <f aca="false">G1177+G1414</f>
        <v>491526714.13649</v>
      </c>
      <c r="H1415" s="415" t="n">
        <f aca="false">H1177+H1414</f>
        <v>567597974.96</v>
      </c>
      <c r="I1415" s="406" t="n">
        <f aca="false">H1415/D1415*100</f>
        <v>80.3766172612338</v>
      </c>
      <c r="J1415" s="415" t="n">
        <f aca="false">J1177+J1414</f>
        <v>397808279.52</v>
      </c>
    </row>
    <row r="1417" customFormat="false" ht="12" hidden="false" customHeight="true" outlineLevel="0" collapsed="false">
      <c r="D1417" s="374"/>
      <c r="E1417" s="374"/>
      <c r="F1417" s="374"/>
      <c r="G1417" s="374"/>
      <c r="H1417" s="374"/>
      <c r="I1417" s="374"/>
      <c r="J1417" s="374"/>
    </row>
  </sheetData>
  <mergeCells count="4"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.3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 CENTRO&amp;C&amp;"Book Antiqua,Regular"&amp;9Eixo I - Apoio ao Investimento de 
Interesse Municipal e Intermunicipal&amp;R&amp;"Book Antiqua,Regular"&amp;9Aprovações e Execução até 31/12/2004
Pág.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765" ySplit="5085" topLeftCell="E712" activePane="bottomLeft" state="split"/>
      <selection pane="topLeft" activeCell="A1" activeCellId="0" sqref="A1"/>
      <selection pane="topRight" activeCell="E1" activeCellId="0" sqref="E1"/>
      <selection pane="bottomLeft" activeCell="B718" activeCellId="0" sqref="B718"/>
      <selection pane="bottomRight" activeCell="E712" activeCellId="0" sqref="E712"/>
    </sheetView>
  </sheetViews>
  <sheetFormatPr defaultColWidth="8.703125" defaultRowHeight="12" zeroHeight="false" outlineLevelRow="0" outlineLevelCol="0"/>
  <cols>
    <col collapsed="false" customWidth="true" hidden="false" outlineLevel="0" max="1" min="1" style="374" width="6.85"/>
    <col collapsed="false" customWidth="true" hidden="false" outlineLevel="0" max="2" min="2" style="374" width="42.28"/>
    <col collapsed="false" customWidth="true" hidden="false" outlineLevel="0" max="3" min="3" style="374" width="25.85"/>
    <col collapsed="false" customWidth="true" hidden="false" outlineLevel="0" max="4" min="4" style="417" width="10.99"/>
    <col collapsed="false" customWidth="true" hidden="false" outlineLevel="0" max="5" min="5" style="417" width="11.56"/>
    <col collapsed="false" customWidth="true" hidden="false" outlineLevel="0" max="6" min="6" style="418" width="7.85"/>
    <col collapsed="false" customWidth="true" hidden="false" outlineLevel="0" max="7" min="7" style="417" width="11.85"/>
    <col collapsed="false" customWidth="true" hidden="false" outlineLevel="0" max="8" min="8" style="417" width="12.28"/>
    <col collapsed="false" customWidth="true" hidden="false" outlineLevel="0" max="9" min="9" style="419" width="7.85"/>
    <col collapsed="false" customWidth="true" hidden="false" outlineLevel="0" max="10" min="10" style="417" width="11.85"/>
    <col collapsed="false" customWidth="true" hidden="false" outlineLevel="0" max="11" min="11" style="374" width="14.85"/>
    <col collapsed="false" customWidth="true" hidden="true" outlineLevel="0" max="21" min="12" style="374" width="9.05"/>
    <col collapsed="false" customWidth="false" hidden="false" outlineLevel="0" max="257" min="22" style="374" width="8.7"/>
  </cols>
  <sheetData>
    <row r="1" s="376" customFormat="true" ht="12" hidden="false" customHeight="true" outlineLevel="0" collapsed="false">
      <c r="D1" s="420"/>
      <c r="E1" s="420"/>
      <c r="F1" s="418"/>
      <c r="G1" s="420"/>
      <c r="H1" s="420"/>
      <c r="I1" s="421"/>
      <c r="J1" s="422" t="s">
        <v>398</v>
      </c>
      <c r="K1" s="423"/>
      <c r="L1" s="422"/>
      <c r="M1" s="422"/>
    </row>
    <row r="2" s="379" customFormat="true" ht="12" hidden="false" customHeight="true" outlineLevel="0" collapsed="false">
      <c r="A2" s="383"/>
      <c r="B2" s="384"/>
      <c r="C2" s="385"/>
      <c r="D2" s="386" t="s">
        <v>399</v>
      </c>
      <c r="E2" s="386"/>
      <c r="F2" s="386"/>
      <c r="G2" s="386"/>
      <c r="H2" s="386" t="s">
        <v>400</v>
      </c>
      <c r="I2" s="386"/>
      <c r="J2" s="386"/>
    </row>
    <row r="3" s="379" customFormat="true" ht="12" hidden="false" customHeight="true" outlineLevel="0" collapsed="false">
      <c r="A3" s="387" t="s">
        <v>305</v>
      </c>
      <c r="B3" s="388" t="s">
        <v>401</v>
      </c>
      <c r="C3" s="387" t="s">
        <v>402</v>
      </c>
      <c r="D3" s="424" t="s">
        <v>403</v>
      </c>
      <c r="E3" s="424" t="s">
        <v>404</v>
      </c>
      <c r="F3" s="425" t="s">
        <v>405</v>
      </c>
      <c r="G3" s="426" t="s">
        <v>16</v>
      </c>
      <c r="H3" s="386" t="s">
        <v>406</v>
      </c>
      <c r="I3" s="386"/>
      <c r="J3" s="386"/>
    </row>
    <row r="4" s="379" customFormat="true" ht="12" hidden="false" customHeight="true" outlineLevel="0" collapsed="false">
      <c r="A4" s="391"/>
      <c r="B4" s="392"/>
      <c r="C4" s="393"/>
      <c r="D4" s="427" t="s">
        <v>407</v>
      </c>
      <c r="E4" s="427" t="s">
        <v>408</v>
      </c>
      <c r="F4" s="428" t="s">
        <v>409</v>
      </c>
      <c r="G4" s="426"/>
      <c r="H4" s="429" t="s">
        <v>1823</v>
      </c>
      <c r="I4" s="430" t="s">
        <v>411</v>
      </c>
      <c r="J4" s="429" t="s">
        <v>16</v>
      </c>
    </row>
    <row r="5" s="317" customFormat="true" ht="12" hidden="false" customHeight="true" outlineLevel="0" collapsed="false">
      <c r="A5" s="395" t="s">
        <v>1824</v>
      </c>
      <c r="B5" s="431" t="s">
        <v>1825</v>
      </c>
      <c r="C5" s="432" t="s">
        <v>1826</v>
      </c>
      <c r="D5" s="433" t="n">
        <v>2147752.08</v>
      </c>
      <c r="E5" s="433" t="n">
        <v>2147752.08</v>
      </c>
      <c r="F5" s="434" t="n">
        <f aca="false">G5/E5*100</f>
        <v>75</v>
      </c>
      <c r="G5" s="433" t="n">
        <v>1610814.06</v>
      </c>
      <c r="H5" s="433" t="n">
        <v>1035708.96</v>
      </c>
      <c r="I5" s="434" t="n">
        <f aca="false">H5/E5*100</f>
        <v>48.2229289704611</v>
      </c>
      <c r="J5" s="433" t="n">
        <v>776781.72</v>
      </c>
    </row>
    <row r="6" s="317" customFormat="true" ht="12" hidden="false" customHeight="true" outlineLevel="0" collapsed="false">
      <c r="A6" s="395" t="s">
        <v>1824</v>
      </c>
      <c r="B6" s="431" t="s">
        <v>1827</v>
      </c>
      <c r="C6" s="432" t="s">
        <v>1828</v>
      </c>
      <c r="D6" s="433" t="n">
        <v>1088636.7</v>
      </c>
      <c r="E6" s="433" t="n">
        <v>1088636.7</v>
      </c>
      <c r="F6" s="434" t="n">
        <f aca="false">G6/E6*100</f>
        <v>75.0000004592901</v>
      </c>
      <c r="G6" s="433" t="n">
        <v>816477.53</v>
      </c>
      <c r="H6" s="433" t="n">
        <v>1032008.27</v>
      </c>
      <c r="I6" s="434" t="n">
        <f aca="false">H6/E6*100</f>
        <v>94.7982251562895</v>
      </c>
      <c r="J6" s="433" t="n">
        <v>774006.2</v>
      </c>
    </row>
    <row r="7" s="317" customFormat="true" ht="12" hidden="false" customHeight="true" outlineLevel="0" collapsed="false">
      <c r="A7" s="395" t="s">
        <v>1824</v>
      </c>
      <c r="B7" s="431" t="s">
        <v>1829</v>
      </c>
      <c r="C7" s="432" t="s">
        <v>1830</v>
      </c>
      <c r="D7" s="433" t="n">
        <v>1729486.94</v>
      </c>
      <c r="E7" s="433" t="n">
        <v>1729486.94</v>
      </c>
      <c r="F7" s="434" t="n">
        <f aca="false">G7/E7*100</f>
        <v>74.9999997108969</v>
      </c>
      <c r="G7" s="433" t="n">
        <v>1297115.2</v>
      </c>
      <c r="H7" s="433" t="n">
        <v>238551.64</v>
      </c>
      <c r="I7" s="434" t="n">
        <f aca="false">H7/E7*100</f>
        <v>13.79320274023</v>
      </c>
      <c r="J7" s="433" t="n">
        <v>178913.73</v>
      </c>
    </row>
    <row r="8" s="317" customFormat="true" ht="12" hidden="false" customHeight="true" outlineLevel="0" collapsed="false">
      <c r="A8" s="395" t="s">
        <v>1824</v>
      </c>
      <c r="B8" s="431" t="s">
        <v>1831</v>
      </c>
      <c r="C8" s="435" t="s">
        <v>1832</v>
      </c>
      <c r="D8" s="433" t="n">
        <v>1148816.35</v>
      </c>
      <c r="E8" s="433" t="n">
        <v>1148816.35</v>
      </c>
      <c r="F8" s="434" t="n">
        <f aca="false">G8/E8*100</f>
        <v>75.0000006528459</v>
      </c>
      <c r="G8" s="433" t="n">
        <v>861612.27</v>
      </c>
      <c r="H8" s="433" t="n">
        <v>642299.55</v>
      </c>
      <c r="I8" s="434" t="n">
        <f aca="false">H8/E8*100</f>
        <v>55.9096804289041</v>
      </c>
      <c r="J8" s="433" t="n">
        <v>481724.66</v>
      </c>
    </row>
    <row r="9" s="317" customFormat="true" ht="12" hidden="false" customHeight="true" outlineLevel="0" collapsed="false">
      <c r="A9" s="395" t="s">
        <v>1824</v>
      </c>
      <c r="B9" s="431" t="s">
        <v>1833</v>
      </c>
      <c r="C9" s="436" t="s">
        <v>1834</v>
      </c>
      <c r="D9" s="433" t="n">
        <v>570640.15</v>
      </c>
      <c r="E9" s="433" t="n">
        <v>570640.15</v>
      </c>
      <c r="F9" s="434" t="n">
        <f aca="false">G9/E9*100</f>
        <v>70.0000008762089</v>
      </c>
      <c r="G9" s="433" t="n">
        <v>399448.11</v>
      </c>
      <c r="H9" s="433" t="n">
        <v>570640.15</v>
      </c>
      <c r="I9" s="434" t="n">
        <f aca="false">H9/E9*100</f>
        <v>100</v>
      </c>
      <c r="J9" s="433" t="n">
        <v>399448.11</v>
      </c>
    </row>
    <row r="10" s="317" customFormat="true" ht="12" hidden="false" customHeight="true" outlineLevel="0" collapsed="false">
      <c r="A10" s="395" t="s">
        <v>1824</v>
      </c>
      <c r="B10" s="431" t="s">
        <v>1835</v>
      </c>
      <c r="C10" s="436" t="s">
        <v>1834</v>
      </c>
      <c r="D10" s="433" t="n">
        <v>425299.5</v>
      </c>
      <c r="E10" s="433" t="n">
        <v>425299.5</v>
      </c>
      <c r="F10" s="434" t="n">
        <f aca="false">G10/E10*100</f>
        <v>70</v>
      </c>
      <c r="G10" s="433" t="n">
        <v>297709.65</v>
      </c>
      <c r="H10" s="433" t="n">
        <v>425299.5</v>
      </c>
      <c r="I10" s="434" t="n">
        <f aca="false">H10/E10*100</f>
        <v>100</v>
      </c>
      <c r="J10" s="433" t="n">
        <v>297709.65</v>
      </c>
    </row>
    <row r="11" s="317" customFormat="true" ht="12" hidden="false" customHeight="true" outlineLevel="0" collapsed="false">
      <c r="A11" s="395" t="s">
        <v>1824</v>
      </c>
      <c r="B11" s="431" t="s">
        <v>1836</v>
      </c>
      <c r="C11" s="437" t="s">
        <v>1834</v>
      </c>
      <c r="D11" s="433" t="n">
        <v>171914.94</v>
      </c>
      <c r="E11" s="433" t="n">
        <v>171914.94</v>
      </c>
      <c r="F11" s="434" t="n">
        <f aca="false">G11/E11*100</f>
        <v>70.000001163366</v>
      </c>
      <c r="G11" s="433" t="n">
        <v>120340.46</v>
      </c>
      <c r="H11" s="433" t="n">
        <v>171914.94</v>
      </c>
      <c r="I11" s="434" t="n">
        <f aca="false">H11/E11*100</f>
        <v>100</v>
      </c>
      <c r="J11" s="433" t="n">
        <v>120340.46</v>
      </c>
    </row>
    <row r="12" s="317" customFormat="true" ht="12" hidden="false" customHeight="true" outlineLevel="0" collapsed="false">
      <c r="A12" s="395" t="s">
        <v>1824</v>
      </c>
      <c r="B12" s="431" t="s">
        <v>1837</v>
      </c>
      <c r="C12" s="438" t="s">
        <v>1838</v>
      </c>
      <c r="D12" s="433" t="n">
        <v>5030546</v>
      </c>
      <c r="E12" s="433" t="n">
        <v>5030546</v>
      </c>
      <c r="F12" s="434" t="n">
        <f aca="false">G12/E12*100</f>
        <v>70</v>
      </c>
      <c r="G12" s="433" t="n">
        <v>3521382.2</v>
      </c>
      <c r="H12" s="433" t="n">
        <v>186243.14</v>
      </c>
      <c r="I12" s="434" t="n">
        <f aca="false">H12/E12*100</f>
        <v>3.70224504457369</v>
      </c>
      <c r="J12" s="433" t="n">
        <v>130370.2</v>
      </c>
    </row>
    <row r="13" s="317" customFormat="true" ht="12" hidden="false" customHeight="true" outlineLevel="0" collapsed="false">
      <c r="A13" s="395" t="s">
        <v>1824</v>
      </c>
      <c r="B13" s="431" t="s">
        <v>1839</v>
      </c>
      <c r="C13" s="439" t="s">
        <v>1828</v>
      </c>
      <c r="D13" s="433" t="n">
        <v>17639846.26</v>
      </c>
      <c r="E13" s="433" t="n">
        <v>17639846.26</v>
      </c>
      <c r="F13" s="434" t="n">
        <f aca="false">G13/E13*100</f>
        <v>69.999999988662</v>
      </c>
      <c r="G13" s="433" t="n">
        <v>12347892.38</v>
      </c>
      <c r="H13" s="433" t="n">
        <v>6436803.79</v>
      </c>
      <c r="I13" s="434" t="n">
        <f aca="false">H13/E13*100</f>
        <v>36.490135430466</v>
      </c>
      <c r="J13" s="433" t="n">
        <v>4505762.65</v>
      </c>
    </row>
    <row r="14" s="440" customFormat="true" ht="12" hidden="false" customHeight="true" outlineLevel="0" collapsed="false">
      <c r="A14" s="395" t="s">
        <v>1824</v>
      </c>
      <c r="B14" s="431" t="s">
        <v>1840</v>
      </c>
      <c r="C14" s="431" t="s">
        <v>1841</v>
      </c>
      <c r="D14" s="433" t="n">
        <v>1331791</v>
      </c>
      <c r="E14" s="433" t="n">
        <v>1331791</v>
      </c>
      <c r="F14" s="434" t="n">
        <f aca="false">G14/E14*100</f>
        <v>70</v>
      </c>
      <c r="G14" s="433" t="n">
        <v>932253.7</v>
      </c>
      <c r="H14" s="433" t="n">
        <v>895198.6</v>
      </c>
      <c r="I14" s="434" t="n">
        <f aca="false">H14/E14*100</f>
        <v>67.2176490154987</v>
      </c>
      <c r="J14" s="433" t="n">
        <v>626639.02</v>
      </c>
    </row>
    <row r="15" s="317" customFormat="true" ht="12" hidden="false" customHeight="true" outlineLevel="0" collapsed="false">
      <c r="A15" s="395" t="s">
        <v>1824</v>
      </c>
      <c r="B15" s="431" t="s">
        <v>1842</v>
      </c>
      <c r="C15" s="431" t="s">
        <v>1838</v>
      </c>
      <c r="D15" s="433" t="n">
        <v>1976051</v>
      </c>
      <c r="E15" s="433" t="n">
        <v>1976051</v>
      </c>
      <c r="F15" s="434" t="n">
        <f aca="false">G15/E15*100</f>
        <v>70</v>
      </c>
      <c r="G15" s="433" t="n">
        <v>1383235.7</v>
      </c>
      <c r="H15" s="433" t="n">
        <v>1630445.66</v>
      </c>
      <c r="I15" s="434" t="n">
        <f aca="false">H15/E15*100</f>
        <v>82.5103026187077</v>
      </c>
      <c r="J15" s="433" t="n">
        <v>1141311.96</v>
      </c>
    </row>
    <row r="16" s="317" customFormat="true" ht="12" hidden="false" customHeight="true" outlineLevel="0" collapsed="false">
      <c r="A16" s="395" t="s">
        <v>1824</v>
      </c>
      <c r="B16" s="438" t="s">
        <v>1843</v>
      </c>
      <c r="C16" s="439" t="s">
        <v>1826</v>
      </c>
      <c r="D16" s="433" t="n">
        <v>33535272.62</v>
      </c>
      <c r="E16" s="433" t="n">
        <v>33535272.62</v>
      </c>
      <c r="F16" s="434" t="n">
        <f aca="false">G16/E16*100</f>
        <v>69.6799999951812</v>
      </c>
      <c r="G16" s="433" t="n">
        <v>23367377.96</v>
      </c>
      <c r="H16" s="433" t="n">
        <v>4187918.7</v>
      </c>
      <c r="I16" s="434" t="n">
        <f aca="false">H16/E16*100</f>
        <v>12.4881009540456</v>
      </c>
      <c r="J16" s="433" t="n">
        <v>2918141.75</v>
      </c>
    </row>
    <row r="17" s="317" customFormat="true" ht="18" hidden="false" customHeight="true" outlineLevel="0" collapsed="false">
      <c r="A17" s="441" t="s">
        <v>1844</v>
      </c>
      <c r="B17" s="442"/>
      <c r="C17" s="442"/>
      <c r="D17" s="443" t="n">
        <f aca="false">SUM(D5:D16)</f>
        <v>66796053.54</v>
      </c>
      <c r="E17" s="443" t="n">
        <f aca="false">SUM(E5:E16)</f>
        <v>66796053.54</v>
      </c>
      <c r="F17" s="444" t="n">
        <f aca="false">G17/E17*100</f>
        <v>70.2970560856281</v>
      </c>
      <c r="G17" s="443" t="n">
        <f aca="false">SUM(G5:G16)</f>
        <v>46955659.22</v>
      </c>
      <c r="H17" s="443" t="n">
        <f aca="false">SUM(H5:H16)</f>
        <v>17453032.9</v>
      </c>
      <c r="I17" s="444" t="n">
        <f aca="false">H17/E17*100</f>
        <v>26.1288384193962</v>
      </c>
      <c r="J17" s="443" t="n">
        <f aca="false">SUM(J5:J16)</f>
        <v>12351150.11</v>
      </c>
    </row>
    <row r="18" s="317" customFormat="true" ht="12" hidden="false" customHeight="true" outlineLevel="0" collapsed="false">
      <c r="A18" s="445" t="s">
        <v>1845</v>
      </c>
      <c r="B18" s="446" t="s">
        <v>1846</v>
      </c>
      <c r="C18" s="446" t="s">
        <v>1847</v>
      </c>
      <c r="D18" s="447" t="n">
        <v>95495.68</v>
      </c>
      <c r="E18" s="447" t="n">
        <v>95495.68</v>
      </c>
      <c r="F18" s="434" t="n">
        <f aca="false">G18/E18*100</f>
        <v>69.9999937169933</v>
      </c>
      <c r="G18" s="447" t="n">
        <v>66846.97</v>
      </c>
      <c r="H18" s="447" t="n">
        <v>95495.68</v>
      </c>
      <c r="I18" s="434" t="n">
        <f aca="false">H18/E18*100</f>
        <v>100</v>
      </c>
      <c r="J18" s="447" t="n">
        <v>66846.98</v>
      </c>
    </row>
    <row r="19" s="317" customFormat="true" ht="12" hidden="false" customHeight="true" outlineLevel="0" collapsed="false">
      <c r="A19" s="445" t="s">
        <v>1845</v>
      </c>
      <c r="B19" s="446" t="s">
        <v>1848</v>
      </c>
      <c r="C19" s="446" t="s">
        <v>1849</v>
      </c>
      <c r="D19" s="447" t="n">
        <v>603566.18</v>
      </c>
      <c r="E19" s="447" t="n">
        <v>603566.18</v>
      </c>
      <c r="F19" s="434" t="n">
        <f aca="false">G19/E19*100</f>
        <v>70.0000006627277</v>
      </c>
      <c r="G19" s="447" t="n">
        <v>422496.33</v>
      </c>
      <c r="H19" s="447" t="n">
        <v>603566.18</v>
      </c>
      <c r="I19" s="434" t="n">
        <f aca="false">H19/E19*100</f>
        <v>100</v>
      </c>
      <c r="J19" s="447" t="n">
        <v>422496.33</v>
      </c>
    </row>
    <row r="20" s="317" customFormat="true" ht="12" hidden="false" customHeight="true" outlineLevel="0" collapsed="false">
      <c r="A20" s="445" t="s">
        <v>1845</v>
      </c>
      <c r="B20" s="446" t="s">
        <v>1850</v>
      </c>
      <c r="C20" s="446" t="s">
        <v>1851</v>
      </c>
      <c r="D20" s="447" t="n">
        <v>133083.46</v>
      </c>
      <c r="E20" s="447" t="n">
        <v>133083.46</v>
      </c>
      <c r="F20" s="434" t="n">
        <f aca="false">G20/E20*100</f>
        <v>69.9999984971836</v>
      </c>
      <c r="G20" s="447" t="n">
        <v>93158.42</v>
      </c>
      <c r="H20" s="447" t="n">
        <v>133083.45</v>
      </c>
      <c r="I20" s="434" t="n">
        <f aca="false">H20/E20*100</f>
        <v>99.9999924859183</v>
      </c>
      <c r="J20" s="447" t="n">
        <v>93158.42</v>
      </c>
    </row>
    <row r="21" s="317" customFormat="true" ht="12" hidden="false" customHeight="true" outlineLevel="0" collapsed="false">
      <c r="A21" s="445" t="s">
        <v>1845</v>
      </c>
      <c r="B21" s="446" t="s">
        <v>1852</v>
      </c>
      <c r="C21" s="446" t="s">
        <v>1853</v>
      </c>
      <c r="D21" s="447" t="n">
        <v>72692.35</v>
      </c>
      <c r="E21" s="447" t="n">
        <v>72692.35</v>
      </c>
      <c r="F21" s="434" t="n">
        <f aca="false">G21/E21*100</f>
        <v>70.0000068783029</v>
      </c>
      <c r="G21" s="447" t="n">
        <v>50884.65</v>
      </c>
      <c r="H21" s="447" t="n">
        <v>72692.35</v>
      </c>
      <c r="I21" s="434" t="n">
        <f aca="false">H21/E21*100</f>
        <v>100</v>
      </c>
      <c r="J21" s="447" t="n">
        <v>50884.65</v>
      </c>
    </row>
    <row r="22" s="317" customFormat="true" ht="12" hidden="false" customHeight="true" outlineLevel="0" collapsed="false">
      <c r="A22" s="445" t="s">
        <v>1845</v>
      </c>
      <c r="B22" s="446" t="s">
        <v>1854</v>
      </c>
      <c r="C22" s="446" t="s">
        <v>1853</v>
      </c>
      <c r="D22" s="447" t="n">
        <v>88639.66</v>
      </c>
      <c r="E22" s="447" t="n">
        <v>88639.66</v>
      </c>
      <c r="F22" s="434" t="n">
        <f aca="false">G22/E22*100</f>
        <v>69.9999977436737</v>
      </c>
      <c r="G22" s="447" t="n">
        <v>62047.76</v>
      </c>
      <c r="H22" s="447" t="n">
        <v>88639.66</v>
      </c>
      <c r="I22" s="434" t="n">
        <f aca="false">H22/E22*100</f>
        <v>100</v>
      </c>
      <c r="J22" s="447" t="n">
        <v>62047.76</v>
      </c>
    </row>
    <row r="23" s="317" customFormat="true" ht="12" hidden="false" customHeight="true" outlineLevel="0" collapsed="false">
      <c r="A23" s="445" t="s">
        <v>1845</v>
      </c>
      <c r="B23" s="446" t="s">
        <v>1855</v>
      </c>
      <c r="C23" s="446" t="s">
        <v>1853</v>
      </c>
      <c r="D23" s="447" t="n">
        <v>141485.65</v>
      </c>
      <c r="E23" s="447" t="n">
        <v>141485.65</v>
      </c>
      <c r="F23" s="434" t="n">
        <f aca="false">G23/E23*100</f>
        <v>69.9999964660727</v>
      </c>
      <c r="G23" s="447" t="n">
        <v>99039.95</v>
      </c>
      <c r="H23" s="447" t="n">
        <v>141485.65</v>
      </c>
      <c r="I23" s="434" t="n">
        <f aca="false">H23/E23*100</f>
        <v>100</v>
      </c>
      <c r="J23" s="447" t="n">
        <v>99039.96</v>
      </c>
    </row>
    <row r="24" s="317" customFormat="true" ht="12" hidden="false" customHeight="true" outlineLevel="0" collapsed="false">
      <c r="A24" s="445" t="s">
        <v>1845</v>
      </c>
      <c r="B24" s="446" t="s">
        <v>1856</v>
      </c>
      <c r="C24" s="446" t="s">
        <v>1853</v>
      </c>
      <c r="D24" s="447" t="n">
        <v>65891.98</v>
      </c>
      <c r="E24" s="447" t="n">
        <v>65891.98</v>
      </c>
      <c r="F24" s="434" t="n">
        <f aca="false">G24/E24*100</f>
        <v>70.0000060705415</v>
      </c>
      <c r="G24" s="447" t="n">
        <v>46124.39</v>
      </c>
      <c r="H24" s="447" t="n">
        <v>65891.98</v>
      </c>
      <c r="I24" s="434" t="n">
        <f aca="false">H24/E24*100</f>
        <v>100</v>
      </c>
      <c r="J24" s="447" t="n">
        <v>46124.39</v>
      </c>
    </row>
    <row r="25" s="317" customFormat="true" ht="12" hidden="false" customHeight="true" outlineLevel="0" collapsed="false">
      <c r="A25" s="445" t="s">
        <v>1845</v>
      </c>
      <c r="B25" s="448" t="s">
        <v>1857</v>
      </c>
      <c r="C25" s="448" t="s">
        <v>1847</v>
      </c>
      <c r="D25" s="447" t="n">
        <v>158192.3</v>
      </c>
      <c r="E25" s="447" t="n">
        <v>158192.3</v>
      </c>
      <c r="F25" s="434" t="n">
        <f aca="false">G25/E25*100</f>
        <v>70</v>
      </c>
      <c r="G25" s="447" t="n">
        <v>110734.61</v>
      </c>
      <c r="H25" s="447" t="n">
        <v>158192.3</v>
      </c>
      <c r="I25" s="434" t="n">
        <f aca="false">H25/E25*100</f>
        <v>100</v>
      </c>
      <c r="J25" s="447" t="n">
        <v>110734.61</v>
      </c>
    </row>
    <row r="26" s="317" customFormat="true" ht="12" hidden="false" customHeight="true" outlineLevel="0" collapsed="false">
      <c r="A26" s="445" t="s">
        <v>1845</v>
      </c>
      <c r="B26" s="446" t="s">
        <v>1858</v>
      </c>
      <c r="C26" s="446" t="s">
        <v>1847</v>
      </c>
      <c r="D26" s="447" t="n">
        <v>83207.24</v>
      </c>
      <c r="E26" s="447" t="n">
        <v>83207.24</v>
      </c>
      <c r="F26" s="434" t="n">
        <f aca="false">G26/E26*100</f>
        <v>70.000002403637</v>
      </c>
      <c r="G26" s="447" t="n">
        <v>58245.07</v>
      </c>
      <c r="H26" s="447" t="n">
        <v>83207.24</v>
      </c>
      <c r="I26" s="434" t="n">
        <f aca="false">H26/E26*100</f>
        <v>100</v>
      </c>
      <c r="J26" s="447" t="n">
        <v>58245.07</v>
      </c>
    </row>
    <row r="27" customFormat="false" ht="12" hidden="false" customHeight="true" outlineLevel="0" collapsed="false">
      <c r="A27" s="445" t="s">
        <v>1845</v>
      </c>
      <c r="B27" s="446" t="s">
        <v>1859</v>
      </c>
      <c r="C27" s="446" t="s">
        <v>1851</v>
      </c>
      <c r="D27" s="447" t="n">
        <v>153146.39</v>
      </c>
      <c r="E27" s="447" t="n">
        <v>153146.39</v>
      </c>
      <c r="F27" s="434" t="n">
        <f aca="false">G27/E27*100</f>
        <v>69.99999804109</v>
      </c>
      <c r="G27" s="447" t="n">
        <v>107202.47</v>
      </c>
      <c r="H27" s="447" t="n">
        <v>153146.37</v>
      </c>
      <c r="I27" s="434" t="n">
        <f aca="false">H27/E27*100</f>
        <v>99.9999869405998</v>
      </c>
      <c r="J27" s="447" t="n">
        <v>107202.46</v>
      </c>
    </row>
    <row r="28" customFormat="false" ht="12" hidden="false" customHeight="true" outlineLevel="0" collapsed="false">
      <c r="A28" s="445" t="s">
        <v>1845</v>
      </c>
      <c r="B28" s="446" t="s">
        <v>1860</v>
      </c>
      <c r="C28" s="446" t="s">
        <v>1851</v>
      </c>
      <c r="D28" s="447" t="n">
        <v>127800.47</v>
      </c>
      <c r="E28" s="447" t="n">
        <v>127800.47</v>
      </c>
      <c r="F28" s="434" t="n">
        <f aca="false">G28/E28*100</f>
        <v>70.0000007824697</v>
      </c>
      <c r="G28" s="447" t="n">
        <v>89460.33</v>
      </c>
      <c r="H28" s="447" t="n">
        <v>127800.47</v>
      </c>
      <c r="I28" s="434" t="n">
        <f aca="false">H28/E28*100</f>
        <v>100</v>
      </c>
      <c r="J28" s="447" t="n">
        <v>89460.33</v>
      </c>
    </row>
    <row r="29" customFormat="false" ht="12" hidden="false" customHeight="true" outlineLevel="0" collapsed="false">
      <c r="A29" s="445" t="s">
        <v>1845</v>
      </c>
      <c r="B29" s="446" t="s">
        <v>1861</v>
      </c>
      <c r="C29" s="446" t="s">
        <v>1853</v>
      </c>
      <c r="D29" s="447" t="n">
        <v>927209.1</v>
      </c>
      <c r="E29" s="447" t="n">
        <v>927209.1</v>
      </c>
      <c r="F29" s="434" t="n">
        <f aca="false">G29/E29*100</f>
        <v>70.0000010785054</v>
      </c>
      <c r="G29" s="447" t="n">
        <v>649046.38</v>
      </c>
      <c r="H29" s="447" t="n">
        <v>927209.1</v>
      </c>
      <c r="I29" s="434" t="n">
        <f aca="false">H29/E29*100</f>
        <v>100</v>
      </c>
      <c r="J29" s="447" t="n">
        <v>649046.37</v>
      </c>
    </row>
    <row r="30" customFormat="false" ht="12" hidden="false" customHeight="true" outlineLevel="0" collapsed="false">
      <c r="A30" s="445" t="s">
        <v>1845</v>
      </c>
      <c r="B30" s="446" t="s">
        <v>1862</v>
      </c>
      <c r="C30" s="446" t="s">
        <v>1863</v>
      </c>
      <c r="D30" s="447" t="n">
        <v>304908.03</v>
      </c>
      <c r="E30" s="447" t="n">
        <v>304908.03</v>
      </c>
      <c r="F30" s="434" t="n">
        <f aca="false">G30/E30*100</f>
        <v>69.9999996720323</v>
      </c>
      <c r="G30" s="447" t="n">
        <v>213435.62</v>
      </c>
      <c r="H30" s="447" t="n">
        <v>295351.51</v>
      </c>
      <c r="I30" s="434" t="n">
        <f aca="false">H30/E30*100</f>
        <v>96.8657696551973</v>
      </c>
      <c r="J30" s="447" t="n">
        <v>206746.06</v>
      </c>
    </row>
    <row r="31" customFormat="false" ht="12" hidden="false" customHeight="true" outlineLevel="0" collapsed="false">
      <c r="A31" s="445" t="s">
        <v>1845</v>
      </c>
      <c r="B31" s="446" t="s">
        <v>1864</v>
      </c>
      <c r="C31" s="446" t="s">
        <v>1863</v>
      </c>
      <c r="D31" s="447" t="n">
        <v>204953.12</v>
      </c>
      <c r="E31" s="447" t="n">
        <v>204953.12</v>
      </c>
      <c r="F31" s="434" t="n">
        <f aca="false">G31/E31*100</f>
        <v>70.0000029274987</v>
      </c>
      <c r="G31" s="447" t="n">
        <v>143467.19</v>
      </c>
      <c r="H31" s="447" t="n">
        <v>165517.84</v>
      </c>
      <c r="I31" s="434" t="n">
        <f aca="false">H31/E31*100</f>
        <v>80.7588779326706</v>
      </c>
      <c r="J31" s="447" t="n">
        <v>115862.49</v>
      </c>
    </row>
    <row r="32" customFormat="false" ht="12" hidden="false" customHeight="true" outlineLevel="0" collapsed="false">
      <c r="A32" s="445" t="s">
        <v>1845</v>
      </c>
      <c r="B32" s="446" t="s">
        <v>1865</v>
      </c>
      <c r="C32" s="446" t="s">
        <v>1866</v>
      </c>
      <c r="D32" s="447" t="n">
        <v>5070813.61</v>
      </c>
      <c r="E32" s="447" t="n">
        <v>5070813.61</v>
      </c>
      <c r="F32" s="434" t="n">
        <f aca="false">G32/E32*100</f>
        <v>70.0000000591621</v>
      </c>
      <c r="G32" s="447" t="n">
        <v>3549569.53</v>
      </c>
      <c r="H32" s="447" t="n">
        <v>4052210.17</v>
      </c>
      <c r="I32" s="434" t="n">
        <f aca="false">H32/E32*100</f>
        <v>79.9124259272468</v>
      </c>
      <c r="J32" s="447" t="n">
        <v>2836547.12</v>
      </c>
    </row>
    <row r="33" customFormat="false" ht="12" hidden="false" customHeight="true" outlineLevel="0" collapsed="false">
      <c r="A33" s="445" t="s">
        <v>1845</v>
      </c>
      <c r="B33" s="446" t="s">
        <v>1867</v>
      </c>
      <c r="C33" s="446" t="s">
        <v>1868</v>
      </c>
      <c r="D33" s="447" t="n">
        <v>878657.84</v>
      </c>
      <c r="E33" s="447" t="n">
        <v>878657.84</v>
      </c>
      <c r="F33" s="434" t="n">
        <f aca="false">G33/E33*100</f>
        <v>70.0000002276199</v>
      </c>
      <c r="G33" s="447" t="n">
        <v>615060.49</v>
      </c>
      <c r="H33" s="447" t="n">
        <v>871617.87</v>
      </c>
      <c r="I33" s="434" t="n">
        <f aca="false">H33/E33*100</f>
        <v>99.1987814050575</v>
      </c>
      <c r="J33" s="447" t="n">
        <v>610132.51</v>
      </c>
    </row>
    <row r="34" customFormat="false" ht="12" hidden="false" customHeight="true" outlineLevel="0" collapsed="false">
      <c r="A34" s="445" t="s">
        <v>1845</v>
      </c>
      <c r="B34" s="446" t="s">
        <v>1869</v>
      </c>
      <c r="C34" s="446" t="s">
        <v>1866</v>
      </c>
      <c r="D34" s="447" t="n">
        <v>97756.07</v>
      </c>
      <c r="E34" s="447" t="n">
        <v>97756.07</v>
      </c>
      <c r="F34" s="434" t="n">
        <f aca="false">G34/E34*100</f>
        <v>70.0000010229544</v>
      </c>
      <c r="G34" s="447" t="n">
        <v>68429.25</v>
      </c>
      <c r="H34" s="447" t="n">
        <v>97756.06</v>
      </c>
      <c r="I34" s="434" t="n">
        <f aca="false">H34/E34*100</f>
        <v>99.9999897704562</v>
      </c>
      <c r="J34" s="447" t="n">
        <v>68429.24</v>
      </c>
    </row>
    <row r="35" customFormat="false" ht="12" hidden="false" customHeight="true" outlineLevel="0" collapsed="false">
      <c r="A35" s="445" t="s">
        <v>1845</v>
      </c>
      <c r="B35" s="446" t="s">
        <v>1870</v>
      </c>
      <c r="C35" s="446" t="s">
        <v>1866</v>
      </c>
      <c r="D35" s="447" t="n">
        <v>79876.52</v>
      </c>
      <c r="E35" s="447" t="n">
        <v>79876.52</v>
      </c>
      <c r="F35" s="434" t="n">
        <f aca="false">G35/E35*100</f>
        <v>69.9999949922706</v>
      </c>
      <c r="G35" s="447" t="n">
        <v>55913.56</v>
      </c>
      <c r="H35" s="447" t="n">
        <v>79876.51</v>
      </c>
      <c r="I35" s="434" t="n">
        <f aca="false">H35/E35*100</f>
        <v>99.9999874806764</v>
      </c>
      <c r="J35" s="447" t="n">
        <v>55913.56</v>
      </c>
    </row>
    <row r="36" customFormat="false" ht="12" hidden="false" customHeight="true" outlineLevel="0" collapsed="false">
      <c r="A36" s="445" t="s">
        <v>1845</v>
      </c>
      <c r="B36" s="446" t="s">
        <v>1871</v>
      </c>
      <c r="C36" s="446" t="s">
        <v>1872</v>
      </c>
      <c r="D36" s="447" t="n">
        <v>45424.48</v>
      </c>
      <c r="E36" s="447" t="n">
        <v>45424.48</v>
      </c>
      <c r="F36" s="434" t="n">
        <f aca="false">G36/E36*100</f>
        <v>69.9999867912632</v>
      </c>
      <c r="G36" s="447" t="n">
        <v>31797.13</v>
      </c>
      <c r="H36" s="447" t="n">
        <v>45424.47</v>
      </c>
      <c r="I36" s="434" t="n">
        <f aca="false">H36/E36*100</f>
        <v>99.9999779854387</v>
      </c>
      <c r="J36" s="447" t="n">
        <v>31797.13</v>
      </c>
    </row>
    <row r="37" customFormat="false" ht="12" hidden="false" customHeight="true" outlineLevel="0" collapsed="false">
      <c r="A37" s="445" t="s">
        <v>1845</v>
      </c>
      <c r="B37" s="446" t="s">
        <v>1873</v>
      </c>
      <c r="C37" s="446" t="s">
        <v>1874</v>
      </c>
      <c r="D37" s="447" t="n">
        <v>49560.73</v>
      </c>
      <c r="E37" s="447" t="n">
        <v>49560.73</v>
      </c>
      <c r="F37" s="434" t="n">
        <f aca="false">G37/E37*100</f>
        <v>69.9999979822735</v>
      </c>
      <c r="G37" s="447" t="n">
        <v>34692.51</v>
      </c>
      <c r="H37" s="447" t="n">
        <v>49560.73</v>
      </c>
      <c r="I37" s="434" t="n">
        <f aca="false">H37/E37*100</f>
        <v>100</v>
      </c>
      <c r="J37" s="447" t="n">
        <v>34692.51</v>
      </c>
    </row>
    <row r="38" customFormat="false" ht="12" hidden="false" customHeight="true" outlineLevel="0" collapsed="false">
      <c r="A38" s="445" t="s">
        <v>1845</v>
      </c>
      <c r="B38" s="446" t="s">
        <v>1875</v>
      </c>
      <c r="C38" s="446" t="s">
        <v>1874</v>
      </c>
      <c r="D38" s="447" t="n">
        <v>29831.96</v>
      </c>
      <c r="E38" s="447" t="n">
        <v>29831.96</v>
      </c>
      <c r="F38" s="434" t="n">
        <f aca="false">G38/E38*100</f>
        <v>69.9999932957808</v>
      </c>
      <c r="G38" s="447" t="n">
        <v>20882.37</v>
      </c>
      <c r="H38" s="447" t="n">
        <v>29831.95</v>
      </c>
      <c r="I38" s="434" t="n">
        <f aca="false">H38/E38*100</f>
        <v>99.9999664789038</v>
      </c>
      <c r="J38" s="447" t="n">
        <v>20882.37</v>
      </c>
    </row>
    <row r="39" customFormat="false" ht="12" hidden="false" customHeight="true" outlineLevel="0" collapsed="false">
      <c r="A39" s="445" t="s">
        <v>1845</v>
      </c>
      <c r="B39" s="446" t="s">
        <v>1876</v>
      </c>
      <c r="C39" s="446" t="s">
        <v>1872</v>
      </c>
      <c r="D39" s="447" t="n">
        <v>2822.73</v>
      </c>
      <c r="E39" s="447" t="n">
        <v>2822.73</v>
      </c>
      <c r="F39" s="434" t="n">
        <f aca="false">G39/E39*100</f>
        <v>69.9999645733032</v>
      </c>
      <c r="G39" s="447" t="n">
        <v>1975.91</v>
      </c>
      <c r="H39" s="447" t="n">
        <v>2822.73</v>
      </c>
      <c r="I39" s="434" t="n">
        <f aca="false">H39/E39*100</f>
        <v>100</v>
      </c>
      <c r="J39" s="447" t="n">
        <v>1975.91</v>
      </c>
    </row>
    <row r="40" customFormat="false" ht="12" hidden="false" customHeight="true" outlineLevel="0" collapsed="false">
      <c r="A40" s="445" t="s">
        <v>1845</v>
      </c>
      <c r="B40" s="446" t="s">
        <v>1877</v>
      </c>
      <c r="C40" s="446" t="s">
        <v>1872</v>
      </c>
      <c r="D40" s="447" t="n">
        <v>147163.79</v>
      </c>
      <c r="E40" s="447" t="n">
        <v>147163.79</v>
      </c>
      <c r="F40" s="434" t="n">
        <f aca="false">G40/E40*100</f>
        <v>69.9999979614551</v>
      </c>
      <c r="G40" s="447" t="n">
        <v>103014.65</v>
      </c>
      <c r="H40" s="447" t="n">
        <v>147163.79</v>
      </c>
      <c r="I40" s="434" t="n">
        <f aca="false">H40/E40*100</f>
        <v>100</v>
      </c>
      <c r="J40" s="447" t="n">
        <v>103014.65</v>
      </c>
    </row>
    <row r="41" customFormat="false" ht="12" hidden="false" customHeight="true" outlineLevel="0" collapsed="false">
      <c r="A41" s="445" t="s">
        <v>1845</v>
      </c>
      <c r="B41" s="446" t="s">
        <v>1878</v>
      </c>
      <c r="C41" s="446" t="s">
        <v>1853</v>
      </c>
      <c r="D41" s="447" t="n">
        <v>25338.11</v>
      </c>
      <c r="E41" s="447" t="n">
        <v>25338.11</v>
      </c>
      <c r="F41" s="434" t="n">
        <f aca="false">G41/E41*100</f>
        <v>70.0000118398728</v>
      </c>
      <c r="G41" s="447" t="n">
        <v>17736.68</v>
      </c>
      <c r="H41" s="447" t="n">
        <v>25338.11</v>
      </c>
      <c r="I41" s="434" t="n">
        <f aca="false">H41/E41*100</f>
        <v>100</v>
      </c>
      <c r="J41" s="447" t="n">
        <v>17736.68</v>
      </c>
    </row>
    <row r="42" customFormat="false" ht="12" hidden="false" customHeight="true" outlineLevel="0" collapsed="false">
      <c r="A42" s="445" t="s">
        <v>1845</v>
      </c>
      <c r="B42" s="446" t="s">
        <v>1879</v>
      </c>
      <c r="C42" s="446" t="s">
        <v>1874</v>
      </c>
      <c r="D42" s="447" t="n">
        <v>20992.58</v>
      </c>
      <c r="E42" s="447" t="n">
        <v>20992.58</v>
      </c>
      <c r="F42" s="434" t="n">
        <f aca="false">G42/E42*100</f>
        <v>70.0000190543516</v>
      </c>
      <c r="G42" s="447" t="n">
        <v>14694.81</v>
      </c>
      <c r="H42" s="447" t="n">
        <v>20992.58</v>
      </c>
      <c r="I42" s="434" t="n">
        <f aca="false">H42/E42*100</f>
        <v>100</v>
      </c>
      <c r="J42" s="447" t="n">
        <v>14694.81</v>
      </c>
    </row>
    <row r="43" customFormat="false" ht="12" hidden="false" customHeight="true" outlineLevel="0" collapsed="false">
      <c r="A43" s="445" t="s">
        <v>1845</v>
      </c>
      <c r="B43" s="446" t="s">
        <v>1880</v>
      </c>
      <c r="C43" s="446" t="s">
        <v>1866</v>
      </c>
      <c r="D43" s="447" t="n">
        <v>47245.75</v>
      </c>
      <c r="E43" s="447" t="n">
        <v>47245.75</v>
      </c>
      <c r="F43" s="434" t="n">
        <f aca="false">G43/E43*100</f>
        <v>70.0000105829625</v>
      </c>
      <c r="G43" s="447" t="n">
        <v>33072.03</v>
      </c>
      <c r="H43" s="447" t="n">
        <v>47245.75</v>
      </c>
      <c r="I43" s="434" t="n">
        <f aca="false">H43/E43*100</f>
        <v>100</v>
      </c>
      <c r="J43" s="447" t="n">
        <v>33072.03</v>
      </c>
    </row>
    <row r="44" customFormat="false" ht="12" hidden="false" customHeight="true" outlineLevel="0" collapsed="false">
      <c r="A44" s="445" t="s">
        <v>1845</v>
      </c>
      <c r="B44" s="446" t="s">
        <v>1881</v>
      </c>
      <c r="C44" s="446" t="s">
        <v>1851</v>
      </c>
      <c r="D44" s="447" t="n">
        <v>15509.78</v>
      </c>
      <c r="E44" s="447" t="n">
        <v>15509.78</v>
      </c>
      <c r="F44" s="434" t="n">
        <f aca="false">G44/E44*100</f>
        <v>70.0000257901788</v>
      </c>
      <c r="G44" s="447" t="n">
        <v>10856.85</v>
      </c>
      <c r="H44" s="447" t="n">
        <v>15509.78</v>
      </c>
      <c r="I44" s="434" t="n">
        <f aca="false">H44/E44*100</f>
        <v>100</v>
      </c>
      <c r="J44" s="447" t="n">
        <v>10856.85</v>
      </c>
    </row>
    <row r="45" customFormat="false" ht="12" hidden="false" customHeight="true" outlineLevel="0" collapsed="false">
      <c r="A45" s="445" t="s">
        <v>1845</v>
      </c>
      <c r="B45" s="446" t="s">
        <v>1882</v>
      </c>
      <c r="C45" s="446" t="s">
        <v>1883</v>
      </c>
      <c r="D45" s="447" t="n">
        <v>40578.35</v>
      </c>
      <c r="E45" s="447" t="n">
        <v>40578.35</v>
      </c>
      <c r="F45" s="434" t="n">
        <f aca="false">G45/E45*100</f>
        <v>69.9999876781584</v>
      </c>
      <c r="G45" s="447" t="n">
        <v>28404.84</v>
      </c>
      <c r="H45" s="447" t="n">
        <v>40578.35</v>
      </c>
      <c r="I45" s="434" t="n">
        <f aca="false">H45/E45*100</f>
        <v>100</v>
      </c>
      <c r="J45" s="447" t="n">
        <v>28404.84</v>
      </c>
    </row>
    <row r="46" customFormat="false" ht="12" hidden="false" customHeight="true" outlineLevel="0" collapsed="false">
      <c r="A46" s="445" t="s">
        <v>1845</v>
      </c>
      <c r="B46" s="446" t="s">
        <v>1884</v>
      </c>
      <c r="C46" s="446" t="s">
        <v>1885</v>
      </c>
      <c r="D46" s="447" t="n">
        <v>55865.35</v>
      </c>
      <c r="E46" s="447" t="n">
        <v>55865.35</v>
      </c>
      <c r="F46" s="434" t="n">
        <f aca="false">G46/E46*100</f>
        <v>70.0000089500916</v>
      </c>
      <c r="G46" s="447" t="n">
        <v>39105.75</v>
      </c>
      <c r="H46" s="447" t="n">
        <v>55865.35</v>
      </c>
      <c r="I46" s="434" t="n">
        <f aca="false">H46/E46*100</f>
        <v>100</v>
      </c>
      <c r="J46" s="447" t="n">
        <v>39105.75</v>
      </c>
    </row>
    <row r="47" customFormat="false" ht="12" hidden="false" customHeight="true" outlineLevel="0" collapsed="false">
      <c r="A47" s="445" t="s">
        <v>1845</v>
      </c>
      <c r="B47" s="446" t="s">
        <v>1886</v>
      </c>
      <c r="C47" s="446" t="s">
        <v>1885</v>
      </c>
      <c r="D47" s="447" t="n">
        <v>7481.97</v>
      </c>
      <c r="E47" s="447" t="n">
        <v>7481.97</v>
      </c>
      <c r="F47" s="434" t="n">
        <f aca="false">G47/E47*100</f>
        <v>70.0000133654639</v>
      </c>
      <c r="G47" s="447" t="n">
        <v>5237.38</v>
      </c>
      <c r="H47" s="447" t="n">
        <v>7481.97</v>
      </c>
      <c r="I47" s="434" t="n">
        <f aca="false">H47/E47*100</f>
        <v>100</v>
      </c>
      <c r="J47" s="447" t="n">
        <v>5237.38</v>
      </c>
    </row>
    <row r="48" customFormat="false" ht="12" hidden="false" customHeight="true" outlineLevel="0" collapsed="false">
      <c r="A48" s="445" t="s">
        <v>1845</v>
      </c>
      <c r="B48" s="446" t="s">
        <v>1887</v>
      </c>
      <c r="C48" s="446" t="s">
        <v>1874</v>
      </c>
      <c r="D48" s="447" t="n">
        <v>52768.03</v>
      </c>
      <c r="E48" s="447" t="n">
        <v>52768.03</v>
      </c>
      <c r="F48" s="434" t="n">
        <f aca="false">G48/E48*100</f>
        <v>69.9999981049132</v>
      </c>
      <c r="G48" s="447" t="n">
        <v>36937.62</v>
      </c>
      <c r="H48" s="447" t="n">
        <v>52768.03</v>
      </c>
      <c r="I48" s="434" t="n">
        <f aca="false">H48/E48*100</f>
        <v>100</v>
      </c>
      <c r="J48" s="447" t="n">
        <v>36937.62</v>
      </c>
    </row>
    <row r="49" customFormat="false" ht="12" hidden="false" customHeight="true" outlineLevel="0" collapsed="false">
      <c r="A49" s="445" t="s">
        <v>1845</v>
      </c>
      <c r="B49" s="446" t="s">
        <v>1888</v>
      </c>
      <c r="C49" s="446" t="s">
        <v>1874</v>
      </c>
      <c r="D49" s="447" t="n">
        <v>51032.74</v>
      </c>
      <c r="E49" s="447" t="n">
        <v>51032.74</v>
      </c>
      <c r="F49" s="434" t="n">
        <f aca="false">G49/E49*100</f>
        <v>70.0000039190527</v>
      </c>
      <c r="G49" s="447" t="n">
        <v>35722.92</v>
      </c>
      <c r="H49" s="447" t="n">
        <v>51032.74</v>
      </c>
      <c r="I49" s="434" t="n">
        <f aca="false">H49/E49*100</f>
        <v>100</v>
      </c>
      <c r="J49" s="447" t="n">
        <v>35722.92</v>
      </c>
    </row>
    <row r="50" customFormat="false" ht="12" hidden="false" customHeight="true" outlineLevel="0" collapsed="false">
      <c r="A50" s="445" t="s">
        <v>1845</v>
      </c>
      <c r="B50" s="446" t="s">
        <v>1889</v>
      </c>
      <c r="C50" s="446" t="s">
        <v>1874</v>
      </c>
      <c r="D50" s="447" t="n">
        <v>52354.29</v>
      </c>
      <c r="E50" s="447" t="n">
        <v>52354.29</v>
      </c>
      <c r="F50" s="434" t="n">
        <f aca="false">G50/E50*100</f>
        <v>70.000013370442</v>
      </c>
      <c r="G50" s="447" t="n">
        <v>36648.01</v>
      </c>
      <c r="H50" s="447" t="n">
        <v>52354.29</v>
      </c>
      <c r="I50" s="434" t="n">
        <f aca="false">H50/E50*100</f>
        <v>100</v>
      </c>
      <c r="J50" s="447" t="n">
        <v>36648.01</v>
      </c>
    </row>
    <row r="51" customFormat="false" ht="12" hidden="false" customHeight="true" outlineLevel="0" collapsed="false">
      <c r="A51" s="445" t="s">
        <v>1845</v>
      </c>
      <c r="B51" s="446" t="s">
        <v>1890</v>
      </c>
      <c r="C51" s="446" t="s">
        <v>1863</v>
      </c>
      <c r="D51" s="447" t="n">
        <v>59321.67</v>
      </c>
      <c r="E51" s="447" t="n">
        <v>59321.67</v>
      </c>
      <c r="F51" s="434" t="n">
        <f aca="false">G51/E51*100</f>
        <v>70.0000016857246</v>
      </c>
      <c r="G51" s="447" t="n">
        <v>41525.17</v>
      </c>
      <c r="H51" s="447" t="n">
        <v>59321.67</v>
      </c>
      <c r="I51" s="434" t="n">
        <f aca="false">H51/E51*100</f>
        <v>100</v>
      </c>
      <c r="J51" s="447" t="n">
        <v>41525.17</v>
      </c>
    </row>
    <row r="52" customFormat="false" ht="12" hidden="false" customHeight="true" outlineLevel="0" collapsed="false">
      <c r="A52" s="445" t="s">
        <v>1845</v>
      </c>
      <c r="B52" s="446" t="s">
        <v>1891</v>
      </c>
      <c r="C52" s="446" t="s">
        <v>1892</v>
      </c>
      <c r="D52" s="447" t="n">
        <v>130103.84</v>
      </c>
      <c r="E52" s="447" t="n">
        <v>130103.84</v>
      </c>
      <c r="F52" s="434" t="n">
        <f aca="false">G52/E52*100</f>
        <v>69.9999938510654</v>
      </c>
      <c r="G52" s="447" t="n">
        <v>91072.68</v>
      </c>
      <c r="H52" s="447" t="n">
        <v>130103.82</v>
      </c>
      <c r="I52" s="434" t="n">
        <f aca="false">H52/E52*100</f>
        <v>99.9999846276636</v>
      </c>
      <c r="J52" s="447" t="n">
        <v>91072.67</v>
      </c>
    </row>
    <row r="53" customFormat="false" ht="12" hidden="false" customHeight="true" outlineLevel="0" collapsed="false">
      <c r="A53" s="445" t="s">
        <v>1845</v>
      </c>
      <c r="B53" s="446" t="s">
        <v>1893</v>
      </c>
      <c r="C53" s="446" t="s">
        <v>1894</v>
      </c>
      <c r="D53" s="447" t="n">
        <v>107510.83</v>
      </c>
      <c r="E53" s="447" t="n">
        <v>107510.83</v>
      </c>
      <c r="F53" s="434" t="n">
        <f aca="false">G53/E53*100</f>
        <v>69.9999990698612</v>
      </c>
      <c r="G53" s="447" t="n">
        <v>75257.58</v>
      </c>
      <c r="H53" s="447" t="n">
        <v>107510.83</v>
      </c>
      <c r="I53" s="434" t="n">
        <f aca="false">H53/E53*100</f>
        <v>100</v>
      </c>
      <c r="J53" s="447" t="n">
        <v>75257.58</v>
      </c>
    </row>
    <row r="54" customFormat="false" ht="12" hidden="false" customHeight="true" outlineLevel="0" collapsed="false">
      <c r="A54" s="445" t="s">
        <v>1845</v>
      </c>
      <c r="B54" s="446" t="s">
        <v>1895</v>
      </c>
      <c r="C54" s="446" t="s">
        <v>1896</v>
      </c>
      <c r="D54" s="447" t="n">
        <v>142780.06</v>
      </c>
      <c r="E54" s="447" t="n">
        <v>142780.06</v>
      </c>
      <c r="F54" s="434" t="n">
        <f aca="false">G54/E54*100</f>
        <v>69.9999985992442</v>
      </c>
      <c r="G54" s="447" t="n">
        <v>99946.04</v>
      </c>
      <c r="H54" s="447" t="n">
        <v>142780.06</v>
      </c>
      <c r="I54" s="434" t="n">
        <f aca="false">H54/E54*100</f>
        <v>100</v>
      </c>
      <c r="J54" s="447" t="n">
        <v>99946.04</v>
      </c>
    </row>
    <row r="55" customFormat="false" ht="12" hidden="false" customHeight="true" outlineLevel="0" collapsed="false">
      <c r="A55" s="445" t="s">
        <v>1845</v>
      </c>
      <c r="B55" s="446" t="s">
        <v>1897</v>
      </c>
      <c r="C55" s="446" t="s">
        <v>1898</v>
      </c>
      <c r="D55" s="447" t="n">
        <v>23443.5</v>
      </c>
      <c r="E55" s="447" t="n">
        <v>23443.5</v>
      </c>
      <c r="F55" s="434" t="n">
        <f aca="false">G55/E55*100</f>
        <v>70</v>
      </c>
      <c r="G55" s="447" t="n">
        <v>16410.45</v>
      </c>
      <c r="H55" s="447" t="n">
        <v>23443.5</v>
      </c>
      <c r="I55" s="434" t="n">
        <f aca="false">H55/E55*100</f>
        <v>100</v>
      </c>
      <c r="J55" s="447" t="n">
        <v>16410.45</v>
      </c>
    </row>
    <row r="56" customFormat="false" ht="12" hidden="false" customHeight="true" outlineLevel="0" collapsed="false">
      <c r="A56" s="445" t="s">
        <v>1845</v>
      </c>
      <c r="B56" s="446" t="s">
        <v>1899</v>
      </c>
      <c r="C56" s="446" t="s">
        <v>1900</v>
      </c>
      <c r="D56" s="447" t="n">
        <v>88730.51</v>
      </c>
      <c r="E56" s="447" t="n">
        <v>88730.51</v>
      </c>
      <c r="F56" s="434" t="n">
        <f aca="false">G56/E56*100</f>
        <v>70.0000033810242</v>
      </c>
      <c r="G56" s="447" t="n">
        <v>62111.36</v>
      </c>
      <c r="H56" s="447" t="n">
        <v>88730.51</v>
      </c>
      <c r="I56" s="434" t="n">
        <f aca="false">H56/E56*100</f>
        <v>100</v>
      </c>
      <c r="J56" s="447" t="n">
        <v>62111.36</v>
      </c>
    </row>
    <row r="57" customFormat="false" ht="12" hidden="false" customHeight="true" outlineLevel="0" collapsed="false">
      <c r="A57" s="445" t="s">
        <v>1845</v>
      </c>
      <c r="B57" s="446" t="s">
        <v>1901</v>
      </c>
      <c r="C57" s="446" t="s">
        <v>1896</v>
      </c>
      <c r="D57" s="447" t="n">
        <v>85577.45</v>
      </c>
      <c r="E57" s="447" t="n">
        <v>85577.45</v>
      </c>
      <c r="F57" s="434" t="n">
        <f aca="false">G57/E57*100</f>
        <v>70.0000058426607</v>
      </c>
      <c r="G57" s="447" t="n">
        <v>59904.22</v>
      </c>
      <c r="H57" s="447" t="n">
        <v>85577.45</v>
      </c>
      <c r="I57" s="434" t="n">
        <f aca="false">H57/E57*100</f>
        <v>100</v>
      </c>
      <c r="J57" s="447" t="n">
        <v>59904.22</v>
      </c>
    </row>
    <row r="58" customFormat="false" ht="12" hidden="false" customHeight="true" outlineLevel="0" collapsed="false">
      <c r="A58" s="445" t="s">
        <v>1845</v>
      </c>
      <c r="B58" s="446" t="s">
        <v>1902</v>
      </c>
      <c r="C58" s="446" t="s">
        <v>1903</v>
      </c>
      <c r="D58" s="447" t="n">
        <v>49289.67</v>
      </c>
      <c r="E58" s="447" t="n">
        <v>49289.67</v>
      </c>
      <c r="F58" s="434" t="n">
        <f aca="false">G58/E58*100</f>
        <v>70.0000020288227</v>
      </c>
      <c r="G58" s="447" t="n">
        <v>34502.77</v>
      </c>
      <c r="H58" s="447" t="n">
        <v>49289.67</v>
      </c>
      <c r="I58" s="434" t="n">
        <f aca="false">H58/E58*100</f>
        <v>100</v>
      </c>
      <c r="J58" s="447" t="n">
        <v>34502.77</v>
      </c>
    </row>
    <row r="59" customFormat="false" ht="12" hidden="false" customHeight="true" outlineLevel="0" collapsed="false">
      <c r="A59" s="445" t="s">
        <v>1845</v>
      </c>
      <c r="B59" s="446" t="s">
        <v>1904</v>
      </c>
      <c r="C59" s="446" t="s">
        <v>1905</v>
      </c>
      <c r="D59" s="447" t="n">
        <v>92089.58</v>
      </c>
      <c r="E59" s="447" t="n">
        <v>92089.58</v>
      </c>
      <c r="F59" s="434" t="n">
        <f aca="false">G59/E59*100</f>
        <v>50</v>
      </c>
      <c r="G59" s="447" t="n">
        <v>46044.79</v>
      </c>
      <c r="H59" s="447" t="n">
        <v>92089.57</v>
      </c>
      <c r="I59" s="434" t="n">
        <f aca="false">H59/E59*100</f>
        <v>99.9999891410081</v>
      </c>
      <c r="J59" s="447" t="n">
        <v>46044.79</v>
      </c>
    </row>
    <row r="60" customFormat="false" ht="12" hidden="false" customHeight="true" outlineLevel="0" collapsed="false">
      <c r="A60" s="445" t="s">
        <v>1845</v>
      </c>
      <c r="B60" s="446" t="s">
        <v>1906</v>
      </c>
      <c r="C60" s="446" t="s">
        <v>1905</v>
      </c>
      <c r="D60" s="447" t="n">
        <v>116595.5</v>
      </c>
      <c r="E60" s="447" t="n">
        <v>116595.5</v>
      </c>
      <c r="F60" s="434" t="n">
        <f aca="false">G60/E60*100</f>
        <v>50.0000085766603</v>
      </c>
      <c r="G60" s="447" t="n">
        <v>58297.76</v>
      </c>
      <c r="H60" s="447" t="n">
        <v>116595.5</v>
      </c>
      <c r="I60" s="434" t="n">
        <f aca="false">H60/E60*100</f>
        <v>100</v>
      </c>
      <c r="J60" s="447" t="n">
        <v>58297.76</v>
      </c>
    </row>
    <row r="61" customFormat="false" ht="12" hidden="false" customHeight="true" outlineLevel="0" collapsed="false">
      <c r="A61" s="445" t="s">
        <v>1845</v>
      </c>
      <c r="B61" s="446" t="s">
        <v>1907</v>
      </c>
      <c r="C61" s="446" t="s">
        <v>1905</v>
      </c>
      <c r="D61" s="447" t="n">
        <v>65432.13</v>
      </c>
      <c r="E61" s="447" t="n">
        <v>65432.13</v>
      </c>
      <c r="F61" s="434" t="n">
        <f aca="false">G61/E61*100</f>
        <v>69.9999984716989</v>
      </c>
      <c r="G61" s="447" t="n">
        <v>45802.49</v>
      </c>
      <c r="H61" s="447" t="n">
        <v>65432.13</v>
      </c>
      <c r="I61" s="434" t="n">
        <f aca="false">H61/E61*100</f>
        <v>100</v>
      </c>
      <c r="J61" s="447" t="n">
        <v>45802.49</v>
      </c>
    </row>
    <row r="62" customFormat="false" ht="12" hidden="false" customHeight="true" outlineLevel="0" collapsed="false">
      <c r="A62" s="445" t="s">
        <v>1845</v>
      </c>
      <c r="B62" s="446" t="s">
        <v>1908</v>
      </c>
      <c r="C62" s="446" t="s">
        <v>1874</v>
      </c>
      <c r="D62" s="447" t="n">
        <v>18948.17</v>
      </c>
      <c r="E62" s="447" t="n">
        <v>18948.17</v>
      </c>
      <c r="F62" s="434" t="n">
        <f aca="false">G62/E62*100</f>
        <v>70.0000052775545</v>
      </c>
      <c r="G62" s="447" t="n">
        <v>13263.72</v>
      </c>
      <c r="H62" s="447" t="n">
        <v>18948.17</v>
      </c>
      <c r="I62" s="434" t="n">
        <f aca="false">H62/E62*100</f>
        <v>100</v>
      </c>
      <c r="J62" s="447" t="n">
        <v>13263.72</v>
      </c>
    </row>
    <row r="63" customFormat="false" ht="12" hidden="false" customHeight="true" outlineLevel="0" collapsed="false">
      <c r="A63" s="445" t="s">
        <v>1845</v>
      </c>
      <c r="B63" s="446" t="s">
        <v>1909</v>
      </c>
      <c r="C63" s="446" t="s">
        <v>1910</v>
      </c>
      <c r="D63" s="447" t="n">
        <v>141241.24</v>
      </c>
      <c r="E63" s="447" t="n">
        <v>141241.24</v>
      </c>
      <c r="F63" s="434" t="n">
        <f aca="false">G63/E63*100</f>
        <v>70.000001416017</v>
      </c>
      <c r="G63" s="447" t="n">
        <v>98868.87</v>
      </c>
      <c r="H63" s="447" t="n">
        <v>141241.24</v>
      </c>
      <c r="I63" s="434" t="n">
        <f aca="false">H63/E63*100</f>
        <v>100</v>
      </c>
      <c r="J63" s="447" t="n">
        <v>98868.87</v>
      </c>
    </row>
    <row r="64" customFormat="false" ht="12" hidden="false" customHeight="true" outlineLevel="0" collapsed="false">
      <c r="A64" s="445" t="s">
        <v>1845</v>
      </c>
      <c r="B64" s="448" t="s">
        <v>1911</v>
      </c>
      <c r="C64" s="448" t="s">
        <v>1883</v>
      </c>
      <c r="D64" s="447" t="n">
        <v>57465.38</v>
      </c>
      <c r="E64" s="447" t="n">
        <v>57465.38</v>
      </c>
      <c r="F64" s="434" t="n">
        <f aca="false">G64/E64*100</f>
        <v>70.0000069607127</v>
      </c>
      <c r="G64" s="447" t="n">
        <v>40225.77</v>
      </c>
      <c r="H64" s="447" t="n">
        <v>57465.38</v>
      </c>
      <c r="I64" s="434" t="n">
        <f aca="false">H64/E64*100</f>
        <v>100</v>
      </c>
      <c r="J64" s="447" t="n">
        <v>40225.77</v>
      </c>
    </row>
    <row r="65" customFormat="false" ht="12" hidden="false" customHeight="true" outlineLevel="0" collapsed="false">
      <c r="A65" s="445" t="s">
        <v>1845</v>
      </c>
      <c r="B65" s="446" t="s">
        <v>1912</v>
      </c>
      <c r="C65" s="446" t="s">
        <v>1885</v>
      </c>
      <c r="D65" s="447" t="n">
        <v>7500</v>
      </c>
      <c r="E65" s="447" t="n">
        <v>7500</v>
      </c>
      <c r="F65" s="434" t="n">
        <f aca="false">G65/E65*100</f>
        <v>70</v>
      </c>
      <c r="G65" s="447" t="n">
        <v>5250</v>
      </c>
      <c r="H65" s="447" t="n">
        <v>7500</v>
      </c>
      <c r="I65" s="434" t="n">
        <f aca="false">H65/E65*100</f>
        <v>100</v>
      </c>
      <c r="J65" s="447" t="n">
        <v>5250</v>
      </c>
    </row>
    <row r="66" customFormat="false" ht="12" hidden="false" customHeight="true" outlineLevel="0" collapsed="false">
      <c r="A66" s="445" t="s">
        <v>1845</v>
      </c>
      <c r="B66" s="446" t="s">
        <v>1913</v>
      </c>
      <c r="C66" s="446" t="s">
        <v>1914</v>
      </c>
      <c r="D66" s="447" t="n">
        <v>18326.55</v>
      </c>
      <c r="E66" s="447" t="n">
        <v>18326.55</v>
      </c>
      <c r="F66" s="434" t="n">
        <f aca="false">G66/E66*100</f>
        <v>70.0000272828219</v>
      </c>
      <c r="G66" s="447" t="n">
        <v>12828.59</v>
      </c>
      <c r="H66" s="447" t="n">
        <v>18326.55</v>
      </c>
      <c r="I66" s="434" t="n">
        <f aca="false">H66/E66*100</f>
        <v>100</v>
      </c>
      <c r="J66" s="447" t="n">
        <v>12828.59</v>
      </c>
    </row>
    <row r="67" customFormat="false" ht="12" hidden="false" customHeight="true" outlineLevel="0" collapsed="false">
      <c r="A67" s="445" t="s">
        <v>1845</v>
      </c>
      <c r="B67" s="446" t="s">
        <v>1915</v>
      </c>
      <c r="C67" s="446" t="s">
        <v>1916</v>
      </c>
      <c r="D67" s="447" t="n">
        <v>63643.18</v>
      </c>
      <c r="E67" s="447" t="n">
        <v>63643.18</v>
      </c>
      <c r="F67" s="434" t="n">
        <f aca="false">G67/E67*100</f>
        <v>69.9999905724384</v>
      </c>
      <c r="G67" s="447" t="n">
        <v>44550.22</v>
      </c>
      <c r="H67" s="447" t="n">
        <v>63643.18</v>
      </c>
      <c r="I67" s="434" t="n">
        <f aca="false">H67/E67*100</f>
        <v>100</v>
      </c>
      <c r="J67" s="447" t="n">
        <v>44550.22</v>
      </c>
    </row>
    <row r="68" customFormat="false" ht="12" hidden="false" customHeight="true" outlineLevel="0" collapsed="false">
      <c r="A68" s="445" t="s">
        <v>1845</v>
      </c>
      <c r="B68" s="446" t="s">
        <v>1917</v>
      </c>
      <c r="C68" s="446" t="s">
        <v>1918</v>
      </c>
      <c r="D68" s="447" t="n">
        <v>59824.47</v>
      </c>
      <c r="E68" s="447" t="n">
        <v>59824.47</v>
      </c>
      <c r="F68" s="434" t="n">
        <f aca="false">G68/E68*100</f>
        <v>70.0000016715568</v>
      </c>
      <c r="G68" s="447" t="n">
        <v>41877.13</v>
      </c>
      <c r="H68" s="447" t="n">
        <v>59824.47</v>
      </c>
      <c r="I68" s="434" t="n">
        <f aca="false">H68/E68*100</f>
        <v>100</v>
      </c>
      <c r="J68" s="447" t="n">
        <v>41877.13</v>
      </c>
    </row>
    <row r="69" customFormat="false" ht="12" hidden="false" customHeight="true" outlineLevel="0" collapsed="false">
      <c r="A69" s="445" t="s">
        <v>1845</v>
      </c>
      <c r="B69" s="446" t="s">
        <v>1919</v>
      </c>
      <c r="C69" s="446" t="s">
        <v>1920</v>
      </c>
      <c r="D69" s="447" t="n">
        <v>174579.26</v>
      </c>
      <c r="E69" s="447" t="n">
        <v>174579.26</v>
      </c>
      <c r="F69" s="434" t="n">
        <f aca="false">G69/E69*100</f>
        <v>69.9999988543885</v>
      </c>
      <c r="G69" s="447" t="n">
        <v>122205.48</v>
      </c>
      <c r="H69" s="447" t="n">
        <v>174579.26</v>
      </c>
      <c r="I69" s="434" t="n">
        <f aca="false">H69/E69*100</f>
        <v>100</v>
      </c>
      <c r="J69" s="447" t="n">
        <v>122205.48</v>
      </c>
    </row>
    <row r="70" customFormat="false" ht="12" hidden="false" customHeight="true" outlineLevel="0" collapsed="false">
      <c r="A70" s="445" t="s">
        <v>1845</v>
      </c>
      <c r="B70" s="446" t="s">
        <v>1921</v>
      </c>
      <c r="C70" s="446" t="s">
        <v>1922</v>
      </c>
      <c r="D70" s="447" t="n">
        <v>90563.57</v>
      </c>
      <c r="E70" s="447" t="n">
        <v>90563.57</v>
      </c>
      <c r="F70" s="434" t="n">
        <f aca="false">G70/E70*100</f>
        <v>70.0000011041968</v>
      </c>
      <c r="G70" s="447" t="n">
        <v>63394.5</v>
      </c>
      <c r="H70" s="447" t="n">
        <v>90563.57</v>
      </c>
      <c r="I70" s="434" t="n">
        <f aca="false">H70/E70*100</f>
        <v>100</v>
      </c>
      <c r="J70" s="447" t="n">
        <v>63394.5</v>
      </c>
    </row>
    <row r="71" customFormat="false" ht="12" hidden="false" customHeight="true" outlineLevel="0" collapsed="false">
      <c r="A71" s="445" t="s">
        <v>1845</v>
      </c>
      <c r="B71" s="446" t="s">
        <v>1923</v>
      </c>
      <c r="C71" s="446" t="s">
        <v>1924</v>
      </c>
      <c r="D71" s="447" t="n">
        <v>49692.72</v>
      </c>
      <c r="E71" s="447" t="n">
        <v>49692.72</v>
      </c>
      <c r="F71" s="434" t="n">
        <f aca="false">G71/E71*100</f>
        <v>69.9999919505312</v>
      </c>
      <c r="G71" s="447" t="n">
        <v>34784.9</v>
      </c>
      <c r="H71" s="447" t="n">
        <v>49692.72</v>
      </c>
      <c r="I71" s="434" t="n">
        <f aca="false">H71/E71*100</f>
        <v>100</v>
      </c>
      <c r="J71" s="447" t="n">
        <v>34784.9</v>
      </c>
    </row>
    <row r="72" customFormat="false" ht="12" hidden="false" customHeight="true" outlineLevel="0" collapsed="false">
      <c r="A72" s="445" t="s">
        <v>1845</v>
      </c>
      <c r="B72" s="446" t="s">
        <v>1925</v>
      </c>
      <c r="C72" s="446" t="s">
        <v>1926</v>
      </c>
      <c r="D72" s="447" t="n">
        <v>58015.97</v>
      </c>
      <c r="E72" s="447" t="n">
        <v>58015.97</v>
      </c>
      <c r="F72" s="434" t="n">
        <f aca="false">G72/E72*100</f>
        <v>70.0000017236633</v>
      </c>
      <c r="G72" s="447" t="n">
        <v>40611.18</v>
      </c>
      <c r="H72" s="447" t="n">
        <v>58015.97</v>
      </c>
      <c r="I72" s="434" t="n">
        <f aca="false">H72/E72*100</f>
        <v>100</v>
      </c>
      <c r="J72" s="447" t="n">
        <v>40611.18</v>
      </c>
    </row>
    <row r="73" customFormat="false" ht="12" hidden="false" customHeight="true" outlineLevel="0" collapsed="false">
      <c r="A73" s="445" t="s">
        <v>1845</v>
      </c>
      <c r="B73" s="446" t="s">
        <v>1927</v>
      </c>
      <c r="C73" s="446" t="s">
        <v>1928</v>
      </c>
      <c r="D73" s="447" t="n">
        <v>104608.42</v>
      </c>
      <c r="E73" s="447" t="n">
        <v>104608.42</v>
      </c>
      <c r="F73" s="434" t="n">
        <f aca="false">G73/E73*100</f>
        <v>68.0000042061624</v>
      </c>
      <c r="G73" s="447" t="n">
        <v>71133.73</v>
      </c>
      <c r="H73" s="447" t="n">
        <v>104608.42</v>
      </c>
      <c r="I73" s="434" t="n">
        <f aca="false">H73/E73*100</f>
        <v>100</v>
      </c>
      <c r="J73" s="447" t="n">
        <v>71133.73</v>
      </c>
    </row>
    <row r="74" customFormat="false" ht="12" hidden="false" customHeight="true" outlineLevel="0" collapsed="false">
      <c r="A74" s="445" t="s">
        <v>1845</v>
      </c>
      <c r="B74" s="446" t="s">
        <v>1929</v>
      </c>
      <c r="C74" s="446" t="s">
        <v>1930</v>
      </c>
      <c r="D74" s="447" t="n">
        <v>54833.28</v>
      </c>
      <c r="E74" s="447" t="n">
        <v>54833.28</v>
      </c>
      <c r="F74" s="434" t="n">
        <f aca="false">G74/E74*100</f>
        <v>70.0000072948399</v>
      </c>
      <c r="G74" s="447" t="n">
        <v>38383.3</v>
      </c>
      <c r="H74" s="447" t="n">
        <v>54833.28</v>
      </c>
      <c r="I74" s="434" t="n">
        <f aca="false">H74/E74*100</f>
        <v>100</v>
      </c>
      <c r="J74" s="447" t="n">
        <v>38383.3</v>
      </c>
    </row>
    <row r="75" customFormat="false" ht="12" hidden="false" customHeight="true" outlineLevel="0" collapsed="false">
      <c r="A75" s="445" t="s">
        <v>1845</v>
      </c>
      <c r="B75" s="446" t="s">
        <v>1931</v>
      </c>
      <c r="C75" s="446" t="s">
        <v>1932</v>
      </c>
      <c r="D75" s="447" t="n">
        <v>86371.74</v>
      </c>
      <c r="E75" s="447" t="n">
        <v>86371.74</v>
      </c>
      <c r="F75" s="434" t="n">
        <f aca="false">G75/E75*100</f>
        <v>70.0000023155722</v>
      </c>
      <c r="G75" s="447" t="n">
        <v>60460.22</v>
      </c>
      <c r="H75" s="447" t="n">
        <v>86371.7</v>
      </c>
      <c r="I75" s="434" t="n">
        <f aca="false">H75/E75*100</f>
        <v>99.999953688556</v>
      </c>
      <c r="J75" s="447" t="n">
        <v>60460.19</v>
      </c>
    </row>
    <row r="76" customFormat="false" ht="12" hidden="false" customHeight="true" outlineLevel="0" collapsed="false">
      <c r="A76" s="445" t="s">
        <v>1845</v>
      </c>
      <c r="B76" s="446" t="s">
        <v>1933</v>
      </c>
      <c r="C76" s="446" t="s">
        <v>1874</v>
      </c>
      <c r="D76" s="447" t="n">
        <v>31588.71</v>
      </c>
      <c r="E76" s="447" t="n">
        <v>31588.71</v>
      </c>
      <c r="F76" s="434" t="n">
        <f aca="false">G76/E76*100</f>
        <v>70.000009497064</v>
      </c>
      <c r="G76" s="447" t="n">
        <v>22112.1</v>
      </c>
      <c r="H76" s="447" t="n">
        <v>31588.71</v>
      </c>
      <c r="I76" s="434" t="n">
        <f aca="false">H76/E76*100</f>
        <v>100</v>
      </c>
      <c r="J76" s="447" t="n">
        <v>22112.1</v>
      </c>
    </row>
    <row r="77" customFormat="false" ht="12" hidden="false" customHeight="true" outlineLevel="0" collapsed="false">
      <c r="A77" s="445" t="s">
        <v>1845</v>
      </c>
      <c r="B77" s="446" t="s">
        <v>1934</v>
      </c>
      <c r="C77" s="446" t="s">
        <v>1874</v>
      </c>
      <c r="D77" s="447" t="n">
        <v>35769.36</v>
      </c>
      <c r="E77" s="447" t="n">
        <v>35769.36</v>
      </c>
      <c r="F77" s="434" t="n">
        <f aca="false">G77/E77*100</f>
        <v>69.9999944086223</v>
      </c>
      <c r="G77" s="447" t="n">
        <v>25038.55</v>
      </c>
      <c r="H77" s="447" t="n">
        <v>35769.35</v>
      </c>
      <c r="I77" s="434" t="n">
        <f aca="false">H77/E77*100</f>
        <v>99.9999720431118</v>
      </c>
      <c r="J77" s="447" t="n">
        <v>25038.55</v>
      </c>
    </row>
    <row r="78" customFormat="false" ht="12" hidden="false" customHeight="true" outlineLevel="0" collapsed="false">
      <c r="A78" s="445" t="s">
        <v>1845</v>
      </c>
      <c r="B78" s="446" t="s">
        <v>1935</v>
      </c>
      <c r="C78" s="446" t="s">
        <v>1874</v>
      </c>
      <c r="D78" s="447" t="n">
        <v>20007.9</v>
      </c>
      <c r="E78" s="447" t="n">
        <v>20007.9</v>
      </c>
      <c r="F78" s="434" t="n">
        <f aca="false">G78/E78*100</f>
        <v>70</v>
      </c>
      <c r="G78" s="447" t="n">
        <v>14005.53</v>
      </c>
      <c r="H78" s="447" t="n">
        <v>20007.9</v>
      </c>
      <c r="I78" s="434" t="n">
        <f aca="false">H78/E78*100</f>
        <v>100</v>
      </c>
      <c r="J78" s="447" t="n">
        <v>14005.53</v>
      </c>
    </row>
    <row r="79" customFormat="false" ht="12" hidden="false" customHeight="true" outlineLevel="0" collapsed="false">
      <c r="A79" s="445" t="s">
        <v>1845</v>
      </c>
      <c r="B79" s="446" t="s">
        <v>1936</v>
      </c>
      <c r="C79" s="446" t="s">
        <v>1920</v>
      </c>
      <c r="D79" s="447" t="n">
        <v>6308.83</v>
      </c>
      <c r="E79" s="447" t="n">
        <v>6308.83</v>
      </c>
      <c r="F79" s="434" t="n">
        <f aca="false">G79/E79*100</f>
        <v>69.9999841492004</v>
      </c>
      <c r="G79" s="447" t="n">
        <v>4416.18</v>
      </c>
      <c r="H79" s="447" t="n">
        <v>6308.82</v>
      </c>
      <c r="I79" s="434" t="n">
        <f aca="false">H79/E79*100</f>
        <v>99.9998414920041</v>
      </c>
      <c r="J79" s="447" t="n">
        <v>4416.17</v>
      </c>
    </row>
    <row r="80" customFormat="false" ht="12" hidden="false" customHeight="true" outlineLevel="0" collapsed="false">
      <c r="A80" s="445" t="s">
        <v>1845</v>
      </c>
      <c r="B80" s="446" t="s">
        <v>1937</v>
      </c>
      <c r="C80" s="446" t="s">
        <v>1938</v>
      </c>
      <c r="D80" s="447" t="n">
        <v>31814.67</v>
      </c>
      <c r="E80" s="447" t="n">
        <v>31814.67</v>
      </c>
      <c r="F80" s="434" t="n">
        <f aca="false">G80/E80*100</f>
        <v>70.0000031432041</v>
      </c>
      <c r="G80" s="447" t="n">
        <v>22270.27</v>
      </c>
      <c r="H80" s="447" t="n">
        <v>31814.67</v>
      </c>
      <c r="I80" s="434" t="n">
        <f aca="false">H80/E80*100</f>
        <v>100</v>
      </c>
      <c r="J80" s="447" t="n">
        <v>22270.27</v>
      </c>
    </row>
    <row r="81" customFormat="false" ht="12" hidden="false" customHeight="true" outlineLevel="0" collapsed="false">
      <c r="A81" s="445" t="s">
        <v>1845</v>
      </c>
      <c r="B81" s="446" t="s">
        <v>1939</v>
      </c>
      <c r="C81" s="446" t="s">
        <v>1940</v>
      </c>
      <c r="D81" s="447" t="n">
        <v>81345.96</v>
      </c>
      <c r="E81" s="447" t="n">
        <v>81345.96</v>
      </c>
      <c r="F81" s="434" t="n">
        <f aca="false">G81/E81*100</f>
        <v>50</v>
      </c>
      <c r="G81" s="447" t="n">
        <v>40672.98</v>
      </c>
      <c r="H81" s="447" t="n">
        <v>81345.96</v>
      </c>
      <c r="I81" s="434" t="n">
        <f aca="false">H81/E81*100</f>
        <v>100</v>
      </c>
      <c r="J81" s="447" t="n">
        <v>40672.98</v>
      </c>
    </row>
    <row r="82" customFormat="false" ht="12" hidden="false" customHeight="true" outlineLevel="0" collapsed="false">
      <c r="A82" s="445" t="s">
        <v>1845</v>
      </c>
      <c r="B82" s="446" t="s">
        <v>1941</v>
      </c>
      <c r="C82" s="446" t="s">
        <v>1942</v>
      </c>
      <c r="D82" s="447" t="n">
        <v>128226.63</v>
      </c>
      <c r="E82" s="447" t="n">
        <v>128226.63</v>
      </c>
      <c r="F82" s="434" t="n">
        <f aca="false">G82/E82*100</f>
        <v>69.9999992201308</v>
      </c>
      <c r="G82" s="447" t="n">
        <v>89758.64</v>
      </c>
      <c r="H82" s="447" t="n">
        <v>128226.63</v>
      </c>
      <c r="I82" s="434" t="n">
        <f aca="false">H82/E82*100</f>
        <v>100</v>
      </c>
      <c r="J82" s="447" t="n">
        <v>89758.64</v>
      </c>
    </row>
    <row r="83" customFormat="false" ht="12" hidden="false" customHeight="true" outlineLevel="0" collapsed="false">
      <c r="A83" s="445" t="s">
        <v>1845</v>
      </c>
      <c r="B83" s="449" t="s">
        <v>1943</v>
      </c>
      <c r="C83" s="446" t="s">
        <v>1942</v>
      </c>
      <c r="D83" s="447" t="n">
        <v>23900.86</v>
      </c>
      <c r="E83" s="447" t="n">
        <v>23900.86</v>
      </c>
      <c r="F83" s="434" t="n">
        <f aca="false">G83/E83*100</f>
        <v>69.9999916321003</v>
      </c>
      <c r="G83" s="447" t="n">
        <v>16730.6</v>
      </c>
      <c r="H83" s="447" t="n">
        <v>23900.86</v>
      </c>
      <c r="I83" s="434" t="n">
        <f aca="false">H83/E83*100</f>
        <v>100</v>
      </c>
      <c r="J83" s="447" t="n">
        <v>16730.6</v>
      </c>
    </row>
    <row r="84" customFormat="false" ht="12" hidden="false" customHeight="true" outlineLevel="0" collapsed="false">
      <c r="A84" s="445" t="s">
        <v>1845</v>
      </c>
      <c r="B84" s="449" t="s">
        <v>1944</v>
      </c>
      <c r="C84" s="446" t="s">
        <v>1945</v>
      </c>
      <c r="D84" s="447" t="n">
        <v>166628.75</v>
      </c>
      <c r="E84" s="447" t="n">
        <v>166628.75</v>
      </c>
      <c r="F84" s="434" t="n">
        <f aca="false">G84/E84*100</f>
        <v>70.0000030006827</v>
      </c>
      <c r="G84" s="447" t="n">
        <v>116640.13</v>
      </c>
      <c r="H84" s="447" t="n">
        <v>166628.75</v>
      </c>
      <c r="I84" s="434" t="n">
        <f aca="false">H84/E84*100</f>
        <v>100</v>
      </c>
      <c r="J84" s="447" t="n">
        <v>116640.13</v>
      </c>
    </row>
    <row r="85" customFormat="false" ht="12" hidden="false" customHeight="true" outlineLevel="0" collapsed="false">
      <c r="A85" s="445" t="s">
        <v>1845</v>
      </c>
      <c r="B85" s="449" t="s">
        <v>1946</v>
      </c>
      <c r="C85" s="446" t="s">
        <v>1883</v>
      </c>
      <c r="D85" s="447" t="n">
        <v>74608.55</v>
      </c>
      <c r="E85" s="447" t="n">
        <v>74608.55</v>
      </c>
      <c r="F85" s="434" t="n">
        <f aca="false">G85/E85*100</f>
        <v>70.0000067016448</v>
      </c>
      <c r="G85" s="447" t="n">
        <v>52225.99</v>
      </c>
      <c r="H85" s="447" t="n">
        <v>74608.55</v>
      </c>
      <c r="I85" s="434" t="n">
        <f aca="false">H85/E85*100</f>
        <v>100</v>
      </c>
      <c r="J85" s="447" t="n">
        <v>52225.99</v>
      </c>
    </row>
    <row r="86" customFormat="false" ht="12" hidden="false" customHeight="true" outlineLevel="0" collapsed="false">
      <c r="A86" s="445" t="s">
        <v>1845</v>
      </c>
      <c r="B86" s="449" t="s">
        <v>1947</v>
      </c>
      <c r="C86" s="446" t="s">
        <v>1932</v>
      </c>
      <c r="D86" s="447" t="n">
        <v>74098.19</v>
      </c>
      <c r="E86" s="447" t="n">
        <v>74098.19</v>
      </c>
      <c r="F86" s="434" t="n">
        <f aca="false">G86/E86*100</f>
        <v>69.9999959513181</v>
      </c>
      <c r="G86" s="447" t="n">
        <v>51868.73</v>
      </c>
      <c r="H86" s="447" t="n">
        <v>74098.19</v>
      </c>
      <c r="I86" s="434" t="n">
        <f aca="false">H86/E86*100</f>
        <v>100</v>
      </c>
      <c r="J86" s="447" t="n">
        <v>51868.73</v>
      </c>
    </row>
    <row r="87" customFormat="false" ht="12" hidden="false" customHeight="true" outlineLevel="0" collapsed="false">
      <c r="A87" s="445" t="s">
        <v>1845</v>
      </c>
      <c r="B87" s="449" t="s">
        <v>1948</v>
      </c>
      <c r="C87" s="446" t="s">
        <v>1883</v>
      </c>
      <c r="D87" s="447" t="n">
        <v>40052.98</v>
      </c>
      <c r="E87" s="447" t="n">
        <v>40052.98</v>
      </c>
      <c r="F87" s="434" t="n">
        <f aca="false">G87/E87*100</f>
        <v>70.0000099867725</v>
      </c>
      <c r="G87" s="447" t="n">
        <v>28037.09</v>
      </c>
      <c r="H87" s="447" t="n">
        <v>40052.98</v>
      </c>
      <c r="I87" s="434" t="n">
        <f aca="false">H87/E87*100</f>
        <v>100</v>
      </c>
      <c r="J87" s="447" t="n">
        <v>28037.09</v>
      </c>
    </row>
    <row r="88" customFormat="false" ht="12" hidden="false" customHeight="true" outlineLevel="0" collapsed="false">
      <c r="A88" s="445" t="s">
        <v>1845</v>
      </c>
      <c r="B88" s="449" t="s">
        <v>1949</v>
      </c>
      <c r="C88" s="446" t="s">
        <v>1932</v>
      </c>
      <c r="D88" s="447" t="n">
        <v>79469.77</v>
      </c>
      <c r="E88" s="447" t="n">
        <v>79469.77</v>
      </c>
      <c r="F88" s="434" t="n">
        <f aca="false">G88/E88*100</f>
        <v>70.0000012583401</v>
      </c>
      <c r="G88" s="447" t="n">
        <v>55628.84</v>
      </c>
      <c r="H88" s="447" t="n">
        <v>79469.77</v>
      </c>
      <c r="I88" s="434" t="n">
        <f aca="false">H88/E88*100</f>
        <v>100</v>
      </c>
      <c r="J88" s="447" t="n">
        <v>55628.84</v>
      </c>
    </row>
    <row r="89" customFormat="false" ht="12" hidden="false" customHeight="true" outlineLevel="0" collapsed="false">
      <c r="A89" s="445" t="s">
        <v>1845</v>
      </c>
      <c r="B89" s="449" t="s">
        <v>1950</v>
      </c>
      <c r="C89" s="446" t="s">
        <v>1951</v>
      </c>
      <c r="D89" s="447" t="n">
        <v>90425.97</v>
      </c>
      <c r="E89" s="447" t="n">
        <v>90425.97</v>
      </c>
      <c r="F89" s="434" t="n">
        <f aca="false">G89/E89*100</f>
        <v>70.000001105877</v>
      </c>
      <c r="G89" s="447" t="n">
        <v>63298.18</v>
      </c>
      <c r="H89" s="447" t="n">
        <v>90425.97</v>
      </c>
      <c r="I89" s="434" t="n">
        <f aca="false">H89/E89*100</f>
        <v>100</v>
      </c>
      <c r="J89" s="447" t="n">
        <v>63298.18</v>
      </c>
    </row>
    <row r="90" customFormat="false" ht="12" hidden="false" customHeight="true" outlineLevel="0" collapsed="false">
      <c r="A90" s="445" t="s">
        <v>1845</v>
      </c>
      <c r="B90" s="449" t="s">
        <v>1952</v>
      </c>
      <c r="C90" s="446" t="s">
        <v>1953</v>
      </c>
      <c r="D90" s="447" t="n">
        <v>133189.87</v>
      </c>
      <c r="E90" s="447" t="n">
        <v>133189.87</v>
      </c>
      <c r="F90" s="434" t="n">
        <f aca="false">G90/E90*100</f>
        <v>56.000002102262</v>
      </c>
      <c r="G90" s="447" t="n">
        <v>74586.33</v>
      </c>
      <c r="H90" s="447" t="n">
        <v>133189.87</v>
      </c>
      <c r="I90" s="434" t="n">
        <f aca="false">H90/E90*100</f>
        <v>100</v>
      </c>
      <c r="J90" s="447" t="n">
        <v>74586.33</v>
      </c>
    </row>
    <row r="91" customFormat="false" ht="12" hidden="false" customHeight="true" outlineLevel="0" collapsed="false">
      <c r="A91" s="445" t="s">
        <v>1845</v>
      </c>
      <c r="B91" s="449" t="s">
        <v>1954</v>
      </c>
      <c r="C91" s="446" t="s">
        <v>1955</v>
      </c>
      <c r="D91" s="447" t="n">
        <v>76565.93</v>
      </c>
      <c r="E91" s="447" t="n">
        <v>76565.93</v>
      </c>
      <c r="F91" s="434" t="n">
        <f aca="false">G91/E91*100</f>
        <v>70.0000117545754</v>
      </c>
      <c r="G91" s="447" t="n">
        <v>53596.16</v>
      </c>
      <c r="H91" s="447" t="n">
        <v>42019.38</v>
      </c>
      <c r="I91" s="434" t="n">
        <f aca="false">H91/E91*100</f>
        <v>54.8799968863436</v>
      </c>
      <c r="J91" s="447" t="n">
        <v>29413.57</v>
      </c>
    </row>
    <row r="92" customFormat="false" ht="12" hidden="false" customHeight="true" outlineLevel="0" collapsed="false">
      <c r="A92" s="445" t="s">
        <v>1845</v>
      </c>
      <c r="B92" s="449" t="s">
        <v>1956</v>
      </c>
      <c r="C92" s="446" t="s">
        <v>1957</v>
      </c>
      <c r="D92" s="447" t="n">
        <v>76166.48</v>
      </c>
      <c r="E92" s="447" t="n">
        <v>76166.48</v>
      </c>
      <c r="F92" s="434" t="n">
        <f aca="false">G92/E92*100</f>
        <v>70.000005251654</v>
      </c>
      <c r="G92" s="447" t="n">
        <v>53316.54</v>
      </c>
      <c r="H92" s="447" t="n">
        <v>76166.48</v>
      </c>
      <c r="I92" s="434" t="n">
        <f aca="false">H92/E92*100</f>
        <v>100</v>
      </c>
      <c r="J92" s="447" t="n">
        <v>53316.54</v>
      </c>
    </row>
    <row r="93" customFormat="false" ht="12" hidden="false" customHeight="true" outlineLevel="0" collapsed="false">
      <c r="A93" s="445" t="s">
        <v>1845</v>
      </c>
      <c r="B93" s="449" t="s">
        <v>1958</v>
      </c>
      <c r="C93" s="446" t="s">
        <v>1945</v>
      </c>
      <c r="D93" s="447" t="n">
        <v>77743.83</v>
      </c>
      <c r="E93" s="447" t="n">
        <v>77743.83</v>
      </c>
      <c r="F93" s="434" t="n">
        <f aca="false">G93/E93*100</f>
        <v>69.9999987137243</v>
      </c>
      <c r="G93" s="447" t="n">
        <v>54420.68</v>
      </c>
      <c r="H93" s="447" t="n">
        <v>77743.82</v>
      </c>
      <c r="I93" s="434" t="n">
        <f aca="false">H93/E93*100</f>
        <v>99.9999871372429</v>
      </c>
      <c r="J93" s="447" t="n">
        <v>54420.67</v>
      </c>
    </row>
    <row r="94" customFormat="false" ht="12" hidden="false" customHeight="true" outlineLevel="0" collapsed="false">
      <c r="A94" s="445" t="s">
        <v>1845</v>
      </c>
      <c r="B94" s="449" t="s">
        <v>1959</v>
      </c>
      <c r="C94" s="446" t="s">
        <v>1960</v>
      </c>
      <c r="D94" s="447" t="n">
        <v>19406.69</v>
      </c>
      <c r="E94" s="447" t="n">
        <v>19406.69</v>
      </c>
      <c r="F94" s="434" t="n">
        <f aca="false">G94/E94*100</f>
        <v>69.9999845414133</v>
      </c>
      <c r="G94" s="447" t="n">
        <v>13584.68</v>
      </c>
      <c r="H94" s="447" t="n">
        <v>19406.69</v>
      </c>
      <c r="I94" s="434" t="n">
        <f aca="false">H94/E94*100</f>
        <v>100</v>
      </c>
      <c r="J94" s="447" t="n">
        <v>13584.68</v>
      </c>
    </row>
    <row r="95" customFormat="false" ht="12" hidden="false" customHeight="true" outlineLevel="0" collapsed="false">
      <c r="A95" s="445" t="s">
        <v>1845</v>
      </c>
      <c r="B95" s="449" t="s">
        <v>1961</v>
      </c>
      <c r="C95" s="446" t="s">
        <v>1932</v>
      </c>
      <c r="D95" s="447" t="n">
        <v>94963.19</v>
      </c>
      <c r="E95" s="447" t="n">
        <v>94963.19</v>
      </c>
      <c r="F95" s="434" t="n">
        <f aca="false">G95/E95*100</f>
        <v>64.9999963143614</v>
      </c>
      <c r="G95" s="447" t="n">
        <v>61726.07</v>
      </c>
      <c r="H95" s="447" t="n">
        <v>94963.19</v>
      </c>
      <c r="I95" s="434" t="n">
        <f aca="false">H95/E95*100</f>
        <v>100</v>
      </c>
      <c r="J95" s="447" t="n">
        <v>61726.07</v>
      </c>
    </row>
    <row r="96" customFormat="false" ht="12" hidden="false" customHeight="true" outlineLevel="0" collapsed="false">
      <c r="A96" s="445" t="s">
        <v>1845</v>
      </c>
      <c r="B96" s="449" t="s">
        <v>1962</v>
      </c>
      <c r="C96" s="446" t="s">
        <v>1963</v>
      </c>
      <c r="D96" s="447" t="n">
        <v>27783.8</v>
      </c>
      <c r="E96" s="447" t="n">
        <v>27783.8</v>
      </c>
      <c r="F96" s="434" t="n">
        <f aca="false">G96/E96*100</f>
        <v>70.0000359921969</v>
      </c>
      <c r="G96" s="447" t="n">
        <v>19448.67</v>
      </c>
      <c r="H96" s="447" t="n">
        <v>27783.8</v>
      </c>
      <c r="I96" s="434" t="n">
        <f aca="false">H96/E96*100</f>
        <v>100</v>
      </c>
      <c r="J96" s="447" t="n">
        <v>19448.67</v>
      </c>
    </row>
    <row r="97" customFormat="false" ht="12" hidden="false" customHeight="true" outlineLevel="0" collapsed="false">
      <c r="A97" s="445" t="s">
        <v>1845</v>
      </c>
      <c r="B97" s="449" t="s">
        <v>1964</v>
      </c>
      <c r="C97" s="446" t="s">
        <v>1965</v>
      </c>
      <c r="D97" s="447" t="n">
        <v>49057.28</v>
      </c>
      <c r="E97" s="447" t="n">
        <v>49057.28</v>
      </c>
      <c r="F97" s="434" t="n">
        <f aca="false">G97/E97*100</f>
        <v>70.0000081537338</v>
      </c>
      <c r="G97" s="447" t="n">
        <v>34340.1</v>
      </c>
      <c r="H97" s="447" t="n">
        <v>49057.28</v>
      </c>
      <c r="I97" s="434" t="n">
        <f aca="false">H97/E97*100</f>
        <v>100</v>
      </c>
      <c r="J97" s="447" t="n">
        <v>34340.1</v>
      </c>
    </row>
    <row r="98" customFormat="false" ht="12" hidden="false" customHeight="true" outlineLevel="0" collapsed="false">
      <c r="A98" s="445" t="s">
        <v>1845</v>
      </c>
      <c r="B98" s="449" t="s">
        <v>1966</v>
      </c>
      <c r="C98" s="446" t="s">
        <v>1967</v>
      </c>
      <c r="D98" s="447" t="n">
        <v>97842.43</v>
      </c>
      <c r="E98" s="447" t="n">
        <v>97842.43</v>
      </c>
      <c r="F98" s="434" t="n">
        <f aca="false">G98/E98*100</f>
        <v>69.9999989779485</v>
      </c>
      <c r="G98" s="447" t="n">
        <v>68489.7</v>
      </c>
      <c r="H98" s="447" t="n">
        <v>97842.43</v>
      </c>
      <c r="I98" s="434" t="n">
        <f aca="false">H98/E98*100</f>
        <v>100</v>
      </c>
      <c r="J98" s="447" t="n">
        <v>68489.7</v>
      </c>
    </row>
    <row r="99" customFormat="false" ht="12" hidden="false" customHeight="true" outlineLevel="0" collapsed="false">
      <c r="A99" s="445" t="s">
        <v>1845</v>
      </c>
      <c r="B99" s="446" t="s">
        <v>1968</v>
      </c>
      <c r="C99" s="446" t="s">
        <v>1866</v>
      </c>
      <c r="D99" s="447" t="n">
        <v>15227.75</v>
      </c>
      <c r="E99" s="447" t="n">
        <v>15227.75</v>
      </c>
      <c r="F99" s="434" t="n">
        <f aca="false">G99/E99*100</f>
        <v>70.0000328347918</v>
      </c>
      <c r="G99" s="447" t="n">
        <v>10659.43</v>
      </c>
      <c r="H99" s="447" t="n">
        <v>15227.75</v>
      </c>
      <c r="I99" s="434" t="n">
        <f aca="false">H99/E99*100</f>
        <v>100</v>
      </c>
      <c r="J99" s="447" t="n">
        <v>10659.43</v>
      </c>
    </row>
    <row r="100" customFormat="false" ht="12" hidden="false" customHeight="true" outlineLevel="0" collapsed="false">
      <c r="A100" s="445" t="s">
        <v>1845</v>
      </c>
      <c r="B100" s="446" t="s">
        <v>1969</v>
      </c>
      <c r="C100" s="446" t="s">
        <v>1932</v>
      </c>
      <c r="D100" s="447" t="n">
        <v>83128.38</v>
      </c>
      <c r="E100" s="447" t="n">
        <v>83128.38</v>
      </c>
      <c r="F100" s="434" t="n">
        <f aca="false">G100/E100*100</f>
        <v>70.0000048118344</v>
      </c>
      <c r="G100" s="447" t="n">
        <v>58189.87</v>
      </c>
      <c r="H100" s="447" t="n">
        <v>81718.74</v>
      </c>
      <c r="I100" s="434" t="n">
        <f aca="false">H100/E100*100</f>
        <v>98.3042614327381</v>
      </c>
      <c r="J100" s="447" t="n">
        <v>57203.12</v>
      </c>
    </row>
    <row r="101" customFormat="false" ht="12" hidden="false" customHeight="true" outlineLevel="0" collapsed="false">
      <c r="A101" s="445" t="s">
        <v>1845</v>
      </c>
      <c r="B101" s="446" t="s">
        <v>1970</v>
      </c>
      <c r="C101" s="446" t="s">
        <v>1932</v>
      </c>
      <c r="D101" s="447" t="n">
        <v>79563.28</v>
      </c>
      <c r="E101" s="447" t="n">
        <v>79563.28</v>
      </c>
      <c r="F101" s="434" t="n">
        <f aca="false">G101/E101*100</f>
        <v>70.0000050274448</v>
      </c>
      <c r="G101" s="447" t="n">
        <v>55694.3</v>
      </c>
      <c r="H101" s="447" t="n">
        <v>44074.8</v>
      </c>
      <c r="I101" s="434" t="n">
        <f aca="false">H101/E101*100</f>
        <v>55.3959062522309</v>
      </c>
      <c r="J101" s="447" t="n">
        <v>30852.36</v>
      </c>
    </row>
    <row r="102" customFormat="false" ht="12" hidden="false" customHeight="true" outlineLevel="0" collapsed="false">
      <c r="A102" s="445" t="s">
        <v>1845</v>
      </c>
      <c r="B102" s="446" t="s">
        <v>1971</v>
      </c>
      <c r="C102" s="446" t="s">
        <v>1874</v>
      </c>
      <c r="D102" s="447" t="n">
        <v>66064.57</v>
      </c>
      <c r="E102" s="447" t="n">
        <v>66064.57</v>
      </c>
      <c r="F102" s="434" t="n">
        <f aca="false">G102/E102*100</f>
        <v>70.0000015136706</v>
      </c>
      <c r="G102" s="447" t="n">
        <v>46245.2</v>
      </c>
      <c r="H102" s="447" t="n">
        <v>66064.57</v>
      </c>
      <c r="I102" s="434" t="n">
        <f aca="false">H102/E102*100</f>
        <v>100</v>
      </c>
      <c r="J102" s="447" t="n">
        <v>46245.2</v>
      </c>
    </row>
    <row r="103" customFormat="false" ht="12" hidden="false" customHeight="true" outlineLevel="0" collapsed="false">
      <c r="A103" s="445" t="s">
        <v>1845</v>
      </c>
      <c r="B103" s="446" t="s">
        <v>1972</v>
      </c>
      <c r="C103" s="446" t="s">
        <v>1973</v>
      </c>
      <c r="D103" s="447" t="n">
        <v>55581.14</v>
      </c>
      <c r="E103" s="447" t="n">
        <v>55581.14</v>
      </c>
      <c r="F103" s="434" t="n">
        <f aca="false">G103/E103*100</f>
        <v>70.0000035983429</v>
      </c>
      <c r="G103" s="447" t="n">
        <v>38906.8</v>
      </c>
      <c r="H103" s="447" t="n">
        <v>55581.14</v>
      </c>
      <c r="I103" s="434" t="n">
        <f aca="false">H103/E103*100</f>
        <v>100</v>
      </c>
      <c r="J103" s="447" t="n">
        <v>38906.8</v>
      </c>
    </row>
    <row r="104" customFormat="false" ht="12" hidden="false" customHeight="true" outlineLevel="0" collapsed="false">
      <c r="A104" s="445" t="s">
        <v>1845</v>
      </c>
      <c r="B104" s="446" t="s">
        <v>1974</v>
      </c>
      <c r="C104" s="446" t="s">
        <v>1975</v>
      </c>
      <c r="D104" s="447" t="n">
        <v>14528.73</v>
      </c>
      <c r="E104" s="447" t="n">
        <v>14528.73</v>
      </c>
      <c r="F104" s="434" t="n">
        <f aca="false">G104/E104*100</f>
        <v>69.999993117086</v>
      </c>
      <c r="G104" s="447" t="n">
        <v>10170.11</v>
      </c>
      <c r="H104" s="447" t="n">
        <v>14528.73</v>
      </c>
      <c r="I104" s="434" t="n">
        <f aca="false">H104/E104*100</f>
        <v>100</v>
      </c>
      <c r="J104" s="447" t="n">
        <v>10170.11</v>
      </c>
    </row>
    <row r="105" customFormat="false" ht="12" hidden="false" customHeight="true" outlineLevel="0" collapsed="false">
      <c r="A105" s="445" t="s">
        <v>1845</v>
      </c>
      <c r="B105" s="446" t="s">
        <v>1976</v>
      </c>
      <c r="C105" s="446" t="s">
        <v>1975</v>
      </c>
      <c r="D105" s="447" t="n">
        <v>126301.84</v>
      </c>
      <c r="E105" s="447" t="n">
        <v>126301.84</v>
      </c>
      <c r="F105" s="434" t="n">
        <f aca="false">G105/E105*100</f>
        <v>70.0000015835082</v>
      </c>
      <c r="G105" s="447" t="n">
        <v>88411.29</v>
      </c>
      <c r="H105" s="447" t="n">
        <v>126301.83</v>
      </c>
      <c r="I105" s="434" t="n">
        <f aca="false">H105/E105*100</f>
        <v>99.999992082459</v>
      </c>
      <c r="J105" s="447" t="n">
        <v>88411.28</v>
      </c>
    </row>
    <row r="106" customFormat="false" ht="12" hidden="false" customHeight="true" outlineLevel="0" collapsed="false">
      <c r="A106" s="445" t="s">
        <v>1845</v>
      </c>
      <c r="B106" s="446" t="s">
        <v>1977</v>
      </c>
      <c r="C106" s="446" t="s">
        <v>1978</v>
      </c>
      <c r="D106" s="447" t="n">
        <v>177054</v>
      </c>
      <c r="E106" s="447" t="n">
        <v>177054</v>
      </c>
      <c r="F106" s="434" t="n">
        <f aca="false">G106/E106*100</f>
        <v>62</v>
      </c>
      <c r="G106" s="447" t="n">
        <v>109773.48</v>
      </c>
      <c r="H106" s="447" t="n">
        <v>14181.92</v>
      </c>
      <c r="I106" s="434" t="n">
        <f aca="false">H106/E106*100</f>
        <v>8.00994047013905</v>
      </c>
      <c r="J106" s="447" t="n">
        <v>8792.79</v>
      </c>
    </row>
    <row r="107" customFormat="false" ht="12" hidden="false" customHeight="true" outlineLevel="0" collapsed="false">
      <c r="A107" s="445" t="s">
        <v>1845</v>
      </c>
      <c r="B107" s="446" t="s">
        <v>1979</v>
      </c>
      <c r="C107" s="446" t="s">
        <v>1980</v>
      </c>
      <c r="D107" s="447" t="n">
        <v>133451.1</v>
      </c>
      <c r="E107" s="447" t="n">
        <v>133451.1</v>
      </c>
      <c r="F107" s="434" t="n">
        <f aca="false">G107/E107*100</f>
        <v>70</v>
      </c>
      <c r="G107" s="447" t="n">
        <v>93415.77</v>
      </c>
      <c r="H107" s="447" t="n">
        <v>114653.11</v>
      </c>
      <c r="I107" s="434" t="n">
        <f aca="false">H107/E107*100</f>
        <v>85.9139490045417</v>
      </c>
      <c r="J107" s="447" t="n">
        <v>80257.18</v>
      </c>
    </row>
    <row r="108" customFormat="false" ht="12" hidden="false" customHeight="true" outlineLevel="0" collapsed="false">
      <c r="A108" s="445" t="s">
        <v>1845</v>
      </c>
      <c r="B108" s="446" t="s">
        <v>1981</v>
      </c>
      <c r="C108" s="446" t="s">
        <v>1982</v>
      </c>
      <c r="D108" s="447" t="n">
        <v>103792.5</v>
      </c>
      <c r="E108" s="447" t="n">
        <v>103792.5</v>
      </c>
      <c r="F108" s="434" t="n">
        <f aca="false">G108/E108*100</f>
        <v>70</v>
      </c>
      <c r="G108" s="447" t="n">
        <v>72654.75</v>
      </c>
      <c r="H108" s="447" t="n">
        <v>100695</v>
      </c>
      <c r="I108" s="434" t="n">
        <f aca="false">H108/E108*100</f>
        <v>97.0156803237228</v>
      </c>
      <c r="J108" s="447" t="n">
        <v>70486.51</v>
      </c>
    </row>
    <row r="109" customFormat="false" ht="12" hidden="false" customHeight="true" outlineLevel="0" collapsed="false">
      <c r="A109" s="445" t="s">
        <v>1845</v>
      </c>
      <c r="B109" s="446" t="s">
        <v>1983</v>
      </c>
      <c r="C109" s="446" t="s">
        <v>1965</v>
      </c>
      <c r="D109" s="447" t="n">
        <v>156187.5</v>
      </c>
      <c r="E109" s="447" t="n">
        <v>156187.5</v>
      </c>
      <c r="F109" s="434" t="n">
        <f aca="false">G109/E109*100</f>
        <v>50</v>
      </c>
      <c r="G109" s="447" t="n">
        <v>78093.75</v>
      </c>
      <c r="H109" s="447" t="n">
        <v>156187.5</v>
      </c>
      <c r="I109" s="434" t="n">
        <f aca="false">H109/E109*100</f>
        <v>100</v>
      </c>
      <c r="J109" s="447" t="n">
        <v>78093.75</v>
      </c>
    </row>
    <row r="110" customFormat="false" ht="12" hidden="false" customHeight="true" outlineLevel="0" collapsed="false">
      <c r="A110" s="445" t="s">
        <v>1845</v>
      </c>
      <c r="B110" s="446" t="s">
        <v>1984</v>
      </c>
      <c r="C110" s="446" t="s">
        <v>1945</v>
      </c>
      <c r="D110" s="447" t="n">
        <v>79170.99</v>
      </c>
      <c r="E110" s="447" t="n">
        <v>79170.99</v>
      </c>
      <c r="F110" s="434" t="n">
        <f aca="false">G110/E110*100</f>
        <v>69.9999962107333</v>
      </c>
      <c r="G110" s="447" t="n">
        <v>55419.69</v>
      </c>
      <c r="H110" s="447" t="n">
        <v>35836.02</v>
      </c>
      <c r="I110" s="434" t="n">
        <f aca="false">H110/E110*100</f>
        <v>45.2640796837326</v>
      </c>
      <c r="J110" s="447" t="n">
        <v>25085.21</v>
      </c>
    </row>
    <row r="111" customFormat="false" ht="12" hidden="false" customHeight="true" outlineLevel="0" collapsed="false">
      <c r="A111" s="445" t="s">
        <v>1845</v>
      </c>
      <c r="B111" s="446" t="s">
        <v>1985</v>
      </c>
      <c r="C111" s="446" t="s">
        <v>1932</v>
      </c>
      <c r="D111" s="447" t="n">
        <v>69636.57</v>
      </c>
      <c r="E111" s="447" t="n">
        <v>69636.57</v>
      </c>
      <c r="F111" s="434" t="n">
        <f aca="false">G111/E111*100</f>
        <v>70.0000014360271</v>
      </c>
      <c r="G111" s="447" t="n">
        <v>48745.6</v>
      </c>
      <c r="H111" s="447" t="n">
        <v>69636.56</v>
      </c>
      <c r="I111" s="434" t="n">
        <f aca="false">H111/E111*100</f>
        <v>99.9999856397292</v>
      </c>
      <c r="J111" s="447" t="n">
        <v>48745.6</v>
      </c>
    </row>
    <row r="112" customFormat="false" ht="12" hidden="false" customHeight="true" outlineLevel="0" collapsed="false">
      <c r="A112" s="445" t="s">
        <v>1845</v>
      </c>
      <c r="B112" s="446" t="s">
        <v>1986</v>
      </c>
      <c r="C112" s="446" t="s">
        <v>1932</v>
      </c>
      <c r="D112" s="447" t="n">
        <v>126929.9</v>
      </c>
      <c r="E112" s="447" t="n">
        <v>126929.9</v>
      </c>
      <c r="F112" s="434" t="n">
        <f aca="false">G112/E112*100</f>
        <v>70</v>
      </c>
      <c r="G112" s="447" t="n">
        <v>88850.93</v>
      </c>
      <c r="H112" s="447" t="n">
        <v>95041.89</v>
      </c>
      <c r="I112" s="434" t="n">
        <f aca="false">H112/E112*100</f>
        <v>74.8774638599731</v>
      </c>
      <c r="J112" s="447" t="n">
        <v>66529.32</v>
      </c>
    </row>
    <row r="113" customFormat="false" ht="12" hidden="false" customHeight="true" outlineLevel="0" collapsed="false">
      <c r="A113" s="445" t="s">
        <v>1845</v>
      </c>
      <c r="B113" s="446" t="s">
        <v>1987</v>
      </c>
      <c r="C113" s="446" t="s">
        <v>1932</v>
      </c>
      <c r="D113" s="447" t="n">
        <v>78816.56</v>
      </c>
      <c r="E113" s="447" t="n">
        <v>78816.56</v>
      </c>
      <c r="F113" s="434" t="n">
        <f aca="false">G113/E113*100</f>
        <v>69.9999974624622</v>
      </c>
      <c r="G113" s="447" t="n">
        <v>55171.59</v>
      </c>
      <c r="H113" s="447" t="n">
        <v>54155.91</v>
      </c>
      <c r="I113" s="434" t="n">
        <f aca="false">H113/E113*100</f>
        <v>68.7113342678239</v>
      </c>
      <c r="J113" s="447" t="n">
        <v>37909.14</v>
      </c>
    </row>
    <row r="114" customFormat="false" ht="12" hidden="false" customHeight="true" outlineLevel="0" collapsed="false">
      <c r="A114" s="445" t="s">
        <v>1845</v>
      </c>
      <c r="B114" s="446" t="s">
        <v>1988</v>
      </c>
      <c r="C114" s="446" t="s">
        <v>1989</v>
      </c>
      <c r="D114" s="447" t="n">
        <v>121096.63</v>
      </c>
      <c r="E114" s="447" t="n">
        <v>121096.63</v>
      </c>
      <c r="F114" s="434" t="n">
        <f aca="false">G114/E114*100</f>
        <v>60.0000016515736</v>
      </c>
      <c r="G114" s="447" t="n">
        <v>72657.98</v>
      </c>
      <c r="H114" s="447" t="n">
        <v>44805.75</v>
      </c>
      <c r="I114" s="434" t="n">
        <f aca="false">H114/E114*100</f>
        <v>36.9999974400609</v>
      </c>
      <c r="J114" s="447" t="n">
        <v>26883.45</v>
      </c>
    </row>
    <row r="115" customFormat="false" ht="12" hidden="false" customHeight="true" outlineLevel="0" collapsed="false">
      <c r="A115" s="445" t="s">
        <v>1845</v>
      </c>
      <c r="B115" s="446" t="s">
        <v>1990</v>
      </c>
      <c r="C115" s="446" t="s">
        <v>1991</v>
      </c>
      <c r="D115" s="447" t="n">
        <v>138285.88</v>
      </c>
      <c r="E115" s="447" t="n">
        <v>138285.88</v>
      </c>
      <c r="F115" s="434" t="n">
        <f aca="false">G115/E115*100</f>
        <v>60.0000014462793</v>
      </c>
      <c r="G115" s="447" t="n">
        <v>82971.53</v>
      </c>
      <c r="H115" s="447" t="n">
        <v>93850.63</v>
      </c>
      <c r="I115" s="434" t="n">
        <f aca="false">H115/E115*100</f>
        <v>67.8671097873478</v>
      </c>
      <c r="J115" s="447" t="n">
        <v>56310.38</v>
      </c>
    </row>
    <row r="116" customFormat="false" ht="12" hidden="false" customHeight="true" outlineLevel="0" collapsed="false">
      <c r="A116" s="445" t="s">
        <v>1845</v>
      </c>
      <c r="B116" s="446" t="s">
        <v>1992</v>
      </c>
      <c r="C116" s="446" t="s">
        <v>1993</v>
      </c>
      <c r="D116" s="447" t="n">
        <v>136069.54</v>
      </c>
      <c r="E116" s="447" t="n">
        <v>136069.54</v>
      </c>
      <c r="F116" s="434" t="n">
        <f aca="false">G116/E116*100</f>
        <v>59.9999970603267</v>
      </c>
      <c r="G116" s="447" t="n">
        <v>81641.72</v>
      </c>
      <c r="H116" s="447" t="n">
        <v>51930.83</v>
      </c>
      <c r="I116" s="434" t="n">
        <f aca="false">H116/E116*100</f>
        <v>38.1649192023432</v>
      </c>
      <c r="J116" s="447" t="n">
        <v>31158.5</v>
      </c>
    </row>
    <row r="117" customFormat="false" ht="12" hidden="false" customHeight="true" outlineLevel="0" collapsed="false">
      <c r="A117" s="445" t="s">
        <v>1845</v>
      </c>
      <c r="B117" s="446" t="s">
        <v>1994</v>
      </c>
      <c r="C117" s="446" t="s">
        <v>1995</v>
      </c>
      <c r="D117" s="447" t="n">
        <v>120933.8</v>
      </c>
      <c r="E117" s="447" t="n">
        <v>120933.8</v>
      </c>
      <c r="F117" s="434" t="n">
        <f aca="false">G117/E117*100</f>
        <v>70</v>
      </c>
      <c r="G117" s="447" t="n">
        <v>84653.66</v>
      </c>
      <c r="H117" s="447" t="n">
        <v>120933.8</v>
      </c>
      <c r="I117" s="434" t="n">
        <f aca="false">H117/E117*100</f>
        <v>100</v>
      </c>
      <c r="J117" s="447" t="n">
        <v>84653.66</v>
      </c>
    </row>
    <row r="118" customFormat="false" ht="12" hidden="false" customHeight="true" outlineLevel="0" collapsed="false">
      <c r="A118" s="445" t="s">
        <v>1845</v>
      </c>
      <c r="B118" s="446" t="s">
        <v>1996</v>
      </c>
      <c r="C118" s="446" t="s">
        <v>1932</v>
      </c>
      <c r="D118" s="447" t="n">
        <v>130932.9</v>
      </c>
      <c r="E118" s="447" t="n">
        <v>130932.9</v>
      </c>
      <c r="F118" s="434" t="n">
        <f aca="false">G118/E118*100</f>
        <v>65.0000038187499</v>
      </c>
      <c r="G118" s="447" t="n">
        <v>85106.39</v>
      </c>
      <c r="H118" s="447" t="n">
        <v>48764.18</v>
      </c>
      <c r="I118" s="434" t="n">
        <f aca="false">H118/E118*100</f>
        <v>37.2436415904635</v>
      </c>
      <c r="J118" s="447" t="n">
        <v>31696.72</v>
      </c>
    </row>
    <row r="119" customFormat="false" ht="12" hidden="false" customHeight="true" outlineLevel="0" collapsed="false">
      <c r="A119" s="445" t="s">
        <v>1845</v>
      </c>
      <c r="B119" s="446" t="s">
        <v>1997</v>
      </c>
      <c r="C119" s="446" t="s">
        <v>1942</v>
      </c>
      <c r="D119" s="447" t="n">
        <v>36718.01</v>
      </c>
      <c r="E119" s="447" t="n">
        <v>36718.01</v>
      </c>
      <c r="F119" s="434" t="n">
        <f aca="false">G119/E119*100</f>
        <v>70.0000081703774</v>
      </c>
      <c r="G119" s="447" t="n">
        <v>25702.61</v>
      </c>
      <c r="H119" s="447" t="n">
        <v>36718.01</v>
      </c>
      <c r="I119" s="434" t="n">
        <f aca="false">H119/E119*100</f>
        <v>100</v>
      </c>
      <c r="J119" s="447" t="n">
        <v>25702.61</v>
      </c>
    </row>
    <row r="120" customFormat="false" ht="12" hidden="false" customHeight="true" outlineLevel="0" collapsed="false">
      <c r="A120" s="445" t="s">
        <v>1845</v>
      </c>
      <c r="B120" s="446" t="s">
        <v>1998</v>
      </c>
      <c r="C120" s="446" t="s">
        <v>1866</v>
      </c>
      <c r="D120" s="447" t="n">
        <v>23087.93</v>
      </c>
      <c r="E120" s="447" t="n">
        <v>23087.93</v>
      </c>
      <c r="F120" s="434" t="n">
        <f aca="false">G120/E120*100</f>
        <v>69.9999956687325</v>
      </c>
      <c r="G120" s="447" t="n">
        <v>16161.55</v>
      </c>
      <c r="H120" s="447" t="n">
        <v>20237.03</v>
      </c>
      <c r="I120" s="434" t="n">
        <f aca="false">H120/E120*100</f>
        <v>87.6519895893655</v>
      </c>
      <c r="J120" s="447" t="n">
        <v>14165.92</v>
      </c>
    </row>
    <row r="121" customFormat="false" ht="12" hidden="false" customHeight="true" outlineLevel="0" collapsed="false">
      <c r="A121" s="445" t="s">
        <v>1845</v>
      </c>
      <c r="B121" s="446" t="s">
        <v>1999</v>
      </c>
      <c r="C121" s="446" t="s">
        <v>1874</v>
      </c>
      <c r="D121" s="447" t="n">
        <v>40902.14</v>
      </c>
      <c r="E121" s="447" t="n">
        <v>40902.14</v>
      </c>
      <c r="F121" s="434" t="n">
        <f aca="false">G121/E121*100</f>
        <v>70.0000048897197</v>
      </c>
      <c r="G121" s="447" t="n">
        <v>28631.5</v>
      </c>
      <c r="H121" s="447" t="n">
        <v>40902.14</v>
      </c>
      <c r="I121" s="434" t="n">
        <f aca="false">H121/E121*100</f>
        <v>100</v>
      </c>
      <c r="J121" s="447" t="n">
        <v>28631.5</v>
      </c>
    </row>
    <row r="122" customFormat="false" ht="12" hidden="false" customHeight="true" outlineLevel="0" collapsed="false">
      <c r="A122" s="445" t="s">
        <v>1845</v>
      </c>
      <c r="B122" s="446" t="s">
        <v>2000</v>
      </c>
      <c r="C122" s="446" t="s">
        <v>1874</v>
      </c>
      <c r="D122" s="447" t="n">
        <v>69305.29</v>
      </c>
      <c r="E122" s="447" t="n">
        <v>69305.29</v>
      </c>
      <c r="F122" s="434" t="n">
        <f aca="false">G122/E122*100</f>
        <v>69.9999956713261</v>
      </c>
      <c r="G122" s="447" t="n">
        <v>48513.7</v>
      </c>
      <c r="H122" s="447" t="n">
        <v>69305.29</v>
      </c>
      <c r="I122" s="434" t="n">
        <f aca="false">H122/E122*100</f>
        <v>100</v>
      </c>
      <c r="J122" s="447" t="n">
        <v>48513.7</v>
      </c>
    </row>
    <row r="123" customFormat="false" ht="12" hidden="false" customHeight="true" outlineLevel="0" collapsed="false">
      <c r="A123" s="445" t="s">
        <v>1845</v>
      </c>
      <c r="B123" s="446" t="s">
        <v>2001</v>
      </c>
      <c r="C123" s="446" t="s">
        <v>1874</v>
      </c>
      <c r="D123" s="447" t="n">
        <v>46980.86</v>
      </c>
      <c r="E123" s="447" t="n">
        <v>46980.86</v>
      </c>
      <c r="F123" s="434" t="n">
        <f aca="false">G123/E123*100</f>
        <v>69.9999957429472</v>
      </c>
      <c r="G123" s="447" t="n">
        <v>32886.6</v>
      </c>
      <c r="H123" s="447" t="n">
        <v>46980.86</v>
      </c>
      <c r="I123" s="434" t="n">
        <f aca="false">H123/E123*100</f>
        <v>100</v>
      </c>
      <c r="J123" s="447" t="n">
        <v>32886.6</v>
      </c>
    </row>
    <row r="124" customFormat="false" ht="12" hidden="false" customHeight="true" outlineLevel="0" collapsed="false">
      <c r="A124" s="445" t="s">
        <v>1845</v>
      </c>
      <c r="B124" s="446" t="s">
        <v>2002</v>
      </c>
      <c r="C124" s="446" t="s">
        <v>1853</v>
      </c>
      <c r="D124" s="447" t="n">
        <v>54237.15</v>
      </c>
      <c r="E124" s="447" t="n">
        <v>54237.15</v>
      </c>
      <c r="F124" s="434" t="n">
        <f aca="false">G124/E124*100</f>
        <v>70.0000092187735</v>
      </c>
      <c r="G124" s="447" t="n">
        <v>37966.01</v>
      </c>
      <c r="H124" s="447" t="n">
        <v>54237.15</v>
      </c>
      <c r="I124" s="434" t="n">
        <f aca="false">H124/E124*100</f>
        <v>100</v>
      </c>
      <c r="J124" s="447" t="n">
        <v>37966.01</v>
      </c>
    </row>
    <row r="125" customFormat="false" ht="12" hidden="false" customHeight="true" outlineLevel="0" collapsed="false">
      <c r="A125" s="445" t="s">
        <v>1845</v>
      </c>
      <c r="B125" s="446" t="s">
        <v>2003</v>
      </c>
      <c r="C125" s="446" t="s">
        <v>1920</v>
      </c>
      <c r="D125" s="447" t="n">
        <v>35307.3</v>
      </c>
      <c r="E125" s="447" t="n">
        <v>35307.3</v>
      </c>
      <c r="F125" s="434" t="n">
        <f aca="false">G125/E125*100</f>
        <v>70</v>
      </c>
      <c r="G125" s="447" t="n">
        <v>24715.11</v>
      </c>
      <c r="H125" s="447" t="n">
        <v>35307.3</v>
      </c>
      <c r="I125" s="434" t="n">
        <f aca="false">H125/E125*100</f>
        <v>100</v>
      </c>
      <c r="J125" s="447" t="n">
        <v>24715.11</v>
      </c>
    </row>
    <row r="126" customFormat="false" ht="12" hidden="false" customHeight="true" outlineLevel="0" collapsed="false">
      <c r="A126" s="445" t="s">
        <v>1845</v>
      </c>
      <c r="B126" s="446" t="s">
        <v>2004</v>
      </c>
      <c r="C126" s="446" t="s">
        <v>1849</v>
      </c>
      <c r="D126" s="447" t="n">
        <v>404306.61</v>
      </c>
      <c r="E126" s="447" t="n">
        <v>404306.61</v>
      </c>
      <c r="F126" s="434" t="n">
        <f aca="false">G126/E126*100</f>
        <v>70.0000007420111</v>
      </c>
      <c r="G126" s="447" t="n">
        <v>283014.63</v>
      </c>
      <c r="H126" s="447" t="n">
        <v>307775.25</v>
      </c>
      <c r="I126" s="434" t="n">
        <f aca="false">H126/E126*100</f>
        <v>76.1242191909749</v>
      </c>
      <c r="J126" s="447" t="n">
        <v>215442.68</v>
      </c>
    </row>
    <row r="127" customFormat="false" ht="12" hidden="false" customHeight="true" outlineLevel="0" collapsed="false">
      <c r="A127" s="445" t="s">
        <v>1845</v>
      </c>
      <c r="B127" s="446" t="s">
        <v>2005</v>
      </c>
      <c r="C127" s="446" t="s">
        <v>1938</v>
      </c>
      <c r="D127" s="447" t="n">
        <v>111628.39</v>
      </c>
      <c r="E127" s="447" t="n">
        <v>111628.39</v>
      </c>
      <c r="F127" s="434" t="n">
        <f aca="false">G127/E127*100</f>
        <v>64.9999968645969</v>
      </c>
      <c r="G127" s="447" t="n">
        <v>72558.45</v>
      </c>
      <c r="H127" s="447" t="n">
        <v>111628.38</v>
      </c>
      <c r="I127" s="434" t="n">
        <f aca="false">H127/E127*100</f>
        <v>99.9999910417054</v>
      </c>
      <c r="J127" s="447" t="n">
        <v>72558.45</v>
      </c>
    </row>
    <row r="128" customFormat="false" ht="12" hidden="false" customHeight="true" outlineLevel="0" collapsed="false">
      <c r="A128" s="445" t="s">
        <v>1845</v>
      </c>
      <c r="B128" s="446" t="s">
        <v>2006</v>
      </c>
      <c r="C128" s="446" t="s">
        <v>1938</v>
      </c>
      <c r="D128" s="447" t="n">
        <v>85899.77</v>
      </c>
      <c r="E128" s="447" t="n">
        <v>85899.77</v>
      </c>
      <c r="F128" s="434" t="n">
        <f aca="false">G128/E128*100</f>
        <v>64.9999994179263</v>
      </c>
      <c r="G128" s="447" t="n">
        <v>55834.85</v>
      </c>
      <c r="H128" s="447" t="n">
        <v>85899.76</v>
      </c>
      <c r="I128" s="434" t="n">
        <f aca="false">H128/E128*100</f>
        <v>99.9999883585253</v>
      </c>
      <c r="J128" s="447" t="n">
        <v>55834.85</v>
      </c>
    </row>
    <row r="129" customFormat="false" ht="12" hidden="false" customHeight="true" outlineLevel="0" collapsed="false">
      <c r="A129" s="445" t="s">
        <v>1845</v>
      </c>
      <c r="B129" s="446" t="s">
        <v>2007</v>
      </c>
      <c r="C129" s="446" t="s">
        <v>1932</v>
      </c>
      <c r="D129" s="447" t="n">
        <v>111357.4</v>
      </c>
      <c r="E129" s="447" t="n">
        <v>111357.4</v>
      </c>
      <c r="F129" s="434" t="n">
        <f aca="false">G129/E129*100</f>
        <v>65</v>
      </c>
      <c r="G129" s="447" t="n">
        <v>72382.31</v>
      </c>
      <c r="H129" s="447" t="n">
        <v>69637.4</v>
      </c>
      <c r="I129" s="434" t="n">
        <f aca="false">H129/E129*100</f>
        <v>62.5350448196528</v>
      </c>
      <c r="J129" s="447" t="n">
        <v>45264.31</v>
      </c>
    </row>
    <row r="130" customFormat="false" ht="12" hidden="false" customHeight="true" outlineLevel="0" collapsed="false">
      <c r="A130" s="445" t="s">
        <v>1845</v>
      </c>
      <c r="B130" s="446" t="s">
        <v>2008</v>
      </c>
      <c r="C130" s="446" t="s">
        <v>1945</v>
      </c>
      <c r="D130" s="447" t="n">
        <v>128221.65</v>
      </c>
      <c r="E130" s="447" t="n">
        <v>128221.65</v>
      </c>
      <c r="F130" s="434" t="n">
        <f aca="false">G130/E130*100</f>
        <v>70.0000038994975</v>
      </c>
      <c r="G130" s="447" t="n">
        <v>89755.16</v>
      </c>
      <c r="H130" s="447" t="n">
        <v>109338.12</v>
      </c>
      <c r="I130" s="434" t="n">
        <f aca="false">H130/E130*100</f>
        <v>85.2727445014161</v>
      </c>
      <c r="J130" s="447" t="n">
        <v>76536.68</v>
      </c>
    </row>
    <row r="131" customFormat="false" ht="12" hidden="false" customHeight="true" outlineLevel="0" collapsed="false">
      <c r="A131" s="445" t="s">
        <v>1845</v>
      </c>
      <c r="B131" s="446" t="s">
        <v>2009</v>
      </c>
      <c r="C131" s="446" t="s">
        <v>2010</v>
      </c>
      <c r="D131" s="447" t="n">
        <v>149639</v>
      </c>
      <c r="E131" s="447" t="n">
        <v>74819.5</v>
      </c>
      <c r="F131" s="434" t="n">
        <f aca="false">G131/E131*100</f>
        <v>70</v>
      </c>
      <c r="G131" s="447" t="n">
        <v>52373.65</v>
      </c>
      <c r="H131" s="447" t="n">
        <v>48405.91</v>
      </c>
      <c r="I131" s="434" t="n">
        <f aca="false">H131/E131*100</f>
        <v>64.696917247509</v>
      </c>
      <c r="J131" s="447" t="n">
        <v>33884.14</v>
      </c>
    </row>
    <row r="132" customFormat="false" ht="12" hidden="false" customHeight="true" outlineLevel="0" collapsed="false">
      <c r="A132" s="445" t="s">
        <v>1845</v>
      </c>
      <c r="B132" s="450" t="s">
        <v>2011</v>
      </c>
      <c r="C132" s="450" t="s">
        <v>514</v>
      </c>
      <c r="D132" s="447" t="n">
        <v>201975.03</v>
      </c>
      <c r="E132" s="447" t="n">
        <v>201975.03</v>
      </c>
      <c r="F132" s="434" t="n">
        <f aca="false">G132/E132*100</f>
        <v>69.9999995048893</v>
      </c>
      <c r="G132" s="447" t="n">
        <v>141382.52</v>
      </c>
      <c r="H132" s="447" t="n">
        <v>78902.95</v>
      </c>
      <c r="I132" s="434" t="n">
        <f aca="false">H132/E132*100</f>
        <v>39.0656953980896</v>
      </c>
      <c r="J132" s="447" t="n">
        <v>55232.07</v>
      </c>
    </row>
    <row r="133" customFormat="false" ht="12" hidden="false" customHeight="true" outlineLevel="0" collapsed="false">
      <c r="A133" s="445" t="s">
        <v>1845</v>
      </c>
      <c r="B133" s="450" t="s">
        <v>2012</v>
      </c>
      <c r="C133" s="450" t="s">
        <v>514</v>
      </c>
      <c r="D133" s="447" t="n">
        <v>36361.44</v>
      </c>
      <c r="E133" s="447" t="n">
        <v>36361.44</v>
      </c>
      <c r="F133" s="434" t="n">
        <f aca="false">G133/E133*100</f>
        <v>70.0000055003322</v>
      </c>
      <c r="G133" s="447" t="n">
        <v>25453.01</v>
      </c>
      <c r="H133" s="447" t="n">
        <v>33498.9</v>
      </c>
      <c r="I133" s="434" t="n">
        <f aca="false">H133/E133*100</f>
        <v>92.127539503386</v>
      </c>
      <c r="J133" s="447" t="n">
        <v>23449.23</v>
      </c>
    </row>
    <row r="134" customFormat="false" ht="12" hidden="false" customHeight="true" outlineLevel="0" collapsed="false">
      <c r="A134" s="445" t="s">
        <v>1845</v>
      </c>
      <c r="B134" s="450" t="s">
        <v>2013</v>
      </c>
      <c r="C134" s="450" t="s">
        <v>434</v>
      </c>
      <c r="D134" s="447" t="n">
        <v>62500</v>
      </c>
      <c r="E134" s="447" t="n">
        <v>62500</v>
      </c>
      <c r="F134" s="434" t="n">
        <f aca="false">G134/E134*100</f>
        <v>70</v>
      </c>
      <c r="G134" s="447" t="n">
        <v>43750</v>
      </c>
      <c r="H134" s="447" t="n">
        <v>62499.99</v>
      </c>
      <c r="I134" s="434" t="n">
        <f aca="false">H134/E134*100</f>
        <v>99.999984</v>
      </c>
      <c r="J134" s="447" t="n">
        <v>43749.99</v>
      </c>
    </row>
    <row r="135" customFormat="false" ht="12" hidden="false" customHeight="true" outlineLevel="0" collapsed="false">
      <c r="A135" s="445" t="s">
        <v>1845</v>
      </c>
      <c r="B135" s="450" t="s">
        <v>2014</v>
      </c>
      <c r="C135" s="450" t="s">
        <v>434</v>
      </c>
      <c r="D135" s="447" t="n">
        <v>152000</v>
      </c>
      <c r="E135" s="447" t="n">
        <v>152000</v>
      </c>
      <c r="F135" s="434" t="n">
        <f aca="false">G135/E135*100</f>
        <v>70</v>
      </c>
      <c r="G135" s="447" t="n">
        <v>106400</v>
      </c>
      <c r="H135" s="447" t="n">
        <v>151999.99</v>
      </c>
      <c r="I135" s="434" t="n">
        <f aca="false">H135/E135*100</f>
        <v>99.9999934210526</v>
      </c>
      <c r="J135" s="447" t="n">
        <v>106399.99</v>
      </c>
    </row>
    <row r="136" customFormat="false" ht="12" hidden="false" customHeight="true" outlineLevel="0" collapsed="false">
      <c r="A136" s="445" t="s">
        <v>1845</v>
      </c>
      <c r="B136" s="450" t="s">
        <v>2015</v>
      </c>
      <c r="C136" s="450" t="s">
        <v>434</v>
      </c>
      <c r="D136" s="447" t="n">
        <v>38930.06</v>
      </c>
      <c r="E136" s="447" t="n">
        <v>38930.06</v>
      </c>
      <c r="F136" s="434" t="n">
        <f aca="false">G136/E136*100</f>
        <v>69.9999948625818</v>
      </c>
      <c r="G136" s="447" t="n">
        <v>27251.04</v>
      </c>
      <c r="H136" s="447" t="n">
        <v>35712.34</v>
      </c>
      <c r="I136" s="434" t="n">
        <f aca="false">H136/E136*100</f>
        <v>91.734613303961</v>
      </c>
      <c r="J136" s="447" t="n">
        <v>24998.64</v>
      </c>
    </row>
    <row r="137" customFormat="false" ht="12" hidden="false" customHeight="true" outlineLevel="0" collapsed="false">
      <c r="A137" s="445" t="s">
        <v>1845</v>
      </c>
      <c r="B137" s="450" t="s">
        <v>2016</v>
      </c>
      <c r="C137" s="450" t="s">
        <v>434</v>
      </c>
      <c r="D137" s="447" t="n">
        <v>26069.94</v>
      </c>
      <c r="E137" s="447" t="n">
        <v>26069.94</v>
      </c>
      <c r="F137" s="434" t="n">
        <f aca="false">G137/E137*100</f>
        <v>70.0000076716709</v>
      </c>
      <c r="G137" s="447" t="n">
        <v>18248.96</v>
      </c>
      <c r="H137" s="447" t="n">
        <v>26069.94</v>
      </c>
      <c r="I137" s="434" t="n">
        <f aca="false">H137/E137*100</f>
        <v>100</v>
      </c>
      <c r="J137" s="447" t="n">
        <v>18248.96</v>
      </c>
    </row>
    <row r="138" customFormat="false" ht="12" hidden="false" customHeight="true" outlineLevel="0" collapsed="false">
      <c r="A138" s="445" t="s">
        <v>1845</v>
      </c>
      <c r="B138" s="450" t="s">
        <v>2017</v>
      </c>
      <c r="C138" s="450" t="s">
        <v>561</v>
      </c>
      <c r="D138" s="447" t="n">
        <v>131091.81</v>
      </c>
      <c r="E138" s="447" t="n">
        <v>131091.81</v>
      </c>
      <c r="F138" s="434" t="n">
        <f aca="false">G138/E138*100</f>
        <v>70.0000022884725</v>
      </c>
      <c r="G138" s="447" t="n">
        <v>91764.27</v>
      </c>
      <c r="H138" s="447" t="n">
        <v>71968.83</v>
      </c>
      <c r="I138" s="434" t="n">
        <f aca="false">H138/E138*100</f>
        <v>54.899562375407</v>
      </c>
      <c r="J138" s="447" t="n">
        <v>50378.18</v>
      </c>
    </row>
    <row r="139" customFormat="false" ht="12" hidden="false" customHeight="true" outlineLevel="0" collapsed="false">
      <c r="A139" s="445" t="s">
        <v>1845</v>
      </c>
      <c r="B139" s="450" t="s">
        <v>2018</v>
      </c>
      <c r="C139" s="450" t="s">
        <v>561</v>
      </c>
      <c r="D139" s="447" t="n">
        <v>125690.76</v>
      </c>
      <c r="E139" s="447" t="n">
        <v>125690.76</v>
      </c>
      <c r="F139" s="434" t="n">
        <f aca="false">G139/E139*100</f>
        <v>69.9999984087932</v>
      </c>
      <c r="G139" s="447" t="n">
        <v>87983.53</v>
      </c>
      <c r="H139" s="447" t="n">
        <v>63384.82</v>
      </c>
      <c r="I139" s="434" t="n">
        <f aca="false">H139/E139*100</f>
        <v>50.4291803152435</v>
      </c>
      <c r="J139" s="447" t="n">
        <v>44369.37</v>
      </c>
    </row>
    <row r="140" customFormat="false" ht="12" hidden="false" customHeight="true" outlineLevel="0" collapsed="false">
      <c r="A140" s="445" t="s">
        <v>1845</v>
      </c>
      <c r="B140" s="450" t="s">
        <v>2019</v>
      </c>
      <c r="C140" s="450" t="s">
        <v>561</v>
      </c>
      <c r="D140" s="447" t="n">
        <v>22544.26</v>
      </c>
      <c r="E140" s="447" t="n">
        <v>22544.26</v>
      </c>
      <c r="F140" s="434" t="n">
        <f aca="false">G140/E140*100</f>
        <v>69.9999911285622</v>
      </c>
      <c r="G140" s="447" t="n">
        <v>15780.98</v>
      </c>
      <c r="H140" s="447" t="n">
        <v>0</v>
      </c>
      <c r="I140" s="434" t="n">
        <f aca="false">H140/E140*100</f>
        <v>0</v>
      </c>
      <c r="J140" s="447" t="n">
        <v>0</v>
      </c>
    </row>
    <row r="141" customFormat="false" ht="12" hidden="false" customHeight="true" outlineLevel="0" collapsed="false">
      <c r="A141" s="445" t="s">
        <v>1845</v>
      </c>
      <c r="B141" s="450" t="s">
        <v>2020</v>
      </c>
      <c r="C141" s="450" t="s">
        <v>876</v>
      </c>
      <c r="D141" s="447" t="n">
        <v>75000</v>
      </c>
      <c r="E141" s="447" t="n">
        <v>75000</v>
      </c>
      <c r="F141" s="434" t="n">
        <f aca="false">G141/E141*100</f>
        <v>70</v>
      </c>
      <c r="G141" s="447" t="n">
        <v>52500</v>
      </c>
      <c r="H141" s="447" t="n">
        <v>35255.33</v>
      </c>
      <c r="I141" s="434" t="n">
        <f aca="false">H141/E141*100</f>
        <v>47.0071066666667</v>
      </c>
      <c r="J141" s="447" t="n">
        <v>24678.73</v>
      </c>
    </row>
    <row r="142" customFormat="false" ht="12" hidden="false" customHeight="true" outlineLevel="0" collapsed="false">
      <c r="A142" s="445" t="s">
        <v>1845</v>
      </c>
      <c r="B142" s="450" t="s">
        <v>2021</v>
      </c>
      <c r="C142" s="450" t="s">
        <v>775</v>
      </c>
      <c r="D142" s="447" t="n">
        <v>86215.46</v>
      </c>
      <c r="E142" s="447" t="n">
        <v>86215.46</v>
      </c>
      <c r="F142" s="434" t="n">
        <f aca="false">G142/E142*100</f>
        <v>69.9999976802304</v>
      </c>
      <c r="G142" s="447" t="n">
        <v>60350.82</v>
      </c>
      <c r="H142" s="447" t="n">
        <v>63475.61</v>
      </c>
      <c r="I142" s="434" t="n">
        <f aca="false">H142/E142*100</f>
        <v>73.6243940471929</v>
      </c>
      <c r="J142" s="447" t="n">
        <v>44432.93</v>
      </c>
    </row>
    <row r="143" customFormat="false" ht="12" hidden="false" customHeight="true" outlineLevel="0" collapsed="false">
      <c r="A143" s="445" t="s">
        <v>1845</v>
      </c>
      <c r="B143" s="450" t="s">
        <v>2022</v>
      </c>
      <c r="C143" s="450" t="s">
        <v>775</v>
      </c>
      <c r="D143" s="447" t="n">
        <v>109496.42</v>
      </c>
      <c r="E143" s="447" t="n">
        <v>109496.42</v>
      </c>
      <c r="F143" s="434" t="n">
        <f aca="false">G143/E143*100</f>
        <v>69.9999963469125</v>
      </c>
      <c r="G143" s="447" t="n">
        <v>76647.49</v>
      </c>
      <c r="H143" s="447" t="n">
        <v>84535.85</v>
      </c>
      <c r="I143" s="434" t="n">
        <f aca="false">H143/E143*100</f>
        <v>77.2042136172123</v>
      </c>
      <c r="J143" s="447" t="n">
        <v>59175.1</v>
      </c>
    </row>
    <row r="144" customFormat="false" ht="12" hidden="false" customHeight="true" outlineLevel="0" collapsed="false">
      <c r="A144" s="445" t="s">
        <v>1845</v>
      </c>
      <c r="B144" s="450" t="s">
        <v>2023</v>
      </c>
      <c r="C144" s="450" t="s">
        <v>775</v>
      </c>
      <c r="D144" s="447" t="n">
        <v>92412.53</v>
      </c>
      <c r="E144" s="447" t="n">
        <v>92412.53</v>
      </c>
      <c r="F144" s="434" t="n">
        <f aca="false">G144/E144*100</f>
        <v>69.9999989178957</v>
      </c>
      <c r="G144" s="447" t="n">
        <v>64688.77</v>
      </c>
      <c r="H144" s="447" t="n">
        <v>92412.53</v>
      </c>
      <c r="I144" s="434" t="n">
        <f aca="false">H144/E144*100</f>
        <v>100</v>
      </c>
      <c r="J144" s="447" t="n">
        <v>64688.77</v>
      </c>
    </row>
    <row r="145" customFormat="false" ht="12" hidden="false" customHeight="true" outlineLevel="0" collapsed="false">
      <c r="A145" s="445" t="s">
        <v>1845</v>
      </c>
      <c r="B145" s="450" t="s">
        <v>2024</v>
      </c>
      <c r="C145" s="450" t="s">
        <v>775</v>
      </c>
      <c r="D145" s="447" t="n">
        <v>41020.74</v>
      </c>
      <c r="E145" s="447" t="n">
        <v>41020.74</v>
      </c>
      <c r="F145" s="434" t="n">
        <f aca="false">G145/E145*100</f>
        <v>70.0000048755825</v>
      </c>
      <c r="G145" s="447" t="n">
        <v>28714.52</v>
      </c>
      <c r="H145" s="447" t="n">
        <v>41020.74</v>
      </c>
      <c r="I145" s="434" t="n">
        <f aca="false">H145/E145*100</f>
        <v>100</v>
      </c>
      <c r="J145" s="447" t="n">
        <v>28714.52</v>
      </c>
    </row>
    <row r="146" customFormat="false" ht="12" hidden="false" customHeight="true" outlineLevel="0" collapsed="false">
      <c r="A146" s="445" t="s">
        <v>1845</v>
      </c>
      <c r="B146" s="450" t="s">
        <v>2025</v>
      </c>
      <c r="C146" s="450" t="s">
        <v>741</v>
      </c>
      <c r="D146" s="447" t="n">
        <v>20541</v>
      </c>
      <c r="E146" s="447" t="n">
        <v>20541</v>
      </c>
      <c r="F146" s="434" t="n">
        <f aca="false">G146/E146*100</f>
        <v>70</v>
      </c>
      <c r="G146" s="447" t="n">
        <v>14378.7</v>
      </c>
      <c r="H146" s="447" t="n">
        <v>20541</v>
      </c>
      <c r="I146" s="434" t="n">
        <f aca="false">H146/E146*100</f>
        <v>100</v>
      </c>
      <c r="J146" s="447" t="n">
        <v>14378.7</v>
      </c>
    </row>
    <row r="147" customFormat="false" ht="12" hidden="false" customHeight="true" outlineLevel="0" collapsed="false">
      <c r="A147" s="445" t="s">
        <v>1845</v>
      </c>
      <c r="B147" s="450" t="s">
        <v>2026</v>
      </c>
      <c r="C147" s="450" t="s">
        <v>639</v>
      </c>
      <c r="D147" s="447" t="n">
        <v>105846.48</v>
      </c>
      <c r="E147" s="447" t="n">
        <v>105846.48</v>
      </c>
      <c r="F147" s="434" t="n">
        <f aca="false">G147/E147*100</f>
        <v>70.0000037790581</v>
      </c>
      <c r="G147" s="447" t="n">
        <v>74092.54</v>
      </c>
      <c r="H147" s="447" t="n">
        <v>28004.35</v>
      </c>
      <c r="I147" s="434" t="n">
        <f aca="false">H147/E147*100</f>
        <v>26.4575165843966</v>
      </c>
      <c r="J147" s="447" t="n">
        <v>19603.05</v>
      </c>
    </row>
    <row r="148" customFormat="false" ht="12" hidden="false" customHeight="true" outlineLevel="0" collapsed="false">
      <c r="A148" s="445" t="s">
        <v>1845</v>
      </c>
      <c r="B148" s="450" t="s">
        <v>2027</v>
      </c>
      <c r="C148" s="450" t="s">
        <v>639</v>
      </c>
      <c r="D148" s="447" t="n">
        <v>81033.8</v>
      </c>
      <c r="E148" s="447" t="n">
        <v>81033.8</v>
      </c>
      <c r="F148" s="434" t="n">
        <f aca="false">G148/E148*100</f>
        <v>70</v>
      </c>
      <c r="G148" s="447" t="n">
        <v>56723.66</v>
      </c>
      <c r="H148" s="447" t="n">
        <v>57093.95</v>
      </c>
      <c r="I148" s="434" t="n">
        <f aca="false">H148/E148*100</f>
        <v>70.456957467131</v>
      </c>
      <c r="J148" s="447" t="n">
        <v>39965.77</v>
      </c>
    </row>
    <row r="149" customFormat="false" ht="12" hidden="false" customHeight="true" outlineLevel="0" collapsed="false">
      <c r="A149" s="445" t="s">
        <v>1845</v>
      </c>
      <c r="B149" s="450" t="s">
        <v>2028</v>
      </c>
      <c r="C149" s="448" t="s">
        <v>1874</v>
      </c>
      <c r="D149" s="447" t="n">
        <v>74473.96</v>
      </c>
      <c r="E149" s="447" t="n">
        <v>74473.96</v>
      </c>
      <c r="F149" s="434" t="n">
        <f aca="false">G149/E149*100</f>
        <v>69.9999973144976</v>
      </c>
      <c r="G149" s="447" t="n">
        <v>52131.77</v>
      </c>
      <c r="H149" s="447" t="n">
        <v>74473.96</v>
      </c>
      <c r="I149" s="434" t="n">
        <f aca="false">H149/E149*100</f>
        <v>100</v>
      </c>
      <c r="J149" s="447" t="n">
        <v>52131.77</v>
      </c>
    </row>
    <row r="150" customFormat="false" ht="12" hidden="false" customHeight="true" outlineLevel="0" collapsed="false">
      <c r="A150" s="445" t="s">
        <v>1845</v>
      </c>
      <c r="B150" s="450" t="s">
        <v>2029</v>
      </c>
      <c r="C150" s="450" t="s">
        <v>775</v>
      </c>
      <c r="D150" s="447" t="n">
        <v>307437.31</v>
      </c>
      <c r="E150" s="447" t="n">
        <v>307437.31</v>
      </c>
      <c r="F150" s="434" t="n">
        <f aca="false">G150/E150*100</f>
        <v>70.0000009758087</v>
      </c>
      <c r="G150" s="447" t="n">
        <v>215206.12</v>
      </c>
      <c r="H150" s="447" t="n">
        <v>307437.29</v>
      </c>
      <c r="I150" s="434" t="n">
        <f aca="false">H150/E150*100</f>
        <v>99.9999934946087</v>
      </c>
      <c r="J150" s="447" t="n">
        <v>215206.1</v>
      </c>
    </row>
    <row r="151" customFormat="false" ht="12" hidden="false" customHeight="true" outlineLevel="0" collapsed="false">
      <c r="A151" s="445" t="s">
        <v>1845</v>
      </c>
      <c r="B151" s="450" t="s">
        <v>2030</v>
      </c>
      <c r="C151" s="450" t="s">
        <v>493</v>
      </c>
      <c r="D151" s="447" t="n">
        <v>66229.33</v>
      </c>
      <c r="E151" s="447" t="n">
        <v>66229.33</v>
      </c>
      <c r="F151" s="434" t="n">
        <f aca="false">G151/E151*100</f>
        <v>69.9999984900949</v>
      </c>
      <c r="G151" s="447" t="n">
        <v>46360.53</v>
      </c>
      <c r="H151" s="447" t="n">
        <v>39703.97</v>
      </c>
      <c r="I151" s="434" t="n">
        <f aca="false">H151/E151*100</f>
        <v>59.9492249128898</v>
      </c>
      <c r="J151" s="447" t="n">
        <v>27792.78</v>
      </c>
    </row>
    <row r="152" customFormat="false" ht="12" hidden="false" customHeight="true" outlineLevel="0" collapsed="false">
      <c r="A152" s="445" t="s">
        <v>1845</v>
      </c>
      <c r="B152" s="450" t="s">
        <v>2031</v>
      </c>
      <c r="C152" s="450" t="s">
        <v>2032</v>
      </c>
      <c r="D152" s="447" t="n">
        <v>55132.47</v>
      </c>
      <c r="E152" s="447" t="n">
        <v>55132.47</v>
      </c>
      <c r="F152" s="434" t="n">
        <f aca="false">G152/E152*100</f>
        <v>70.0000018138132</v>
      </c>
      <c r="G152" s="447" t="n">
        <v>38592.73</v>
      </c>
      <c r="H152" s="447" t="n">
        <v>50206.1</v>
      </c>
      <c r="I152" s="434" t="n">
        <f aca="false">H152/E152*100</f>
        <v>91.0644852298473</v>
      </c>
      <c r="J152" s="447" t="n">
        <v>35144.27</v>
      </c>
    </row>
    <row r="153" customFormat="false" ht="12" hidden="false" customHeight="true" outlineLevel="0" collapsed="false">
      <c r="A153" s="445" t="s">
        <v>1845</v>
      </c>
      <c r="B153" s="450" t="s">
        <v>2033</v>
      </c>
      <c r="C153" s="450" t="s">
        <v>489</v>
      </c>
      <c r="D153" s="447" t="n">
        <v>107277.73</v>
      </c>
      <c r="E153" s="447" t="n">
        <v>107277.73</v>
      </c>
      <c r="F153" s="434" t="n">
        <f aca="false">G153/E153*100</f>
        <v>69.9999990678401</v>
      </c>
      <c r="G153" s="447" t="n">
        <v>75094.41</v>
      </c>
      <c r="H153" s="447" t="n">
        <v>68991.91</v>
      </c>
      <c r="I153" s="434" t="n">
        <f aca="false">H153/E153*100</f>
        <v>64.3114931682466</v>
      </c>
      <c r="J153" s="447" t="n">
        <v>48294.34</v>
      </c>
    </row>
    <row r="154" customFormat="false" ht="12" hidden="false" customHeight="true" outlineLevel="0" collapsed="false">
      <c r="A154" s="445" t="s">
        <v>1845</v>
      </c>
      <c r="B154" s="450" t="s">
        <v>2034</v>
      </c>
      <c r="C154" s="450" t="s">
        <v>501</v>
      </c>
      <c r="D154" s="447" t="n">
        <v>128834.67</v>
      </c>
      <c r="E154" s="447" t="n">
        <v>128834.67</v>
      </c>
      <c r="F154" s="434" t="n">
        <f aca="false">G154/E154*100</f>
        <v>70.0000007761886</v>
      </c>
      <c r="G154" s="447" t="n">
        <v>90184.27</v>
      </c>
      <c r="H154" s="447" t="n">
        <v>9039.48</v>
      </c>
      <c r="I154" s="434" t="n">
        <f aca="false">H154/E154*100</f>
        <v>7.01634117586516</v>
      </c>
      <c r="J154" s="447" t="n">
        <v>6327.64</v>
      </c>
    </row>
    <row r="155" customFormat="false" ht="12" hidden="false" customHeight="true" outlineLevel="0" collapsed="false">
      <c r="A155" s="445" t="s">
        <v>1845</v>
      </c>
      <c r="B155" s="450" t="s">
        <v>2035</v>
      </c>
      <c r="C155" s="450" t="s">
        <v>2036</v>
      </c>
      <c r="D155" s="447" t="n">
        <v>51366</v>
      </c>
      <c r="E155" s="447" t="n">
        <v>51366</v>
      </c>
      <c r="F155" s="434" t="n">
        <f aca="false">G155/E155*100</f>
        <v>70</v>
      </c>
      <c r="G155" s="447" t="n">
        <v>35956.2</v>
      </c>
      <c r="H155" s="447" t="n">
        <v>16498.82</v>
      </c>
      <c r="I155" s="434" t="n">
        <f aca="false">H155/E155*100</f>
        <v>32.1201183662345</v>
      </c>
      <c r="J155" s="447" t="n">
        <v>11549.17</v>
      </c>
    </row>
    <row r="156" customFormat="false" ht="12" hidden="false" customHeight="true" outlineLevel="0" collapsed="false">
      <c r="A156" s="445" t="s">
        <v>1845</v>
      </c>
      <c r="B156" s="450" t="s">
        <v>2037</v>
      </c>
      <c r="C156" s="450" t="s">
        <v>2036</v>
      </c>
      <c r="D156" s="447" t="n">
        <v>45150</v>
      </c>
      <c r="E156" s="447" t="n">
        <v>45150</v>
      </c>
      <c r="F156" s="434" t="n">
        <f aca="false">G156/E156*100</f>
        <v>70</v>
      </c>
      <c r="G156" s="447" t="n">
        <v>31605</v>
      </c>
      <c r="H156" s="447" t="n">
        <v>19945.11</v>
      </c>
      <c r="I156" s="434" t="n">
        <f aca="false">H156/E156*100</f>
        <v>44.1752159468439</v>
      </c>
      <c r="J156" s="447" t="n">
        <v>13961.58</v>
      </c>
    </row>
    <row r="157" customFormat="false" ht="12" hidden="false" customHeight="true" outlineLevel="0" collapsed="false">
      <c r="A157" s="445" t="s">
        <v>1845</v>
      </c>
      <c r="B157" s="450" t="s">
        <v>2038</v>
      </c>
      <c r="C157" s="450" t="s">
        <v>2039</v>
      </c>
      <c r="D157" s="447" t="n">
        <v>50000</v>
      </c>
      <c r="E157" s="447" t="n">
        <v>50000</v>
      </c>
      <c r="F157" s="434" t="n">
        <f aca="false">G157/E157*100</f>
        <v>70</v>
      </c>
      <c r="G157" s="447" t="n">
        <v>35000</v>
      </c>
      <c r="H157" s="447" t="n">
        <v>43219.37</v>
      </c>
      <c r="I157" s="434" t="n">
        <f aca="false">H157/E157*100</f>
        <v>86.43874</v>
      </c>
      <c r="J157" s="447" t="n">
        <v>30253.56</v>
      </c>
    </row>
    <row r="158" customFormat="false" ht="12" hidden="false" customHeight="true" outlineLevel="0" collapsed="false">
      <c r="A158" s="445" t="s">
        <v>1845</v>
      </c>
      <c r="B158" s="450" t="s">
        <v>2040</v>
      </c>
      <c r="C158" s="450" t="s">
        <v>2041</v>
      </c>
      <c r="D158" s="447" t="n">
        <v>60376.05</v>
      </c>
      <c r="E158" s="447" t="n">
        <v>60376.05</v>
      </c>
      <c r="F158" s="434" t="n">
        <f aca="false">G158/E158*100</f>
        <v>70.0000082814295</v>
      </c>
      <c r="G158" s="447" t="n">
        <v>42263.24</v>
      </c>
      <c r="H158" s="447" t="n">
        <v>43338.75</v>
      </c>
      <c r="I158" s="434" t="n">
        <f aca="false">H158/E158*100</f>
        <v>71.7813603241683</v>
      </c>
      <c r="J158" s="447" t="n">
        <v>30337.13</v>
      </c>
    </row>
    <row r="159" customFormat="false" ht="12" hidden="false" customHeight="true" outlineLevel="0" collapsed="false">
      <c r="A159" s="445" t="s">
        <v>1845</v>
      </c>
      <c r="B159" s="450" t="s">
        <v>2042</v>
      </c>
      <c r="C159" s="450" t="s">
        <v>705</v>
      </c>
      <c r="D159" s="447" t="n">
        <v>109525.95</v>
      </c>
      <c r="E159" s="447" t="n">
        <v>109525.95</v>
      </c>
      <c r="F159" s="434" t="n">
        <f aca="false">G159/E159*100</f>
        <v>70.0000045651282</v>
      </c>
      <c r="G159" s="447" t="n">
        <v>76668.17</v>
      </c>
      <c r="H159" s="447" t="n">
        <v>83723.78</v>
      </c>
      <c r="I159" s="434" t="n">
        <f aca="false">H159/E159*100</f>
        <v>76.4419573626159</v>
      </c>
      <c r="J159" s="447" t="n">
        <v>58606.65</v>
      </c>
    </row>
    <row r="160" customFormat="false" ht="12" hidden="false" customHeight="true" outlineLevel="0" collapsed="false">
      <c r="A160" s="445" t="s">
        <v>1845</v>
      </c>
      <c r="B160" s="450" t="s">
        <v>2043</v>
      </c>
      <c r="C160" s="450" t="s">
        <v>2044</v>
      </c>
      <c r="D160" s="447" t="n">
        <v>148155.5</v>
      </c>
      <c r="E160" s="447" t="n">
        <v>74077.75</v>
      </c>
      <c r="F160" s="434" t="n">
        <f aca="false">G160/E160*100</f>
        <v>70.0000067496651</v>
      </c>
      <c r="G160" s="447" t="n">
        <v>51854.43</v>
      </c>
      <c r="H160" s="447" t="n">
        <v>64974.04</v>
      </c>
      <c r="I160" s="434" t="n">
        <f aca="false">H160/E160*100</f>
        <v>87.7106013614074</v>
      </c>
      <c r="J160" s="447" t="n">
        <v>45481.83</v>
      </c>
    </row>
    <row r="161" customFormat="false" ht="12" hidden="false" customHeight="true" outlineLevel="0" collapsed="false">
      <c r="A161" s="445" t="s">
        <v>1845</v>
      </c>
      <c r="B161" s="450" t="s">
        <v>2045</v>
      </c>
      <c r="C161" s="450" t="s">
        <v>2046</v>
      </c>
      <c r="D161" s="447" t="n">
        <v>95624.53</v>
      </c>
      <c r="E161" s="447" t="n">
        <v>47812.26</v>
      </c>
      <c r="F161" s="434" t="n">
        <f aca="false">G161/E161*100</f>
        <v>69.9999958169725</v>
      </c>
      <c r="G161" s="447" t="n">
        <v>33468.58</v>
      </c>
      <c r="H161" s="447" t="n">
        <v>0</v>
      </c>
      <c r="I161" s="434" t="n">
        <f aca="false">H161/E161*100</f>
        <v>0</v>
      </c>
      <c r="J161" s="447" t="n">
        <v>0</v>
      </c>
    </row>
    <row r="162" customFormat="false" ht="12" hidden="false" customHeight="true" outlineLevel="0" collapsed="false">
      <c r="A162" s="445" t="s">
        <v>1845</v>
      </c>
      <c r="B162" s="450" t="s">
        <v>2047</v>
      </c>
      <c r="C162" s="450" t="s">
        <v>2046</v>
      </c>
      <c r="D162" s="447" t="n">
        <v>100729.62</v>
      </c>
      <c r="E162" s="447" t="n">
        <v>50364.81</v>
      </c>
      <c r="F162" s="434" t="n">
        <f aca="false">G162/E162*100</f>
        <v>70.0000059565399</v>
      </c>
      <c r="G162" s="447" t="n">
        <v>35255.37</v>
      </c>
      <c r="H162" s="447" t="n">
        <v>0</v>
      </c>
      <c r="I162" s="434" t="n">
        <f aca="false">H162/E162*100</f>
        <v>0</v>
      </c>
      <c r="J162" s="447" t="n">
        <v>0</v>
      </c>
    </row>
    <row r="163" customFormat="false" ht="12" hidden="false" customHeight="true" outlineLevel="0" collapsed="false">
      <c r="A163" s="445" t="s">
        <v>1845</v>
      </c>
      <c r="B163" s="450" t="s">
        <v>2048</v>
      </c>
      <c r="C163" s="450" t="s">
        <v>2049</v>
      </c>
      <c r="D163" s="447" t="n">
        <v>39827</v>
      </c>
      <c r="E163" s="447" t="n">
        <v>19913.5</v>
      </c>
      <c r="F163" s="434" t="n">
        <f aca="false">G163/E163*100</f>
        <v>70</v>
      </c>
      <c r="G163" s="447" t="n">
        <v>13939.45</v>
      </c>
      <c r="H163" s="447" t="n">
        <v>0</v>
      </c>
      <c r="I163" s="434" t="n">
        <f aca="false">H163/E163*100</f>
        <v>0</v>
      </c>
      <c r="J163" s="447" t="n">
        <v>0</v>
      </c>
    </row>
    <row r="164" customFormat="false" ht="12" hidden="false" customHeight="true" outlineLevel="0" collapsed="false">
      <c r="A164" s="445" t="s">
        <v>1845</v>
      </c>
      <c r="B164" s="450" t="s">
        <v>2050</v>
      </c>
      <c r="C164" s="450" t="s">
        <v>775</v>
      </c>
      <c r="D164" s="447" t="n">
        <v>22079.21</v>
      </c>
      <c r="E164" s="447" t="n">
        <v>22079.21</v>
      </c>
      <c r="F164" s="434" t="n">
        <f aca="false">G164/E164*100</f>
        <v>70.0000135874427</v>
      </c>
      <c r="G164" s="447" t="n">
        <v>15455.45</v>
      </c>
      <c r="H164" s="447" t="n">
        <v>17871.37</v>
      </c>
      <c r="I164" s="434" t="n">
        <f aca="false">H164/E164*100</f>
        <v>80.9420717498498</v>
      </c>
      <c r="J164" s="447" t="n">
        <v>12509.96</v>
      </c>
    </row>
    <row r="165" customFormat="false" ht="12" hidden="false" customHeight="true" outlineLevel="0" collapsed="false">
      <c r="A165" s="445" t="s">
        <v>1845</v>
      </c>
      <c r="B165" s="450" t="s">
        <v>2051</v>
      </c>
      <c r="C165" s="450" t="s">
        <v>1849</v>
      </c>
      <c r="D165" s="447" t="n">
        <v>235025</v>
      </c>
      <c r="E165" s="447" t="n">
        <v>235025</v>
      </c>
      <c r="F165" s="434" t="n">
        <f aca="false">G165/E165*100</f>
        <v>70</v>
      </c>
      <c r="G165" s="447" t="n">
        <v>164517.5</v>
      </c>
      <c r="H165" s="447" t="n">
        <v>0</v>
      </c>
      <c r="I165" s="434" t="n">
        <f aca="false">H165/E165*100</f>
        <v>0</v>
      </c>
      <c r="J165" s="447" t="n">
        <v>0</v>
      </c>
    </row>
    <row r="166" customFormat="false" ht="12" hidden="false" customHeight="true" outlineLevel="0" collapsed="false">
      <c r="A166" s="445" t="s">
        <v>1845</v>
      </c>
      <c r="B166" s="450" t="s">
        <v>2052</v>
      </c>
      <c r="C166" s="450" t="s">
        <v>876</v>
      </c>
      <c r="D166" s="447" t="n">
        <v>200000</v>
      </c>
      <c r="E166" s="447" t="n">
        <v>200000</v>
      </c>
      <c r="F166" s="434" t="n">
        <f aca="false">G166/E166*100</f>
        <v>70</v>
      </c>
      <c r="G166" s="447" t="n">
        <v>140000</v>
      </c>
      <c r="H166" s="447" t="n">
        <v>32286.89</v>
      </c>
      <c r="I166" s="434" t="n">
        <f aca="false">H166/E166*100</f>
        <v>16.143445</v>
      </c>
      <c r="J166" s="447" t="n">
        <v>22600.82</v>
      </c>
    </row>
    <row r="167" customFormat="false" ht="12" hidden="false" customHeight="true" outlineLevel="0" collapsed="false">
      <c r="A167" s="445" t="s">
        <v>1845</v>
      </c>
      <c r="B167" s="450" t="s">
        <v>2053</v>
      </c>
      <c r="C167" s="450" t="s">
        <v>432</v>
      </c>
      <c r="D167" s="447" t="n">
        <v>191204</v>
      </c>
      <c r="E167" s="447" t="n">
        <v>191204</v>
      </c>
      <c r="F167" s="434" t="n">
        <f aca="false">G167/E167*100</f>
        <v>70</v>
      </c>
      <c r="G167" s="447" t="n">
        <v>133842.8</v>
      </c>
      <c r="H167" s="447" t="n">
        <v>0</v>
      </c>
      <c r="I167" s="434" t="n">
        <f aca="false">H167/E167*100</f>
        <v>0</v>
      </c>
      <c r="J167" s="447" t="n">
        <v>0</v>
      </c>
    </row>
    <row r="168" customFormat="false" ht="12" hidden="false" customHeight="true" outlineLevel="0" collapsed="false">
      <c r="A168" s="445" t="s">
        <v>1845</v>
      </c>
      <c r="B168" s="450" t="s">
        <v>2054</v>
      </c>
      <c r="C168" s="450" t="s">
        <v>426</v>
      </c>
      <c r="D168" s="447" t="n">
        <v>120462.51</v>
      </c>
      <c r="E168" s="447" t="n">
        <v>120462.51</v>
      </c>
      <c r="F168" s="434" t="n">
        <f aca="false">G168/E168*100</f>
        <v>70.0000024904014</v>
      </c>
      <c r="G168" s="447" t="n">
        <v>84323.76</v>
      </c>
      <c r="H168" s="447" t="n">
        <v>0</v>
      </c>
      <c r="I168" s="434" t="n">
        <f aca="false">H168/E168*100</f>
        <v>0</v>
      </c>
      <c r="J168" s="447" t="n">
        <v>0</v>
      </c>
    </row>
    <row r="169" customFormat="false" ht="12" hidden="false" customHeight="true" outlineLevel="0" collapsed="false">
      <c r="A169" s="445" t="s">
        <v>1845</v>
      </c>
      <c r="B169" s="450" t="s">
        <v>2055</v>
      </c>
      <c r="C169" s="450" t="s">
        <v>536</v>
      </c>
      <c r="D169" s="447" t="n">
        <v>191704.94</v>
      </c>
      <c r="E169" s="447" t="n">
        <v>191704.94</v>
      </c>
      <c r="F169" s="434" t="n">
        <f aca="false">G169/E169*100</f>
        <v>70.0000010432699</v>
      </c>
      <c r="G169" s="447" t="n">
        <v>134193.46</v>
      </c>
      <c r="H169" s="447" t="n">
        <v>0</v>
      </c>
      <c r="I169" s="434" t="n">
        <f aca="false">H169/E169*100</f>
        <v>0</v>
      </c>
      <c r="J169" s="447" t="n">
        <v>0</v>
      </c>
    </row>
    <row r="170" customFormat="false" ht="12" hidden="false" customHeight="true" outlineLevel="0" collapsed="false">
      <c r="A170" s="441" t="s">
        <v>2056</v>
      </c>
      <c r="B170" s="442"/>
      <c r="C170" s="442"/>
      <c r="D170" s="443" t="n">
        <f aca="false">SUM(D18:D169)</f>
        <v>20534492.18</v>
      </c>
      <c r="E170" s="443" t="n">
        <f aca="false">SUM(E18:E169)</f>
        <v>20267504.35</v>
      </c>
      <c r="F170" s="444" t="n">
        <f aca="false">G170/E170*100</f>
        <v>69.0604125120121</v>
      </c>
      <c r="G170" s="443" t="n">
        <f aca="false">SUM(G18:G169)</f>
        <v>13996822.11</v>
      </c>
      <c r="H170" s="443" t="n">
        <f aca="false">SUM(H18:H169)</f>
        <v>16564250.9</v>
      </c>
      <c r="I170" s="444" t="n">
        <f aca="false">H170/E170*100</f>
        <v>81.7281230779655</v>
      </c>
      <c r="J170" s="443" t="n">
        <f aca="false">SUM(J18:J169)</f>
        <v>11444255.45</v>
      </c>
    </row>
    <row r="171" customFormat="false" ht="12" hidden="false" customHeight="true" outlineLevel="0" collapsed="false">
      <c r="A171" s="445" t="s">
        <v>2057</v>
      </c>
      <c r="B171" s="450" t="s">
        <v>2058</v>
      </c>
      <c r="C171" s="450" t="s">
        <v>2059</v>
      </c>
      <c r="D171" s="447" t="n">
        <v>476084.29</v>
      </c>
      <c r="E171" s="447" t="n">
        <v>476084.29</v>
      </c>
      <c r="F171" s="434" t="n">
        <f aca="false">G171/E171*100</f>
        <v>69.9999993698595</v>
      </c>
      <c r="G171" s="447" t="n">
        <v>333259</v>
      </c>
      <c r="H171" s="447" t="n">
        <v>476084.29</v>
      </c>
      <c r="I171" s="434" t="n">
        <f aca="false">H171/E171*100</f>
        <v>100</v>
      </c>
      <c r="J171" s="447" t="n">
        <v>333259</v>
      </c>
    </row>
    <row r="172" customFormat="false" ht="12" hidden="false" customHeight="true" outlineLevel="0" collapsed="false">
      <c r="A172" s="445" t="s">
        <v>2057</v>
      </c>
      <c r="B172" s="450" t="s">
        <v>2060</v>
      </c>
      <c r="C172" s="450" t="s">
        <v>738</v>
      </c>
      <c r="D172" s="447" t="n">
        <v>1787060.57</v>
      </c>
      <c r="E172" s="447" t="n">
        <v>1787060.57</v>
      </c>
      <c r="F172" s="434" t="n">
        <f aca="false">G172/E172*100</f>
        <v>70.0000000559578</v>
      </c>
      <c r="G172" s="447" t="n">
        <v>1250942.4</v>
      </c>
      <c r="H172" s="447" t="n">
        <v>1755108.22</v>
      </c>
      <c r="I172" s="434" t="n">
        <f aca="false">H172/E172*100</f>
        <v>98.212016395169</v>
      </c>
      <c r="J172" s="447" t="n">
        <v>1228575.76</v>
      </c>
    </row>
    <row r="173" customFormat="false" ht="12" hidden="false" customHeight="true" outlineLevel="0" collapsed="false">
      <c r="A173" s="445" t="s">
        <v>2057</v>
      </c>
      <c r="B173" s="450" t="s">
        <v>2061</v>
      </c>
      <c r="C173" s="450" t="s">
        <v>2062</v>
      </c>
      <c r="D173" s="447" t="n">
        <v>204008.62</v>
      </c>
      <c r="E173" s="447" t="n">
        <v>204008.62</v>
      </c>
      <c r="F173" s="434" t="n">
        <f aca="false">G173/E173*100</f>
        <v>69.9999980392985</v>
      </c>
      <c r="G173" s="447" t="n">
        <v>142806.03</v>
      </c>
      <c r="H173" s="447" t="n">
        <v>204008.63</v>
      </c>
      <c r="I173" s="434" t="n">
        <f aca="false">H173/E173*100</f>
        <v>100.000004901754</v>
      </c>
      <c r="J173" s="447" t="n">
        <v>142806.04</v>
      </c>
    </row>
    <row r="174" customFormat="false" ht="12" hidden="false" customHeight="true" outlineLevel="0" collapsed="false">
      <c r="A174" s="445" t="s">
        <v>2057</v>
      </c>
      <c r="B174" s="450" t="s">
        <v>2063</v>
      </c>
      <c r="C174" s="450" t="s">
        <v>1462</v>
      </c>
      <c r="D174" s="447" t="n">
        <v>218520.64</v>
      </c>
      <c r="E174" s="447" t="n">
        <v>218520.64</v>
      </c>
      <c r="F174" s="434" t="n">
        <f aca="false">G174/E174*100</f>
        <v>70.0000009152454</v>
      </c>
      <c r="G174" s="447" t="n">
        <v>152964.45</v>
      </c>
      <c r="H174" s="447" t="n">
        <v>218520.64</v>
      </c>
      <c r="I174" s="434" t="n">
        <f aca="false">H174/E174*100</f>
        <v>100</v>
      </c>
      <c r="J174" s="447" t="n">
        <v>152964.45</v>
      </c>
    </row>
    <row r="175" customFormat="false" ht="12" hidden="false" customHeight="true" outlineLevel="0" collapsed="false">
      <c r="A175" s="445" t="s">
        <v>2057</v>
      </c>
      <c r="B175" s="450" t="s">
        <v>2064</v>
      </c>
      <c r="C175" s="450" t="s">
        <v>2065</v>
      </c>
      <c r="D175" s="447" t="n">
        <v>2035095.42</v>
      </c>
      <c r="E175" s="447" t="n">
        <v>2035095.42</v>
      </c>
      <c r="F175" s="434" t="n">
        <f aca="false">G175/E175*100</f>
        <v>69.999999803449</v>
      </c>
      <c r="G175" s="447" t="n">
        <v>1424566.79</v>
      </c>
      <c r="H175" s="447" t="n">
        <v>1725384.79</v>
      </c>
      <c r="I175" s="434" t="n">
        <f aca="false">H175/E175*100</f>
        <v>84.7815180086249</v>
      </c>
      <c r="J175" s="447" t="n">
        <v>1207769.36</v>
      </c>
    </row>
    <row r="176" customFormat="false" ht="12" hidden="false" customHeight="true" outlineLevel="0" collapsed="false">
      <c r="A176" s="445" t="s">
        <v>2057</v>
      </c>
      <c r="B176" s="450" t="s">
        <v>2066</v>
      </c>
      <c r="C176" s="450" t="s">
        <v>565</v>
      </c>
      <c r="D176" s="447" t="n">
        <v>80431.16</v>
      </c>
      <c r="E176" s="447" t="n">
        <v>80431.16</v>
      </c>
      <c r="F176" s="434" t="n">
        <f aca="false">G176/E176*100</f>
        <v>69.9999975134015</v>
      </c>
      <c r="G176" s="447" t="n">
        <v>56301.81</v>
      </c>
      <c r="H176" s="447" t="n">
        <v>80431.16</v>
      </c>
      <c r="I176" s="434" t="n">
        <f aca="false">H176/E176*100</f>
        <v>100</v>
      </c>
      <c r="J176" s="447" t="n">
        <v>56301.81</v>
      </c>
    </row>
    <row r="177" customFormat="false" ht="12" hidden="false" customHeight="true" outlineLevel="0" collapsed="false">
      <c r="A177" s="445" t="s">
        <v>2057</v>
      </c>
      <c r="B177" s="450" t="s">
        <v>2067</v>
      </c>
      <c r="C177" s="450" t="s">
        <v>2068</v>
      </c>
      <c r="D177" s="447" t="n">
        <v>842257.65</v>
      </c>
      <c r="E177" s="447" t="n">
        <v>842257.65</v>
      </c>
      <c r="F177" s="434" t="n">
        <f aca="false">G177/E177*100</f>
        <v>69.9999994063574</v>
      </c>
      <c r="G177" s="447" t="n">
        <v>589580.35</v>
      </c>
      <c r="H177" s="447" t="n">
        <v>827319.2</v>
      </c>
      <c r="I177" s="434" t="n">
        <f aca="false">H177/E177*100</f>
        <v>98.2263800156639</v>
      </c>
      <c r="J177" s="447" t="n">
        <v>579123.44</v>
      </c>
    </row>
    <row r="178" customFormat="false" ht="12" hidden="false" customHeight="true" outlineLevel="0" collapsed="false">
      <c r="A178" s="445" t="s">
        <v>2057</v>
      </c>
      <c r="B178" s="450" t="s">
        <v>2069</v>
      </c>
      <c r="C178" s="450" t="s">
        <v>2068</v>
      </c>
      <c r="D178" s="447" t="n">
        <v>1226434.56</v>
      </c>
      <c r="E178" s="447" t="n">
        <v>1226434.56</v>
      </c>
      <c r="F178" s="434" t="n">
        <f aca="false">G178/E178*100</f>
        <v>69.9999998369257</v>
      </c>
      <c r="G178" s="447" t="n">
        <v>858504.19</v>
      </c>
      <c r="H178" s="447" t="n">
        <v>790877.88</v>
      </c>
      <c r="I178" s="434" t="n">
        <f aca="false">H178/E178*100</f>
        <v>64.4859420791273</v>
      </c>
      <c r="J178" s="447" t="n">
        <v>553614.52</v>
      </c>
    </row>
    <row r="179" customFormat="false" ht="12" hidden="false" customHeight="true" outlineLevel="0" collapsed="false">
      <c r="A179" s="445" t="s">
        <v>2057</v>
      </c>
      <c r="B179" s="450" t="s">
        <v>2070</v>
      </c>
      <c r="C179" s="450" t="s">
        <v>2065</v>
      </c>
      <c r="D179" s="447" t="n">
        <v>648437.27</v>
      </c>
      <c r="E179" s="447" t="n">
        <v>648437.27</v>
      </c>
      <c r="F179" s="434" t="n">
        <f aca="false">G179/E179*100</f>
        <v>70.0000001542169</v>
      </c>
      <c r="G179" s="447" t="n">
        <v>453906.09</v>
      </c>
      <c r="H179" s="447" t="n">
        <v>616015.4</v>
      </c>
      <c r="I179" s="434" t="n">
        <f aca="false">H179/E179*100</f>
        <v>94.99999899759</v>
      </c>
      <c r="J179" s="447" t="n">
        <v>431210.78</v>
      </c>
    </row>
    <row r="180" customFormat="false" ht="12" hidden="false" customHeight="true" outlineLevel="0" collapsed="false">
      <c r="A180" s="445" t="s">
        <v>2057</v>
      </c>
      <c r="B180" s="450" t="s">
        <v>2071</v>
      </c>
      <c r="C180" s="450" t="s">
        <v>2065</v>
      </c>
      <c r="D180" s="447" t="n">
        <v>1283157.59</v>
      </c>
      <c r="E180" s="447" t="n">
        <v>1283157.59</v>
      </c>
      <c r="F180" s="434" t="n">
        <f aca="false">G180/E180*100</f>
        <v>69.9999997662018</v>
      </c>
      <c r="G180" s="447" t="n">
        <v>898210.31</v>
      </c>
      <c r="H180" s="447" t="n">
        <v>502104.22</v>
      </c>
      <c r="I180" s="434" t="n">
        <f aca="false">H180/E180*100</f>
        <v>39.1303627795242</v>
      </c>
      <c r="J180" s="447" t="n">
        <v>351472.95</v>
      </c>
    </row>
    <row r="181" customFormat="false" ht="12" hidden="false" customHeight="true" outlineLevel="0" collapsed="false">
      <c r="A181" s="445" t="s">
        <v>2057</v>
      </c>
      <c r="B181" s="450" t="s">
        <v>2072</v>
      </c>
      <c r="C181" s="450" t="s">
        <v>2073</v>
      </c>
      <c r="D181" s="447" t="n">
        <v>35384.12</v>
      </c>
      <c r="E181" s="447" t="n">
        <v>35384.12</v>
      </c>
      <c r="F181" s="434" t="n">
        <f aca="false">G181/E181*100</f>
        <v>69.9999886954939</v>
      </c>
      <c r="G181" s="447" t="n">
        <v>24768.88</v>
      </c>
      <c r="H181" s="447" t="n">
        <v>35384.12</v>
      </c>
      <c r="I181" s="434" t="n">
        <f aca="false">H181/E181*100</f>
        <v>100</v>
      </c>
      <c r="J181" s="447" t="n">
        <v>24768.89</v>
      </c>
    </row>
    <row r="182" customFormat="false" ht="12" hidden="false" customHeight="true" outlineLevel="0" collapsed="false">
      <c r="A182" s="445" t="s">
        <v>2057</v>
      </c>
      <c r="B182" s="450" t="s">
        <v>2074</v>
      </c>
      <c r="C182" s="450" t="s">
        <v>2075</v>
      </c>
      <c r="D182" s="447" t="n">
        <v>4714502.36</v>
      </c>
      <c r="E182" s="447" t="n">
        <v>4714502.36</v>
      </c>
      <c r="F182" s="434" t="n">
        <f aca="false">G182/E182*100</f>
        <v>69.9999999575777</v>
      </c>
      <c r="G182" s="447" t="n">
        <v>3300151.65</v>
      </c>
      <c r="H182" s="447" t="n">
        <v>4650954.84</v>
      </c>
      <c r="I182" s="434" t="n">
        <f aca="false">H182/E182*100</f>
        <v>98.652084246703</v>
      </c>
      <c r="J182" s="447" t="n">
        <v>3255668.39</v>
      </c>
    </row>
    <row r="183" customFormat="false" ht="12" hidden="false" customHeight="true" outlineLevel="0" collapsed="false">
      <c r="A183" s="445" t="s">
        <v>2057</v>
      </c>
      <c r="B183" s="450" t="s">
        <v>2076</v>
      </c>
      <c r="C183" s="450" t="s">
        <v>741</v>
      </c>
      <c r="D183" s="447" t="n">
        <v>260597.05</v>
      </c>
      <c r="E183" s="447" t="n">
        <v>260597.05</v>
      </c>
      <c r="F183" s="434" t="n">
        <f aca="false">G183/E183*100</f>
        <v>70.000001918671</v>
      </c>
      <c r="G183" s="447" t="n">
        <v>182417.94</v>
      </c>
      <c r="H183" s="447" t="n">
        <v>256518.57</v>
      </c>
      <c r="I183" s="434" t="n">
        <f aca="false">H183/E183*100</f>
        <v>98.4349477478736</v>
      </c>
      <c r="J183" s="447" t="n">
        <v>179563</v>
      </c>
    </row>
    <row r="184" customFormat="false" ht="12" hidden="false" customHeight="true" outlineLevel="0" collapsed="false">
      <c r="A184" s="445" t="s">
        <v>2057</v>
      </c>
      <c r="B184" s="450" t="s">
        <v>2077</v>
      </c>
      <c r="C184" s="450" t="s">
        <v>741</v>
      </c>
      <c r="D184" s="447" t="n">
        <v>101331.11</v>
      </c>
      <c r="E184" s="447" t="n">
        <v>101331.11</v>
      </c>
      <c r="F184" s="434" t="n">
        <f aca="false">G184/E184*100</f>
        <v>70.0000029605913</v>
      </c>
      <c r="G184" s="447" t="n">
        <v>70931.78</v>
      </c>
      <c r="H184" s="447" t="n">
        <v>101331.11</v>
      </c>
      <c r="I184" s="434" t="n">
        <f aca="false">H184/E184*100</f>
        <v>100</v>
      </c>
      <c r="J184" s="447" t="n">
        <v>70931.78</v>
      </c>
    </row>
    <row r="185" customFormat="false" ht="12" hidden="false" customHeight="true" outlineLevel="0" collapsed="false">
      <c r="A185" s="445" t="s">
        <v>2057</v>
      </c>
      <c r="B185" s="450" t="s">
        <v>2078</v>
      </c>
      <c r="C185" s="450" t="s">
        <v>639</v>
      </c>
      <c r="D185" s="447" t="n">
        <v>144342.14</v>
      </c>
      <c r="E185" s="447" t="n">
        <v>144342.14</v>
      </c>
      <c r="F185" s="434" t="n">
        <f aca="false">G185/E185*100</f>
        <v>64.9999993072016</v>
      </c>
      <c r="G185" s="447" t="n">
        <v>93822.39</v>
      </c>
      <c r="H185" s="447" t="n">
        <v>141067.64</v>
      </c>
      <c r="I185" s="434" t="n">
        <f aca="false">H185/E185*100</f>
        <v>97.7314317218797</v>
      </c>
      <c r="J185" s="447" t="n">
        <v>91693.97</v>
      </c>
    </row>
    <row r="186" customFormat="false" ht="12" hidden="false" customHeight="true" outlineLevel="0" collapsed="false">
      <c r="A186" s="445" t="s">
        <v>2057</v>
      </c>
      <c r="B186" s="450" t="s">
        <v>2079</v>
      </c>
      <c r="C186" s="450" t="s">
        <v>2080</v>
      </c>
      <c r="D186" s="447" t="n">
        <v>156622.54</v>
      </c>
      <c r="E186" s="447" t="n">
        <v>156622.54</v>
      </c>
      <c r="F186" s="434" t="n">
        <f aca="false">G186/E186*100</f>
        <v>65.2866183883878</v>
      </c>
      <c r="G186" s="447" t="n">
        <v>102253.56</v>
      </c>
      <c r="H186" s="447" t="n">
        <v>108256.5</v>
      </c>
      <c r="I186" s="434" t="n">
        <f aca="false">H186/E186*100</f>
        <v>69.1193617470385</v>
      </c>
      <c r="J186" s="447" t="n">
        <v>70680.67</v>
      </c>
    </row>
    <row r="187" customFormat="false" ht="12" hidden="false" customHeight="true" outlineLevel="0" collapsed="false">
      <c r="A187" s="445" t="s">
        <v>2057</v>
      </c>
      <c r="B187" s="450" t="s">
        <v>2081</v>
      </c>
      <c r="C187" s="450" t="s">
        <v>2082</v>
      </c>
      <c r="D187" s="447" t="n">
        <v>140102.19</v>
      </c>
      <c r="E187" s="447" t="n">
        <v>140102.19</v>
      </c>
      <c r="F187" s="434" t="n">
        <f aca="false">G187/E187*100</f>
        <v>69.9999978587058</v>
      </c>
      <c r="G187" s="447" t="n">
        <v>98071.53</v>
      </c>
      <c r="H187" s="447" t="n">
        <v>140102.17</v>
      </c>
      <c r="I187" s="434" t="n">
        <f aca="false">H187/E187*100</f>
        <v>99.9999857247057</v>
      </c>
      <c r="J187" s="447" t="n">
        <v>98071.52</v>
      </c>
    </row>
    <row r="188" customFormat="false" ht="12" hidden="false" customHeight="true" outlineLevel="0" collapsed="false">
      <c r="A188" s="445" t="s">
        <v>2057</v>
      </c>
      <c r="B188" s="450" t="s">
        <v>2083</v>
      </c>
      <c r="C188" s="450" t="s">
        <v>2082</v>
      </c>
      <c r="D188" s="447" t="n">
        <v>102647.5</v>
      </c>
      <c r="E188" s="447" t="n">
        <v>102647.5</v>
      </c>
      <c r="F188" s="434" t="n">
        <f aca="false">G188/E188*100</f>
        <v>70</v>
      </c>
      <c r="G188" s="447" t="n">
        <v>71853.25</v>
      </c>
      <c r="H188" s="447" t="n">
        <v>102647.49</v>
      </c>
      <c r="I188" s="434" t="n">
        <f aca="false">H188/E188*100</f>
        <v>99.9999902579215</v>
      </c>
      <c r="J188" s="447" t="n">
        <v>71853.25</v>
      </c>
    </row>
    <row r="189" customFormat="false" ht="12" hidden="false" customHeight="true" outlineLevel="0" collapsed="false">
      <c r="A189" s="445" t="s">
        <v>2057</v>
      </c>
      <c r="B189" s="450" t="s">
        <v>2084</v>
      </c>
      <c r="C189" s="450" t="s">
        <v>2085</v>
      </c>
      <c r="D189" s="447" t="n">
        <v>162109.32</v>
      </c>
      <c r="E189" s="447" t="n">
        <v>162109.32</v>
      </c>
      <c r="F189" s="434" t="n">
        <f aca="false">G189/E189*100</f>
        <v>69.9999975325293</v>
      </c>
      <c r="G189" s="447" t="n">
        <v>113476.52</v>
      </c>
      <c r="H189" s="447" t="n">
        <v>162083.57</v>
      </c>
      <c r="I189" s="434" t="n">
        <f aca="false">H189/E189*100</f>
        <v>99.9841156572614</v>
      </c>
      <c r="J189" s="447" t="n">
        <v>113458.5</v>
      </c>
    </row>
    <row r="190" customFormat="false" ht="12" hidden="false" customHeight="true" outlineLevel="0" collapsed="false">
      <c r="A190" s="445" t="s">
        <v>2057</v>
      </c>
      <c r="B190" s="450" t="s">
        <v>2086</v>
      </c>
      <c r="C190" s="450" t="s">
        <v>2075</v>
      </c>
      <c r="D190" s="447" t="n">
        <v>74620.17</v>
      </c>
      <c r="E190" s="447" t="n">
        <v>74620.17</v>
      </c>
      <c r="F190" s="434" t="n">
        <f aca="false">G190/E190*100</f>
        <v>70.0000013401203</v>
      </c>
      <c r="G190" s="447" t="n">
        <v>52234.12</v>
      </c>
      <c r="H190" s="447" t="n">
        <v>74615.44</v>
      </c>
      <c r="I190" s="434" t="n">
        <f aca="false">H190/E190*100</f>
        <v>99.993661231273</v>
      </c>
      <c r="J190" s="447" t="n">
        <v>52230.81</v>
      </c>
    </row>
    <row r="191" customFormat="false" ht="12" hidden="false" customHeight="true" outlineLevel="0" collapsed="false">
      <c r="A191" s="445" t="s">
        <v>2057</v>
      </c>
      <c r="B191" s="450" t="s">
        <v>2087</v>
      </c>
      <c r="C191" s="450" t="s">
        <v>2075</v>
      </c>
      <c r="D191" s="447" t="n">
        <v>90278.64</v>
      </c>
      <c r="E191" s="447" t="n">
        <v>90278.64</v>
      </c>
      <c r="F191" s="434" t="n">
        <f aca="false">G191/E191*100</f>
        <v>70.0000022153635</v>
      </c>
      <c r="G191" s="447" t="n">
        <v>63195.05</v>
      </c>
      <c r="H191" s="447" t="n">
        <v>90278.64</v>
      </c>
      <c r="I191" s="434" t="n">
        <f aca="false">H191/E191*100</f>
        <v>100</v>
      </c>
      <c r="J191" s="447" t="n">
        <v>63195.05</v>
      </c>
    </row>
    <row r="192" customFormat="false" ht="12" hidden="false" customHeight="true" outlineLevel="0" collapsed="false">
      <c r="A192" s="445" t="s">
        <v>2057</v>
      </c>
      <c r="B192" s="450" t="s">
        <v>2088</v>
      </c>
      <c r="C192" s="450" t="s">
        <v>2089</v>
      </c>
      <c r="D192" s="447" t="n">
        <v>20925.94</v>
      </c>
      <c r="E192" s="447" t="n">
        <v>20925.94</v>
      </c>
      <c r="F192" s="434" t="n">
        <f aca="false">G192/E192*100</f>
        <v>70.0000095575157</v>
      </c>
      <c r="G192" s="447" t="n">
        <v>14648.16</v>
      </c>
      <c r="H192" s="447" t="n">
        <v>20925.94</v>
      </c>
      <c r="I192" s="434" t="n">
        <f aca="false">H192/E192*100</f>
        <v>100</v>
      </c>
      <c r="J192" s="447" t="n">
        <v>14648.16</v>
      </c>
    </row>
    <row r="193" customFormat="false" ht="12" hidden="false" customHeight="true" outlineLevel="0" collapsed="false">
      <c r="A193" s="445" t="s">
        <v>2057</v>
      </c>
      <c r="B193" s="450" t="s">
        <v>2090</v>
      </c>
      <c r="C193" s="450" t="s">
        <v>2091</v>
      </c>
      <c r="D193" s="447" t="n">
        <v>120162.1</v>
      </c>
      <c r="E193" s="447" t="n">
        <v>120162.1</v>
      </c>
      <c r="F193" s="434" t="n">
        <f aca="false">G193/E193*100</f>
        <v>70</v>
      </c>
      <c r="G193" s="447" t="n">
        <v>84113.47</v>
      </c>
      <c r="H193" s="447" t="n">
        <v>120162.1</v>
      </c>
      <c r="I193" s="434" t="n">
        <f aca="false">H193/E193*100</f>
        <v>100</v>
      </c>
      <c r="J193" s="447" t="n">
        <v>84113.48</v>
      </c>
    </row>
    <row r="194" customFormat="false" ht="12" hidden="false" customHeight="true" outlineLevel="0" collapsed="false">
      <c r="A194" s="445" t="s">
        <v>2057</v>
      </c>
      <c r="B194" s="450" t="s">
        <v>2092</v>
      </c>
      <c r="C194" s="450" t="s">
        <v>1462</v>
      </c>
      <c r="D194" s="447" t="n">
        <v>120357</v>
      </c>
      <c r="E194" s="447" t="n">
        <v>120357</v>
      </c>
      <c r="F194" s="434" t="n">
        <f aca="false">G194/E194*100</f>
        <v>70</v>
      </c>
      <c r="G194" s="447" t="n">
        <v>84249.9</v>
      </c>
      <c r="H194" s="447" t="n">
        <v>120357</v>
      </c>
      <c r="I194" s="434" t="n">
        <f aca="false">H194/E194*100</f>
        <v>100</v>
      </c>
      <c r="J194" s="447" t="n">
        <v>84249.9</v>
      </c>
    </row>
    <row r="195" customFormat="false" ht="12" hidden="false" customHeight="true" outlineLevel="0" collapsed="false">
      <c r="A195" s="445" t="s">
        <v>2057</v>
      </c>
      <c r="B195" s="450" t="s">
        <v>2093</v>
      </c>
      <c r="C195" s="450" t="s">
        <v>2094</v>
      </c>
      <c r="D195" s="447" t="n">
        <v>873410</v>
      </c>
      <c r="E195" s="447" t="n">
        <v>873410</v>
      </c>
      <c r="F195" s="434" t="n">
        <f aca="false">G195/E195*100</f>
        <v>70</v>
      </c>
      <c r="G195" s="447" t="n">
        <v>611387</v>
      </c>
      <c r="H195" s="447" t="n">
        <v>722138.97</v>
      </c>
      <c r="I195" s="434" t="n">
        <f aca="false">H195/E195*100</f>
        <v>82.6804101166692</v>
      </c>
      <c r="J195" s="447" t="n">
        <v>505497.28</v>
      </c>
    </row>
    <row r="196" customFormat="false" ht="12" hidden="false" customHeight="true" outlineLevel="0" collapsed="false">
      <c r="A196" s="445" t="s">
        <v>2057</v>
      </c>
      <c r="B196" s="450" t="s">
        <v>2095</v>
      </c>
      <c r="C196" s="450" t="s">
        <v>1469</v>
      </c>
      <c r="D196" s="447" t="n">
        <v>69739.43</v>
      </c>
      <c r="E196" s="447" t="n">
        <v>69739.43</v>
      </c>
      <c r="F196" s="434" t="n">
        <f aca="false">G196/E196*100</f>
        <v>69.999998566091</v>
      </c>
      <c r="G196" s="447" t="n">
        <v>48817.6</v>
      </c>
      <c r="H196" s="447" t="n">
        <v>69739.41</v>
      </c>
      <c r="I196" s="434" t="n">
        <f aca="false">H196/E196*100</f>
        <v>99.999971321819</v>
      </c>
      <c r="J196" s="447" t="n">
        <v>48817.59</v>
      </c>
    </row>
    <row r="197" customFormat="false" ht="12" hidden="false" customHeight="true" outlineLevel="0" collapsed="false">
      <c r="A197" s="445" t="s">
        <v>2057</v>
      </c>
      <c r="B197" s="450" t="s">
        <v>2096</v>
      </c>
      <c r="C197" s="450" t="s">
        <v>639</v>
      </c>
      <c r="D197" s="447" t="n">
        <v>146576.92</v>
      </c>
      <c r="E197" s="447" t="n">
        <v>146576.92</v>
      </c>
      <c r="F197" s="434" t="n">
        <f aca="false">G197/E197*100</f>
        <v>69.9999972710574</v>
      </c>
      <c r="G197" s="447" t="n">
        <v>102603.84</v>
      </c>
      <c r="H197" s="447" t="n">
        <v>134424.16</v>
      </c>
      <c r="I197" s="434" t="n">
        <f aca="false">H197/E197*100</f>
        <v>91.7089539062494</v>
      </c>
      <c r="J197" s="447" t="n">
        <v>94096.91</v>
      </c>
    </row>
    <row r="198" customFormat="false" ht="12" hidden="false" customHeight="true" outlineLevel="0" collapsed="false">
      <c r="A198" s="445" t="s">
        <v>2057</v>
      </c>
      <c r="B198" s="450" t="s">
        <v>2097</v>
      </c>
      <c r="C198" s="450" t="s">
        <v>2098</v>
      </c>
      <c r="D198" s="447" t="n">
        <v>264329.36</v>
      </c>
      <c r="E198" s="447" t="n">
        <v>264329.36</v>
      </c>
      <c r="F198" s="434" t="n">
        <f aca="false">G198/E198*100</f>
        <v>69.9999992433682</v>
      </c>
      <c r="G198" s="447" t="n">
        <v>185030.55</v>
      </c>
      <c r="H198" s="447" t="n">
        <v>206551.47</v>
      </c>
      <c r="I198" s="434" t="n">
        <f aca="false">H198/E198*100</f>
        <v>78.1417054844002</v>
      </c>
      <c r="J198" s="447" t="n">
        <v>144586.03</v>
      </c>
    </row>
    <row r="199" customFormat="false" ht="12" hidden="false" customHeight="true" outlineLevel="0" collapsed="false">
      <c r="A199" s="445" t="s">
        <v>2057</v>
      </c>
      <c r="B199" s="450" t="s">
        <v>2099</v>
      </c>
      <c r="C199" s="450" t="s">
        <v>495</v>
      </c>
      <c r="D199" s="447" t="n">
        <v>747569.21</v>
      </c>
      <c r="E199" s="447" t="n">
        <v>747569.21</v>
      </c>
      <c r="F199" s="434" t="n">
        <f aca="false">G199/E199*100</f>
        <v>70.0000004013006</v>
      </c>
      <c r="G199" s="447" t="n">
        <v>523298.45</v>
      </c>
      <c r="H199" s="447" t="n">
        <v>726138.85</v>
      </c>
      <c r="I199" s="434" t="n">
        <f aca="false">H199/E199*100</f>
        <v>97.1333276286218</v>
      </c>
      <c r="J199" s="447" t="n">
        <v>508297.2</v>
      </c>
    </row>
    <row r="200" customFormat="false" ht="12" hidden="false" customHeight="true" outlineLevel="0" collapsed="false">
      <c r="A200" s="445" t="s">
        <v>2057</v>
      </c>
      <c r="B200" s="448" t="s">
        <v>2100</v>
      </c>
      <c r="C200" s="448" t="s">
        <v>565</v>
      </c>
      <c r="D200" s="447" t="n">
        <v>113850.37</v>
      </c>
      <c r="E200" s="447" t="n">
        <v>113850.37</v>
      </c>
      <c r="F200" s="434" t="n">
        <f aca="false">G200/E200*100</f>
        <v>70.0000008783458</v>
      </c>
      <c r="G200" s="447" t="n">
        <v>79695.26</v>
      </c>
      <c r="H200" s="447" t="n">
        <v>113636.41</v>
      </c>
      <c r="I200" s="434" t="n">
        <f aca="false">H200/E200*100</f>
        <v>99.8120691219537</v>
      </c>
      <c r="J200" s="447" t="n">
        <v>79545.49</v>
      </c>
    </row>
    <row r="201" customFormat="false" ht="12" hidden="false" customHeight="true" outlineLevel="0" collapsed="false">
      <c r="A201" s="445" t="s">
        <v>2057</v>
      </c>
      <c r="B201" s="450" t="s">
        <v>2101</v>
      </c>
      <c r="C201" s="450" t="s">
        <v>519</v>
      </c>
      <c r="D201" s="447" t="n">
        <v>332108.31</v>
      </c>
      <c r="E201" s="447" t="n">
        <v>332108.31</v>
      </c>
      <c r="F201" s="434" t="n">
        <f aca="false">G201/E201*100</f>
        <v>70.0000009033198</v>
      </c>
      <c r="G201" s="447" t="n">
        <v>232475.82</v>
      </c>
      <c r="H201" s="447" t="n">
        <v>313737.69</v>
      </c>
      <c r="I201" s="434" t="n">
        <f aca="false">H201/E201*100</f>
        <v>94.4684852962577</v>
      </c>
      <c r="J201" s="447" t="n">
        <v>219616.38</v>
      </c>
    </row>
    <row r="202" customFormat="false" ht="12" hidden="false" customHeight="true" outlineLevel="0" collapsed="false">
      <c r="A202" s="445" t="s">
        <v>2057</v>
      </c>
      <c r="B202" s="450" t="s">
        <v>2102</v>
      </c>
      <c r="C202" s="450" t="s">
        <v>639</v>
      </c>
      <c r="D202" s="447" t="n">
        <v>105713.54</v>
      </c>
      <c r="E202" s="447" t="n">
        <v>105713.54</v>
      </c>
      <c r="F202" s="434" t="n">
        <f aca="false">G202/E202*100</f>
        <v>64.9999990540474</v>
      </c>
      <c r="G202" s="447" t="n">
        <v>68713.8</v>
      </c>
      <c r="H202" s="447" t="n">
        <v>105713.54</v>
      </c>
      <c r="I202" s="434" t="n">
        <f aca="false">H202/E202*100</f>
        <v>100</v>
      </c>
      <c r="J202" s="447" t="n">
        <v>68713.8</v>
      </c>
    </row>
    <row r="203" customFormat="false" ht="12" hidden="false" customHeight="true" outlineLevel="0" collapsed="false">
      <c r="A203" s="445" t="s">
        <v>2057</v>
      </c>
      <c r="B203" s="450" t="s">
        <v>2103</v>
      </c>
      <c r="C203" s="450" t="s">
        <v>519</v>
      </c>
      <c r="D203" s="447" t="n">
        <v>93715.4</v>
      </c>
      <c r="E203" s="447" t="n">
        <v>93715.4</v>
      </c>
      <c r="F203" s="434" t="n">
        <f aca="false">G203/E203*100</f>
        <v>70</v>
      </c>
      <c r="G203" s="447" t="n">
        <v>65600.78</v>
      </c>
      <c r="H203" s="447" t="n">
        <v>83477.38</v>
      </c>
      <c r="I203" s="434" t="n">
        <f aca="false">H203/E203*100</f>
        <v>89.0754134325842</v>
      </c>
      <c r="J203" s="447" t="n">
        <v>58434.16</v>
      </c>
    </row>
    <row r="204" customFormat="false" ht="12" hidden="false" customHeight="true" outlineLevel="0" collapsed="false">
      <c r="A204" s="445" t="s">
        <v>2057</v>
      </c>
      <c r="B204" s="450" t="s">
        <v>2104</v>
      </c>
      <c r="C204" s="450" t="s">
        <v>495</v>
      </c>
      <c r="D204" s="447" t="n">
        <v>3166069.77</v>
      </c>
      <c r="E204" s="447" t="n">
        <v>3166069.77</v>
      </c>
      <c r="F204" s="434" t="n">
        <f aca="false">G204/E204*100</f>
        <v>70.0000000315849</v>
      </c>
      <c r="G204" s="447" t="n">
        <v>2216248.84</v>
      </c>
      <c r="H204" s="447" t="n">
        <v>3166069.77</v>
      </c>
      <c r="I204" s="434" t="n">
        <f aca="false">H204/E204*100</f>
        <v>100</v>
      </c>
      <c r="J204" s="447" t="n">
        <v>2216248.83</v>
      </c>
    </row>
    <row r="205" customFormat="false" ht="12" hidden="false" customHeight="true" outlineLevel="0" collapsed="false">
      <c r="A205" s="445" t="s">
        <v>2057</v>
      </c>
      <c r="B205" s="450" t="s">
        <v>2105</v>
      </c>
      <c r="C205" s="450" t="s">
        <v>2106</v>
      </c>
      <c r="D205" s="447" t="n">
        <v>51698.02</v>
      </c>
      <c r="E205" s="447" t="n">
        <v>51698.02</v>
      </c>
      <c r="F205" s="434" t="n">
        <f aca="false">G205/E205*100</f>
        <v>70.0000116058604</v>
      </c>
      <c r="G205" s="447" t="n">
        <v>36188.62</v>
      </c>
      <c r="H205" s="447" t="n">
        <v>51698.02</v>
      </c>
      <c r="I205" s="434" t="n">
        <f aca="false">H205/E205*100</f>
        <v>100</v>
      </c>
      <c r="J205" s="447" t="n">
        <v>36188.61</v>
      </c>
    </row>
    <row r="206" customFormat="false" ht="12" hidden="false" customHeight="true" outlineLevel="0" collapsed="false">
      <c r="A206" s="445" t="s">
        <v>2057</v>
      </c>
      <c r="B206" s="450" t="s">
        <v>2107</v>
      </c>
      <c r="C206" s="450" t="s">
        <v>2082</v>
      </c>
      <c r="D206" s="447" t="n">
        <v>1097344.65</v>
      </c>
      <c r="E206" s="447" t="n">
        <v>1097344.65</v>
      </c>
      <c r="F206" s="434" t="n">
        <f aca="false">G206/E206*100</f>
        <v>69.9999995443546</v>
      </c>
      <c r="G206" s="447" t="n">
        <v>768141.25</v>
      </c>
      <c r="H206" s="447" t="n">
        <v>727725.76</v>
      </c>
      <c r="I206" s="434" t="n">
        <f aca="false">H206/E206*100</f>
        <v>66.3169734321847</v>
      </c>
      <c r="J206" s="447" t="n">
        <v>509408.03</v>
      </c>
    </row>
    <row r="207" customFormat="false" ht="12" hidden="false" customHeight="true" outlineLevel="0" collapsed="false">
      <c r="A207" s="445" t="s">
        <v>2057</v>
      </c>
      <c r="B207" s="450" t="s">
        <v>2108</v>
      </c>
      <c r="C207" s="450" t="s">
        <v>2109</v>
      </c>
      <c r="D207" s="447" t="n">
        <v>462694</v>
      </c>
      <c r="E207" s="447" t="n">
        <v>462694</v>
      </c>
      <c r="F207" s="434" t="n">
        <f aca="false">G207/E207*100</f>
        <v>70</v>
      </c>
      <c r="G207" s="447" t="n">
        <v>323885.8</v>
      </c>
      <c r="H207" s="447" t="n">
        <v>262917.38</v>
      </c>
      <c r="I207" s="434" t="n">
        <f aca="false">H207/E207*100</f>
        <v>56.823166066558</v>
      </c>
      <c r="J207" s="447" t="n">
        <v>184042.17</v>
      </c>
    </row>
    <row r="208" customFormat="false" ht="12" hidden="false" customHeight="true" outlineLevel="0" collapsed="false">
      <c r="A208" s="445" t="s">
        <v>2057</v>
      </c>
      <c r="B208" s="450" t="s">
        <v>2110</v>
      </c>
      <c r="C208" s="450" t="s">
        <v>639</v>
      </c>
      <c r="D208" s="447" t="n">
        <v>310527.22</v>
      </c>
      <c r="E208" s="447" t="n">
        <v>310527.22</v>
      </c>
      <c r="F208" s="434" t="n">
        <f aca="false">G208/E208*100</f>
        <v>69.9999987118682</v>
      </c>
      <c r="G208" s="447" t="n">
        <v>217369.05</v>
      </c>
      <c r="H208" s="447" t="n">
        <v>310527.21</v>
      </c>
      <c r="I208" s="434" t="n">
        <f aca="false">H208/E208*100</f>
        <v>99.9999967796704</v>
      </c>
      <c r="J208" s="447" t="n">
        <v>217369.05</v>
      </c>
    </row>
    <row r="209" customFormat="false" ht="12" hidden="false" customHeight="true" outlineLevel="0" collapsed="false">
      <c r="A209" s="445" t="s">
        <v>2057</v>
      </c>
      <c r="B209" s="450" t="s">
        <v>2111</v>
      </c>
      <c r="C209" s="450" t="s">
        <v>519</v>
      </c>
      <c r="D209" s="447" t="n">
        <v>332057.54</v>
      </c>
      <c r="E209" s="447" t="n">
        <v>332057.54</v>
      </c>
      <c r="F209" s="434" t="n">
        <f aca="false">G209/E209*100</f>
        <v>70.0000006023053</v>
      </c>
      <c r="G209" s="447" t="n">
        <v>232440.28</v>
      </c>
      <c r="H209" s="447" t="n">
        <v>321045.9</v>
      </c>
      <c r="I209" s="434" t="n">
        <f aca="false">H209/E209*100</f>
        <v>96.6838157025436</v>
      </c>
      <c r="J209" s="447" t="n">
        <v>224732.13</v>
      </c>
    </row>
    <row r="210" customFormat="false" ht="12" hidden="false" customHeight="true" outlineLevel="0" collapsed="false">
      <c r="A210" s="445" t="s">
        <v>2057</v>
      </c>
      <c r="B210" s="450" t="s">
        <v>2112</v>
      </c>
      <c r="C210" s="450" t="s">
        <v>519</v>
      </c>
      <c r="D210" s="447" t="n">
        <v>796395.84</v>
      </c>
      <c r="E210" s="447" t="n">
        <v>796395.84</v>
      </c>
      <c r="F210" s="434" t="n">
        <f aca="false">G210/E210*100</f>
        <v>70.0000002511314</v>
      </c>
      <c r="G210" s="447" t="n">
        <v>557477.09</v>
      </c>
      <c r="H210" s="447" t="n">
        <v>149966.28</v>
      </c>
      <c r="I210" s="434" t="n">
        <f aca="false">H210/E210*100</f>
        <v>18.8306207124337</v>
      </c>
      <c r="J210" s="447" t="n">
        <v>104976.4</v>
      </c>
    </row>
    <row r="211" customFormat="false" ht="12" hidden="false" customHeight="true" outlineLevel="0" collapsed="false">
      <c r="A211" s="445" t="s">
        <v>2057</v>
      </c>
      <c r="B211" s="450" t="s">
        <v>2113</v>
      </c>
      <c r="C211" s="450" t="s">
        <v>2062</v>
      </c>
      <c r="D211" s="447" t="n">
        <v>190169</v>
      </c>
      <c r="E211" s="447" t="n">
        <v>190169</v>
      </c>
      <c r="F211" s="434" t="n">
        <f aca="false">G211/E211*100</f>
        <v>70</v>
      </c>
      <c r="G211" s="447" t="n">
        <v>133118.3</v>
      </c>
      <c r="H211" s="447" t="n">
        <v>190123.92</v>
      </c>
      <c r="I211" s="434" t="n">
        <f aca="false">H211/E211*100</f>
        <v>99.9762947693893</v>
      </c>
      <c r="J211" s="447" t="n">
        <v>133086.74</v>
      </c>
    </row>
    <row r="212" customFormat="false" ht="12" hidden="false" customHeight="true" outlineLevel="0" collapsed="false">
      <c r="A212" s="445" t="s">
        <v>2057</v>
      </c>
      <c r="B212" s="450" t="s">
        <v>2092</v>
      </c>
      <c r="C212" s="450" t="s">
        <v>1462</v>
      </c>
      <c r="D212" s="447" t="n">
        <v>176436.2</v>
      </c>
      <c r="E212" s="447" t="n">
        <v>176436.2</v>
      </c>
      <c r="F212" s="434" t="n">
        <f aca="false">G212/E212*100</f>
        <v>70</v>
      </c>
      <c r="G212" s="447" t="n">
        <v>123505.34</v>
      </c>
      <c r="H212" s="447" t="n">
        <v>176392.92</v>
      </c>
      <c r="I212" s="434" t="n">
        <f aca="false">H212/E212*100</f>
        <v>99.9754698865652</v>
      </c>
      <c r="J212" s="447" t="n">
        <v>123475.04</v>
      </c>
    </row>
    <row r="213" customFormat="false" ht="12" hidden="false" customHeight="true" outlineLevel="0" collapsed="false">
      <c r="A213" s="445" t="s">
        <v>2057</v>
      </c>
      <c r="B213" s="450" t="s">
        <v>2114</v>
      </c>
      <c r="C213" s="450" t="s">
        <v>565</v>
      </c>
      <c r="D213" s="447" t="n">
        <v>147650</v>
      </c>
      <c r="E213" s="447" t="n">
        <v>147650</v>
      </c>
      <c r="F213" s="434" t="n">
        <f aca="false">G213/E213*100</f>
        <v>70</v>
      </c>
      <c r="G213" s="447" t="n">
        <v>103355</v>
      </c>
      <c r="H213" s="447" t="n">
        <v>141976.14</v>
      </c>
      <c r="I213" s="434" t="n">
        <f aca="false">H213/E213*100</f>
        <v>96.1572231628852</v>
      </c>
      <c r="J213" s="447" t="n">
        <v>99383.3</v>
      </c>
    </row>
    <row r="214" customFormat="false" ht="12" hidden="false" customHeight="true" outlineLevel="0" collapsed="false">
      <c r="A214" s="445" t="s">
        <v>2057</v>
      </c>
      <c r="B214" s="450" t="s">
        <v>2115</v>
      </c>
      <c r="C214" s="450" t="s">
        <v>639</v>
      </c>
      <c r="D214" s="447" t="n">
        <v>144988.57</v>
      </c>
      <c r="E214" s="447" t="n">
        <v>144988.57</v>
      </c>
      <c r="F214" s="434" t="n">
        <f aca="false">G214/E214*100</f>
        <v>70.0000006897095</v>
      </c>
      <c r="G214" s="447" t="n">
        <v>101492</v>
      </c>
      <c r="H214" s="447" t="n">
        <v>126102.23</v>
      </c>
      <c r="I214" s="434" t="n">
        <f aca="false">H214/E214*100</f>
        <v>86.97391111589</v>
      </c>
      <c r="J214" s="447" t="n">
        <v>88271.57</v>
      </c>
    </row>
    <row r="215" customFormat="false" ht="12" hidden="false" customHeight="true" outlineLevel="0" collapsed="false">
      <c r="A215" s="445" t="s">
        <v>2057</v>
      </c>
      <c r="B215" s="450" t="s">
        <v>2116</v>
      </c>
      <c r="C215" s="450" t="s">
        <v>2117</v>
      </c>
      <c r="D215" s="447" t="n">
        <v>522106</v>
      </c>
      <c r="E215" s="447" t="n">
        <v>522106</v>
      </c>
      <c r="F215" s="434" t="n">
        <f aca="false">G215/E215*100</f>
        <v>70</v>
      </c>
      <c r="G215" s="447" t="n">
        <v>365474.2</v>
      </c>
      <c r="H215" s="447" t="n">
        <v>145535.65</v>
      </c>
      <c r="I215" s="434" t="n">
        <f aca="false">H215/E215*100</f>
        <v>27.8747323340471</v>
      </c>
      <c r="J215" s="447" t="n">
        <v>101874.96</v>
      </c>
    </row>
    <row r="216" customFormat="false" ht="12" hidden="false" customHeight="true" outlineLevel="0" collapsed="false">
      <c r="A216" s="445" t="s">
        <v>2057</v>
      </c>
      <c r="B216" s="450" t="s">
        <v>2118</v>
      </c>
      <c r="C216" s="450" t="s">
        <v>2091</v>
      </c>
      <c r="D216" s="447" t="n">
        <v>326205.47</v>
      </c>
      <c r="E216" s="447" t="n">
        <v>326205.47</v>
      </c>
      <c r="F216" s="434" t="n">
        <f aca="false">G216/E216*100</f>
        <v>70.0000003065553</v>
      </c>
      <c r="G216" s="447" t="n">
        <v>228343.83</v>
      </c>
      <c r="H216" s="447" t="n">
        <v>301035.31</v>
      </c>
      <c r="I216" s="434" t="n">
        <f aca="false">H216/E216*100</f>
        <v>92.2839552629206</v>
      </c>
      <c r="J216" s="447" t="n">
        <v>210724.72</v>
      </c>
    </row>
    <row r="217" customFormat="false" ht="12" hidden="false" customHeight="true" outlineLevel="0" collapsed="false">
      <c r="A217" s="445" t="s">
        <v>2057</v>
      </c>
      <c r="B217" s="450" t="s">
        <v>2119</v>
      </c>
      <c r="C217" s="450" t="s">
        <v>2119</v>
      </c>
      <c r="D217" s="447" t="n">
        <v>203102.32</v>
      </c>
      <c r="E217" s="447" t="n">
        <v>203102.32</v>
      </c>
      <c r="F217" s="434" t="n">
        <f aca="false">G217/E217*100</f>
        <v>69.9999980305493</v>
      </c>
      <c r="G217" s="447" t="n">
        <v>142171.62</v>
      </c>
      <c r="H217" s="447" t="n">
        <v>203102.31</v>
      </c>
      <c r="I217" s="434" t="n">
        <f aca="false">H217/E217*100</f>
        <v>99.9999950763733</v>
      </c>
      <c r="J217" s="447" t="n">
        <v>142171.62</v>
      </c>
    </row>
    <row r="218" customFormat="false" ht="12" hidden="false" customHeight="true" outlineLevel="0" collapsed="false">
      <c r="A218" s="445" t="s">
        <v>2057</v>
      </c>
      <c r="B218" s="450" t="s">
        <v>2120</v>
      </c>
      <c r="C218" s="450" t="s">
        <v>495</v>
      </c>
      <c r="D218" s="447" t="n">
        <v>611209.64</v>
      </c>
      <c r="E218" s="447" t="n">
        <v>611209.64</v>
      </c>
      <c r="F218" s="434" t="n">
        <f aca="false">G218/E218*100</f>
        <v>70.00000032722</v>
      </c>
      <c r="G218" s="447" t="n">
        <v>427846.75</v>
      </c>
      <c r="H218" s="447" t="n">
        <v>596600.13</v>
      </c>
      <c r="I218" s="434" t="n">
        <f aca="false">H218/E218*100</f>
        <v>97.6097382888137</v>
      </c>
      <c r="J218" s="447" t="n">
        <v>417620.09</v>
      </c>
    </row>
    <row r="219" customFormat="false" ht="12" hidden="false" customHeight="true" outlineLevel="0" collapsed="false">
      <c r="A219" s="445" t="s">
        <v>2057</v>
      </c>
      <c r="B219" s="450" t="s">
        <v>2121</v>
      </c>
      <c r="C219" s="450" t="s">
        <v>2059</v>
      </c>
      <c r="D219" s="447" t="n">
        <v>15040.74</v>
      </c>
      <c r="E219" s="447" t="n">
        <v>15040.74</v>
      </c>
      <c r="F219" s="434" t="n">
        <f aca="false">G219/E219*100</f>
        <v>70.0000132972181</v>
      </c>
      <c r="G219" s="447" t="n">
        <v>10528.52</v>
      </c>
      <c r="H219" s="447" t="n">
        <v>15040.74</v>
      </c>
      <c r="I219" s="434" t="n">
        <f aca="false">H219/E219*100</f>
        <v>100</v>
      </c>
      <c r="J219" s="447" t="n">
        <v>10528.52</v>
      </c>
    </row>
    <row r="220" customFormat="false" ht="12" hidden="false" customHeight="true" outlineLevel="0" collapsed="false">
      <c r="A220" s="445" t="s">
        <v>2057</v>
      </c>
      <c r="B220" s="450" t="s">
        <v>2122</v>
      </c>
      <c r="C220" s="450" t="s">
        <v>639</v>
      </c>
      <c r="D220" s="447" t="n">
        <v>502265.23</v>
      </c>
      <c r="E220" s="447" t="n">
        <v>502265.23</v>
      </c>
      <c r="F220" s="434" t="n">
        <f aca="false">G220/E220*100</f>
        <v>69.999999800902</v>
      </c>
      <c r="G220" s="447" t="n">
        <v>351585.66</v>
      </c>
      <c r="H220" s="447" t="n">
        <v>158573.51</v>
      </c>
      <c r="I220" s="434" t="n">
        <f aca="false">H220/E220*100</f>
        <v>31.5716678218001</v>
      </c>
      <c r="J220" s="447" t="n">
        <v>111001.46</v>
      </c>
    </row>
    <row r="221" customFormat="false" ht="12" hidden="false" customHeight="true" outlineLevel="0" collapsed="false">
      <c r="A221" s="445" t="s">
        <v>2057</v>
      </c>
      <c r="B221" s="450" t="s">
        <v>2123</v>
      </c>
      <c r="C221" s="450" t="s">
        <v>565</v>
      </c>
      <c r="D221" s="447" t="n">
        <v>65299.48</v>
      </c>
      <c r="E221" s="447" t="n">
        <v>65299.48</v>
      </c>
      <c r="F221" s="434" t="n">
        <f aca="false">G221/E221*100</f>
        <v>70.0000061256231</v>
      </c>
      <c r="G221" s="447" t="n">
        <v>45709.64</v>
      </c>
      <c r="H221" s="447" t="n">
        <v>0</v>
      </c>
      <c r="I221" s="434" t="n">
        <f aca="false">H221/E221*100</f>
        <v>0</v>
      </c>
      <c r="J221" s="447" t="n">
        <v>0</v>
      </c>
    </row>
    <row r="222" customFormat="false" ht="12" hidden="false" customHeight="true" outlineLevel="0" collapsed="false">
      <c r="A222" s="445" t="s">
        <v>2057</v>
      </c>
      <c r="B222" s="450" t="s">
        <v>2124</v>
      </c>
      <c r="C222" s="450" t="s">
        <v>565</v>
      </c>
      <c r="D222" s="447" t="n">
        <v>351115.18</v>
      </c>
      <c r="E222" s="447" t="n">
        <v>351115.18</v>
      </c>
      <c r="F222" s="434" t="n">
        <f aca="false">G222/E222*100</f>
        <v>70.0000011392273</v>
      </c>
      <c r="G222" s="447" t="n">
        <v>245780.63</v>
      </c>
      <c r="H222" s="447" t="n">
        <v>0</v>
      </c>
      <c r="I222" s="434" t="n">
        <f aca="false">H222/E222*100</f>
        <v>0</v>
      </c>
      <c r="J222" s="447" t="n">
        <v>0</v>
      </c>
    </row>
    <row r="223" customFormat="false" ht="12" hidden="false" customHeight="true" outlineLevel="0" collapsed="false">
      <c r="A223" s="445" t="s">
        <v>2057</v>
      </c>
      <c r="B223" s="450" t="s">
        <v>2125</v>
      </c>
      <c r="C223" s="450" t="s">
        <v>565</v>
      </c>
      <c r="D223" s="447" t="n">
        <v>2767370</v>
      </c>
      <c r="E223" s="447" t="n">
        <v>2767370</v>
      </c>
      <c r="F223" s="434" t="n">
        <f aca="false">G223/E223*100</f>
        <v>70</v>
      </c>
      <c r="G223" s="447" t="n">
        <v>1937159</v>
      </c>
      <c r="H223" s="447" t="n">
        <v>0</v>
      </c>
      <c r="I223" s="434" t="n">
        <f aca="false">H223/E223*100</f>
        <v>0</v>
      </c>
      <c r="J223" s="447" t="n">
        <v>0</v>
      </c>
    </row>
    <row r="224" customFormat="false" ht="12" hidden="false" customHeight="true" outlineLevel="0" collapsed="false">
      <c r="A224" s="445" t="s">
        <v>2057</v>
      </c>
      <c r="B224" s="450" t="s">
        <v>2126</v>
      </c>
      <c r="C224" s="450" t="s">
        <v>2127</v>
      </c>
      <c r="D224" s="447" t="n">
        <v>123684.98</v>
      </c>
      <c r="E224" s="447" t="n">
        <v>61842.49</v>
      </c>
      <c r="F224" s="434" t="n">
        <f aca="false">G224/E224*100</f>
        <v>69.9999951489664</v>
      </c>
      <c r="G224" s="447" t="n">
        <v>43289.74</v>
      </c>
      <c r="H224" s="447" t="n">
        <v>0</v>
      </c>
      <c r="I224" s="434" t="n">
        <f aca="false">H224/E224*100</f>
        <v>0</v>
      </c>
      <c r="J224" s="447" t="n">
        <v>0</v>
      </c>
    </row>
    <row r="225" customFormat="false" ht="12" hidden="false" customHeight="true" outlineLevel="0" collapsed="false">
      <c r="A225" s="445" t="s">
        <v>2057</v>
      </c>
      <c r="B225" s="450" t="s">
        <v>2128</v>
      </c>
      <c r="C225" s="450" t="s">
        <v>2075</v>
      </c>
      <c r="D225" s="447" t="n">
        <v>286300</v>
      </c>
      <c r="E225" s="447" t="n">
        <v>286300</v>
      </c>
      <c r="F225" s="434" t="n">
        <f aca="false">G225/E225*100</f>
        <v>70</v>
      </c>
      <c r="G225" s="447" t="n">
        <v>200410</v>
      </c>
      <c r="H225" s="447" t="n">
        <v>21324.36</v>
      </c>
      <c r="I225" s="434" t="n">
        <f aca="false">H225/E225*100</f>
        <v>7.44825707300035</v>
      </c>
      <c r="J225" s="447" t="n">
        <v>14927.05</v>
      </c>
    </row>
    <row r="226" customFormat="false" ht="12" hidden="false" customHeight="true" outlineLevel="0" collapsed="false">
      <c r="A226" s="445" t="s">
        <v>2057</v>
      </c>
      <c r="B226" s="450" t="s">
        <v>2129</v>
      </c>
      <c r="C226" s="450" t="s">
        <v>495</v>
      </c>
      <c r="D226" s="447" t="n">
        <v>319402.79</v>
      </c>
      <c r="E226" s="447" t="n">
        <v>319402.79</v>
      </c>
      <c r="F226" s="434" t="n">
        <f aca="false">G226/E226*100</f>
        <v>69.9999990607471</v>
      </c>
      <c r="G226" s="447" t="n">
        <v>223581.95</v>
      </c>
      <c r="H226" s="447" t="n">
        <v>309132.34</v>
      </c>
      <c r="I226" s="434" t="n">
        <f aca="false">H226/E226*100</f>
        <v>96.7844833165046</v>
      </c>
      <c r="J226" s="447" t="n">
        <v>216392.64</v>
      </c>
    </row>
    <row r="227" customFormat="false" ht="12" hidden="false" customHeight="true" outlineLevel="0" collapsed="false">
      <c r="A227" s="445" t="s">
        <v>2057</v>
      </c>
      <c r="B227" s="450" t="s">
        <v>2130</v>
      </c>
      <c r="C227" s="450" t="s">
        <v>2075</v>
      </c>
      <c r="D227" s="447" t="n">
        <v>1447526</v>
      </c>
      <c r="E227" s="447" t="n">
        <v>1447526</v>
      </c>
      <c r="F227" s="434" t="n">
        <f aca="false">G227/E227*100</f>
        <v>70</v>
      </c>
      <c r="G227" s="447" t="n">
        <v>1013268.2</v>
      </c>
      <c r="H227" s="447" t="n">
        <v>0</v>
      </c>
      <c r="I227" s="434" t="n">
        <f aca="false">H227/E227*100</f>
        <v>0</v>
      </c>
      <c r="J227" s="447" t="n">
        <v>0</v>
      </c>
    </row>
    <row r="228" customFormat="false" ht="12" hidden="false" customHeight="true" outlineLevel="0" collapsed="false">
      <c r="A228" s="445" t="s">
        <v>2057</v>
      </c>
      <c r="B228" s="450" t="s">
        <v>2131</v>
      </c>
      <c r="C228" s="450" t="s">
        <v>2132</v>
      </c>
      <c r="D228" s="447" t="n">
        <v>149296.65</v>
      </c>
      <c r="E228" s="447" t="n">
        <v>74648.33</v>
      </c>
      <c r="F228" s="434" t="n">
        <f aca="false">G228/E228*100</f>
        <v>69.9999986603853</v>
      </c>
      <c r="G228" s="447" t="n">
        <v>52253.83</v>
      </c>
      <c r="H228" s="447" t="n">
        <v>0</v>
      </c>
      <c r="I228" s="434" t="n">
        <f aca="false">H228/E228*100</f>
        <v>0</v>
      </c>
      <c r="J228" s="447" t="n">
        <v>0</v>
      </c>
    </row>
    <row r="229" customFormat="false" ht="12" hidden="false" customHeight="true" outlineLevel="0" collapsed="false">
      <c r="A229" s="445" t="s">
        <v>2057</v>
      </c>
      <c r="B229" s="450" t="s">
        <v>2133</v>
      </c>
      <c r="C229" s="450" t="s">
        <v>2134</v>
      </c>
      <c r="D229" s="447" t="n">
        <v>97418.44</v>
      </c>
      <c r="E229" s="447" t="n">
        <v>48709.22</v>
      </c>
      <c r="F229" s="434" t="n">
        <f aca="false">G229/E229*100</f>
        <v>69.9999917880024</v>
      </c>
      <c r="G229" s="447" t="n">
        <v>34096.45</v>
      </c>
      <c r="H229" s="447" t="n">
        <v>0</v>
      </c>
      <c r="I229" s="434" t="n">
        <f aca="false">H229/E229*100</f>
        <v>0</v>
      </c>
      <c r="J229" s="447" t="n">
        <v>0</v>
      </c>
    </row>
    <row r="230" customFormat="false" ht="12" hidden="false" customHeight="true" outlineLevel="0" collapsed="false">
      <c r="A230" s="445" t="s">
        <v>2057</v>
      </c>
      <c r="B230" s="450" t="s">
        <v>2135</v>
      </c>
      <c r="C230" s="450" t="s">
        <v>2068</v>
      </c>
      <c r="D230" s="447" t="n">
        <v>2151384.3</v>
      </c>
      <c r="E230" s="447" t="n">
        <v>2151384.3</v>
      </c>
      <c r="F230" s="434" t="n">
        <f aca="false">G230/E230*100</f>
        <v>70</v>
      </c>
      <c r="G230" s="447" t="n">
        <v>1505969.01</v>
      </c>
      <c r="H230" s="447" t="n">
        <v>0</v>
      </c>
      <c r="I230" s="434" t="n">
        <f aca="false">H230/E230*100</f>
        <v>0</v>
      </c>
      <c r="J230" s="447" t="n">
        <v>0</v>
      </c>
    </row>
    <row r="231" customFormat="false" ht="12" hidden="false" customHeight="true" outlineLevel="0" collapsed="false">
      <c r="A231" s="441" t="s">
        <v>2136</v>
      </c>
      <c r="B231" s="442"/>
      <c r="C231" s="442"/>
      <c r="D231" s="443" t="n">
        <f aca="false">SUM(D171:D230)</f>
        <v>34607240.52</v>
      </c>
      <c r="E231" s="443" t="n">
        <f aca="false">SUM(E171:E230)</f>
        <v>34422040.49</v>
      </c>
      <c r="F231" s="444" t="n">
        <f aca="false">G231/E231*100</f>
        <v>69.9422317134111</v>
      </c>
      <c r="G231" s="443" t="n">
        <f aca="false">SUM(G171:G230)</f>
        <v>24075543.32</v>
      </c>
      <c r="H231" s="443" t="n">
        <f aca="false">SUM(H171:H230)</f>
        <v>23170987.32</v>
      </c>
      <c r="I231" s="444" t="n">
        <f aca="false">H231/E231*100</f>
        <v>67.3143921457284</v>
      </c>
      <c r="J231" s="443" t="n">
        <f aca="false">SUM(J171:J230)</f>
        <v>16202253.25</v>
      </c>
    </row>
    <row r="232" customFormat="false" ht="12" hidden="false" customHeight="true" outlineLevel="0" collapsed="false">
      <c r="A232" s="445" t="s">
        <v>2137</v>
      </c>
      <c r="B232" s="448" t="s">
        <v>2138</v>
      </c>
      <c r="C232" s="448" t="s">
        <v>480</v>
      </c>
      <c r="D232" s="447" t="n">
        <v>284220.03</v>
      </c>
      <c r="E232" s="447" t="n">
        <v>284220.03</v>
      </c>
      <c r="F232" s="434" t="n">
        <f aca="false">G232/E232*100</f>
        <v>69.9999996481599</v>
      </c>
      <c r="G232" s="447" t="n">
        <v>198954.02</v>
      </c>
      <c r="H232" s="447" t="n">
        <v>284220.03</v>
      </c>
      <c r="I232" s="434" t="n">
        <f aca="false">H232/E232*100</f>
        <v>100</v>
      </c>
      <c r="J232" s="447" t="n">
        <v>198954.02</v>
      </c>
    </row>
    <row r="233" customFormat="false" ht="12" hidden="false" customHeight="true" outlineLevel="0" collapsed="false">
      <c r="A233" s="445" t="s">
        <v>2137</v>
      </c>
      <c r="B233" s="448" t="s">
        <v>2139</v>
      </c>
      <c r="C233" s="448" t="s">
        <v>462</v>
      </c>
      <c r="D233" s="447" t="n">
        <v>936859.53</v>
      </c>
      <c r="E233" s="447" t="n">
        <v>936859.53</v>
      </c>
      <c r="F233" s="434" t="n">
        <f aca="false">G233/E233*100</f>
        <v>69.9999998932604</v>
      </c>
      <c r="G233" s="447" t="n">
        <v>655801.67</v>
      </c>
      <c r="H233" s="447" t="n">
        <v>851455.06</v>
      </c>
      <c r="I233" s="434" t="n">
        <f aca="false">H233/E233*100</f>
        <v>90.8839620812738</v>
      </c>
      <c r="J233" s="447" t="n">
        <v>596018.55</v>
      </c>
    </row>
    <row r="234" customFormat="false" ht="12" hidden="false" customHeight="true" outlineLevel="0" collapsed="false">
      <c r="A234" s="445" t="s">
        <v>2137</v>
      </c>
      <c r="B234" s="448" t="s">
        <v>2140</v>
      </c>
      <c r="C234" s="448" t="s">
        <v>829</v>
      </c>
      <c r="D234" s="447" t="n">
        <v>2416914.78</v>
      </c>
      <c r="E234" s="447" t="n">
        <v>2416914.78</v>
      </c>
      <c r="F234" s="434" t="n">
        <f aca="false">G234/E234*100</f>
        <v>50.0000004137506</v>
      </c>
      <c r="G234" s="447" t="n">
        <v>1208457.4</v>
      </c>
      <c r="H234" s="447" t="n">
        <v>2416914.78</v>
      </c>
      <c r="I234" s="434" t="n">
        <f aca="false">H234/E234*100</f>
        <v>100</v>
      </c>
      <c r="J234" s="447" t="n">
        <v>1208457.39</v>
      </c>
    </row>
    <row r="235" customFormat="false" ht="12" hidden="false" customHeight="true" outlineLevel="0" collapsed="false">
      <c r="A235" s="445" t="s">
        <v>2137</v>
      </c>
      <c r="B235" s="448" t="s">
        <v>2141</v>
      </c>
      <c r="C235" s="448" t="s">
        <v>2142</v>
      </c>
      <c r="D235" s="447" t="n">
        <v>387576.33</v>
      </c>
      <c r="E235" s="447" t="n">
        <v>387576.33</v>
      </c>
      <c r="F235" s="434" t="n">
        <f aca="false">G235/E235*100</f>
        <v>69.9999997419863</v>
      </c>
      <c r="G235" s="447" t="n">
        <v>271303.43</v>
      </c>
      <c r="H235" s="447" t="n">
        <v>387576.33</v>
      </c>
      <c r="I235" s="434" t="n">
        <f aca="false">H235/E235*100</f>
        <v>100</v>
      </c>
      <c r="J235" s="447" t="n">
        <v>271303.43</v>
      </c>
    </row>
    <row r="236" customFormat="false" ht="12" hidden="false" customHeight="true" outlineLevel="0" collapsed="false">
      <c r="A236" s="445" t="s">
        <v>2137</v>
      </c>
      <c r="B236" s="448" t="s">
        <v>2143</v>
      </c>
      <c r="C236" s="448" t="s">
        <v>715</v>
      </c>
      <c r="D236" s="447" t="n">
        <v>223097.34</v>
      </c>
      <c r="E236" s="447" t="n">
        <v>223097.34</v>
      </c>
      <c r="F236" s="434" t="n">
        <f aca="false">G236/E236*100</f>
        <v>70.0000008964697</v>
      </c>
      <c r="G236" s="447" t="n">
        <v>156168.14</v>
      </c>
      <c r="H236" s="447" t="n">
        <v>120150.67</v>
      </c>
      <c r="I236" s="434" t="n">
        <f aca="false">H236/E236*100</f>
        <v>53.8557160744274</v>
      </c>
      <c r="J236" s="447" t="n">
        <v>84105.47</v>
      </c>
    </row>
    <row r="237" customFormat="false" ht="12" hidden="false" customHeight="true" outlineLevel="0" collapsed="false">
      <c r="A237" s="445" t="s">
        <v>2137</v>
      </c>
      <c r="B237" s="448" t="s">
        <v>2144</v>
      </c>
      <c r="C237" s="448" t="s">
        <v>2145</v>
      </c>
      <c r="D237" s="447" t="n">
        <v>2040734.28</v>
      </c>
      <c r="E237" s="447" t="n">
        <v>2040734.28</v>
      </c>
      <c r="F237" s="434" t="n">
        <f aca="false">G237/E237*100</f>
        <v>69.9999997059882</v>
      </c>
      <c r="G237" s="447" t="n">
        <v>1428513.99</v>
      </c>
      <c r="H237" s="447" t="n">
        <v>1852132.78</v>
      </c>
      <c r="I237" s="434" t="n">
        <f aca="false">H237/E237*100</f>
        <v>90.7581549519519</v>
      </c>
      <c r="J237" s="447" t="n">
        <v>1296492.95</v>
      </c>
    </row>
    <row r="238" customFormat="false" ht="12" hidden="false" customHeight="true" outlineLevel="0" collapsed="false">
      <c r="A238" s="445" t="s">
        <v>2137</v>
      </c>
      <c r="B238" s="448" t="s">
        <v>2146</v>
      </c>
      <c r="C238" s="448" t="s">
        <v>462</v>
      </c>
      <c r="D238" s="447" t="n">
        <v>73189.63</v>
      </c>
      <c r="E238" s="447" t="n">
        <v>73189.63</v>
      </c>
      <c r="F238" s="434" t="n">
        <f aca="false">G238/E238*100</f>
        <v>69.9999986336862</v>
      </c>
      <c r="G238" s="447" t="n">
        <v>51232.74</v>
      </c>
      <c r="H238" s="447" t="n">
        <v>73189.63</v>
      </c>
      <c r="I238" s="434" t="n">
        <f aca="false">H238/E238*100</f>
        <v>100</v>
      </c>
      <c r="J238" s="447" t="n">
        <v>51232.74</v>
      </c>
    </row>
    <row r="239" customFormat="false" ht="12" hidden="false" customHeight="true" outlineLevel="0" collapsed="false">
      <c r="A239" s="445" t="s">
        <v>2137</v>
      </c>
      <c r="B239" s="448" t="s">
        <v>2147</v>
      </c>
      <c r="C239" s="448" t="s">
        <v>2148</v>
      </c>
      <c r="D239" s="447" t="n">
        <v>35577.2</v>
      </c>
      <c r="E239" s="447" t="n">
        <v>35577.2</v>
      </c>
      <c r="F239" s="434" t="n">
        <f aca="false">G239/E239*100</f>
        <v>70</v>
      </c>
      <c r="G239" s="447" t="n">
        <v>24904.04</v>
      </c>
      <c r="H239" s="447" t="n">
        <v>35577.2</v>
      </c>
      <c r="I239" s="434" t="n">
        <f aca="false">H239/E239*100</f>
        <v>100</v>
      </c>
      <c r="J239" s="447" t="n">
        <v>24904.04</v>
      </c>
    </row>
    <row r="240" customFormat="false" ht="12" hidden="false" customHeight="true" outlineLevel="0" collapsed="false">
      <c r="A240" s="445" t="s">
        <v>2137</v>
      </c>
      <c r="B240" s="448" t="s">
        <v>2149</v>
      </c>
      <c r="C240" s="448" t="s">
        <v>1883</v>
      </c>
      <c r="D240" s="447" t="n">
        <v>13189.94</v>
      </c>
      <c r="E240" s="447" t="n">
        <v>13189.94</v>
      </c>
      <c r="F240" s="434" t="n">
        <f aca="false">G240/E240*100</f>
        <v>70.0000151630712</v>
      </c>
      <c r="G240" s="447" t="n">
        <v>9232.96</v>
      </c>
      <c r="H240" s="447" t="n">
        <v>13189.94</v>
      </c>
      <c r="I240" s="434" t="n">
        <f aca="false">H240/E240*100</f>
        <v>100</v>
      </c>
      <c r="J240" s="447" t="n">
        <v>9232.96</v>
      </c>
    </row>
    <row r="241" customFormat="false" ht="12" hidden="false" customHeight="true" outlineLevel="0" collapsed="false">
      <c r="A241" s="445" t="s">
        <v>2137</v>
      </c>
      <c r="B241" s="448" t="s">
        <v>2150</v>
      </c>
      <c r="C241" s="448" t="s">
        <v>2151</v>
      </c>
      <c r="D241" s="447" t="n">
        <v>34568.97</v>
      </c>
      <c r="E241" s="447" t="n">
        <v>34568.97</v>
      </c>
      <c r="F241" s="434" t="n">
        <f aca="false">G241/E241*100</f>
        <v>70.0000028927677</v>
      </c>
      <c r="G241" s="447" t="n">
        <v>24198.28</v>
      </c>
      <c r="H241" s="447" t="n">
        <v>34568.97</v>
      </c>
      <c r="I241" s="434" t="n">
        <f aca="false">H241/E241*100</f>
        <v>100</v>
      </c>
      <c r="J241" s="447" t="n">
        <v>24198.28</v>
      </c>
    </row>
    <row r="242" customFormat="false" ht="12" hidden="false" customHeight="true" outlineLevel="0" collapsed="false">
      <c r="A242" s="445" t="s">
        <v>2137</v>
      </c>
      <c r="B242" s="448" t="s">
        <v>2152</v>
      </c>
      <c r="C242" s="448" t="s">
        <v>480</v>
      </c>
      <c r="D242" s="447" t="n">
        <v>319756.14</v>
      </c>
      <c r="E242" s="447" t="n">
        <v>319756.14</v>
      </c>
      <c r="F242" s="434" t="n">
        <f aca="false">G242/E242*100</f>
        <v>70.0000006254766</v>
      </c>
      <c r="G242" s="447" t="n">
        <v>223829.3</v>
      </c>
      <c r="H242" s="447" t="n">
        <v>297837</v>
      </c>
      <c r="I242" s="434" t="n">
        <f aca="false">H242/E242*100</f>
        <v>93.1450448457377</v>
      </c>
      <c r="J242" s="447" t="n">
        <v>208485.9</v>
      </c>
    </row>
    <row r="243" customFormat="false" ht="12" hidden="false" customHeight="true" outlineLevel="0" collapsed="false">
      <c r="A243" s="445" t="s">
        <v>2137</v>
      </c>
      <c r="B243" s="448" t="s">
        <v>2153</v>
      </c>
      <c r="C243" s="448" t="s">
        <v>721</v>
      </c>
      <c r="D243" s="447" t="n">
        <v>324367.78</v>
      </c>
      <c r="E243" s="447" t="n">
        <v>324367.78</v>
      </c>
      <c r="F243" s="434" t="n">
        <f aca="false">G243/E243*100</f>
        <v>70.0000012331681</v>
      </c>
      <c r="G243" s="447" t="n">
        <v>227057.45</v>
      </c>
      <c r="H243" s="447" t="n">
        <v>324367.81</v>
      </c>
      <c r="I243" s="434" t="n">
        <f aca="false">H243/E243*100</f>
        <v>100.000009248761</v>
      </c>
      <c r="J243" s="447" t="n">
        <v>227057.47</v>
      </c>
    </row>
    <row r="244" customFormat="false" ht="12" hidden="false" customHeight="true" outlineLevel="0" collapsed="false">
      <c r="A244" s="445" t="s">
        <v>2137</v>
      </c>
      <c r="B244" s="448" t="s">
        <v>2154</v>
      </c>
      <c r="C244" s="448" t="s">
        <v>1885</v>
      </c>
      <c r="D244" s="447" t="n">
        <v>37686.54</v>
      </c>
      <c r="E244" s="447" t="n">
        <v>37686.54</v>
      </c>
      <c r="F244" s="434" t="n">
        <f aca="false">G244/E244*100</f>
        <v>70.0000053069345</v>
      </c>
      <c r="G244" s="447" t="n">
        <v>26380.58</v>
      </c>
      <c r="H244" s="447" t="n">
        <v>37686.54</v>
      </c>
      <c r="I244" s="434" t="n">
        <f aca="false">H244/E244*100</f>
        <v>100</v>
      </c>
      <c r="J244" s="447" t="n">
        <v>26380.58</v>
      </c>
    </row>
    <row r="245" customFormat="false" ht="12" hidden="false" customHeight="true" outlineLevel="0" collapsed="false">
      <c r="A245" s="445" t="s">
        <v>2137</v>
      </c>
      <c r="B245" s="448" t="s">
        <v>2155</v>
      </c>
      <c r="C245" s="448" t="s">
        <v>2156</v>
      </c>
      <c r="D245" s="447" t="n">
        <v>371277.86</v>
      </c>
      <c r="E245" s="447" t="n">
        <v>371277.86</v>
      </c>
      <c r="F245" s="434" t="n">
        <f aca="false">G245/E245*100</f>
        <v>69.9999994613199</v>
      </c>
      <c r="G245" s="447" t="n">
        <v>259894.5</v>
      </c>
      <c r="H245" s="447" t="n">
        <v>357833.88</v>
      </c>
      <c r="I245" s="434" t="n">
        <f aca="false">H245/E245*100</f>
        <v>96.3789976595965</v>
      </c>
      <c r="J245" s="447" t="n">
        <v>250483.72</v>
      </c>
    </row>
    <row r="246" customFormat="false" ht="12" hidden="false" customHeight="true" outlineLevel="0" collapsed="false">
      <c r="A246" s="445" t="s">
        <v>2137</v>
      </c>
      <c r="B246" s="448" t="s">
        <v>2157</v>
      </c>
      <c r="C246" s="448" t="s">
        <v>723</v>
      </c>
      <c r="D246" s="447" t="n">
        <v>498052.46</v>
      </c>
      <c r="E246" s="447" t="n">
        <v>498052.46</v>
      </c>
      <c r="F246" s="434" t="n">
        <f aca="false">G246/E246*100</f>
        <v>69.9999995984359</v>
      </c>
      <c r="G246" s="447" t="n">
        <v>348636.72</v>
      </c>
      <c r="H246" s="447" t="n">
        <v>498052.46</v>
      </c>
      <c r="I246" s="434" t="n">
        <f aca="false">H246/E246*100</f>
        <v>100</v>
      </c>
      <c r="J246" s="447" t="n">
        <v>348636.72</v>
      </c>
    </row>
    <row r="247" customFormat="false" ht="12" hidden="false" customHeight="true" outlineLevel="0" collapsed="false">
      <c r="A247" s="445" t="s">
        <v>2137</v>
      </c>
      <c r="B247" s="448" t="s">
        <v>2158</v>
      </c>
      <c r="C247" s="448" t="s">
        <v>2142</v>
      </c>
      <c r="D247" s="447" t="n">
        <v>384570.56</v>
      </c>
      <c r="E247" s="447" t="n">
        <v>384570.56</v>
      </c>
      <c r="F247" s="434" t="n">
        <f aca="false">G247/E247*100</f>
        <v>69.9999994799394</v>
      </c>
      <c r="G247" s="447" t="n">
        <v>269199.39</v>
      </c>
      <c r="H247" s="447" t="n">
        <v>384570.56</v>
      </c>
      <c r="I247" s="434" t="n">
        <f aca="false">H247/E247*100</f>
        <v>100</v>
      </c>
      <c r="J247" s="447" t="n">
        <v>269199.4</v>
      </c>
    </row>
    <row r="248" customFormat="false" ht="12" hidden="false" customHeight="true" outlineLevel="0" collapsed="false">
      <c r="A248" s="445" t="s">
        <v>2137</v>
      </c>
      <c r="B248" s="448" t="s">
        <v>2159</v>
      </c>
      <c r="C248" s="448" t="s">
        <v>2156</v>
      </c>
      <c r="D248" s="447" t="n">
        <v>185585.3</v>
      </c>
      <c r="E248" s="447" t="n">
        <v>185585.3</v>
      </c>
      <c r="F248" s="434" t="n">
        <f aca="false">G248/E248*100</f>
        <v>70</v>
      </c>
      <c r="G248" s="447" t="n">
        <v>129909.71</v>
      </c>
      <c r="H248" s="447" t="n">
        <v>185585.3</v>
      </c>
      <c r="I248" s="434" t="n">
        <f aca="false">H248/E248*100</f>
        <v>100</v>
      </c>
      <c r="J248" s="447" t="n">
        <v>129909.71</v>
      </c>
    </row>
    <row r="249" customFormat="false" ht="12" hidden="false" customHeight="true" outlineLevel="0" collapsed="false">
      <c r="A249" s="445" t="s">
        <v>2137</v>
      </c>
      <c r="B249" s="448" t="s">
        <v>2160</v>
      </c>
      <c r="C249" s="448" t="s">
        <v>2161</v>
      </c>
      <c r="D249" s="447" t="n">
        <v>1547405.33</v>
      </c>
      <c r="E249" s="447" t="n">
        <v>1547405.33</v>
      </c>
      <c r="F249" s="434" t="n">
        <f aca="false">G249/E249*100</f>
        <v>69.9999999353757</v>
      </c>
      <c r="G249" s="447" t="n">
        <v>1083183.73</v>
      </c>
      <c r="H249" s="447" t="n">
        <v>1547405.29</v>
      </c>
      <c r="I249" s="434" t="n">
        <f aca="false">H249/E249*100</f>
        <v>99.9999974150276</v>
      </c>
      <c r="J249" s="447" t="n">
        <v>1083183.71</v>
      </c>
    </row>
    <row r="250" customFormat="false" ht="12" hidden="false" customHeight="true" outlineLevel="0" collapsed="false">
      <c r="A250" s="445" t="s">
        <v>2137</v>
      </c>
      <c r="B250" s="448" t="s">
        <v>2162</v>
      </c>
      <c r="C250" s="448" t="s">
        <v>2163</v>
      </c>
      <c r="D250" s="447" t="n">
        <v>260752.86</v>
      </c>
      <c r="E250" s="447" t="n">
        <v>260752.86</v>
      </c>
      <c r="F250" s="434" t="n">
        <f aca="false">G250/E250*100</f>
        <v>69.9999992329902</v>
      </c>
      <c r="G250" s="447" t="n">
        <v>182527</v>
      </c>
      <c r="H250" s="447" t="n">
        <v>260752.86</v>
      </c>
      <c r="I250" s="434" t="n">
        <f aca="false">H250/E250*100</f>
        <v>100</v>
      </c>
      <c r="J250" s="447" t="n">
        <v>182527</v>
      </c>
    </row>
    <row r="251" customFormat="false" ht="12" hidden="false" customHeight="true" outlineLevel="0" collapsed="false">
      <c r="A251" s="445" t="s">
        <v>2137</v>
      </c>
      <c r="B251" s="448" t="s">
        <v>2164</v>
      </c>
      <c r="C251" s="448" t="s">
        <v>1885</v>
      </c>
      <c r="D251" s="447" t="n">
        <v>121734.76</v>
      </c>
      <c r="E251" s="447" t="n">
        <v>121734.76</v>
      </c>
      <c r="F251" s="434" t="n">
        <f aca="false">G251/E251*100</f>
        <v>69.9999983570839</v>
      </c>
      <c r="G251" s="447" t="n">
        <v>85214.33</v>
      </c>
      <c r="H251" s="447" t="n">
        <v>121734.76</v>
      </c>
      <c r="I251" s="434" t="n">
        <f aca="false">H251/E251*100</f>
        <v>100</v>
      </c>
      <c r="J251" s="447" t="n">
        <v>85214.34</v>
      </c>
    </row>
    <row r="252" customFormat="false" ht="12" hidden="false" customHeight="true" outlineLevel="0" collapsed="false">
      <c r="A252" s="445" t="s">
        <v>2137</v>
      </c>
      <c r="B252" s="448" t="s">
        <v>2165</v>
      </c>
      <c r="C252" s="448" t="s">
        <v>829</v>
      </c>
      <c r="D252" s="447" t="n">
        <v>287072.75</v>
      </c>
      <c r="E252" s="447" t="n">
        <v>287072.75</v>
      </c>
      <c r="F252" s="434" t="n">
        <f aca="false">G252/E252*100</f>
        <v>70.0000017417188</v>
      </c>
      <c r="G252" s="447" t="n">
        <v>200950.93</v>
      </c>
      <c r="H252" s="447" t="n">
        <v>287072.75</v>
      </c>
      <c r="I252" s="434" t="n">
        <f aca="false">H252/E252*100</f>
        <v>100</v>
      </c>
      <c r="J252" s="447" t="n">
        <v>200950.93</v>
      </c>
    </row>
    <row r="253" customFormat="false" ht="12" hidden="false" customHeight="true" outlineLevel="0" collapsed="false">
      <c r="A253" s="445" t="s">
        <v>2137</v>
      </c>
      <c r="B253" s="448" t="s">
        <v>2166</v>
      </c>
      <c r="C253" s="448" t="s">
        <v>480</v>
      </c>
      <c r="D253" s="447" t="n">
        <v>306880.33</v>
      </c>
      <c r="E253" s="447" t="n">
        <v>306880.33</v>
      </c>
      <c r="F253" s="434" t="n">
        <f aca="false">G253/E253*100</f>
        <v>70.0000029327393</v>
      </c>
      <c r="G253" s="447" t="n">
        <v>214816.24</v>
      </c>
      <c r="H253" s="447" t="n">
        <v>306880.33</v>
      </c>
      <c r="I253" s="434" t="n">
        <f aca="false">H253/E253*100</f>
        <v>100</v>
      </c>
      <c r="J253" s="447" t="n">
        <v>214816.23</v>
      </c>
    </row>
    <row r="254" customFormat="false" ht="12" hidden="false" customHeight="true" outlineLevel="0" collapsed="false">
      <c r="A254" s="445" t="s">
        <v>2137</v>
      </c>
      <c r="B254" s="448" t="s">
        <v>2167</v>
      </c>
      <c r="C254" s="448" t="s">
        <v>2145</v>
      </c>
      <c r="D254" s="447" t="n">
        <v>19360.61</v>
      </c>
      <c r="E254" s="447" t="n">
        <v>19360.61</v>
      </c>
      <c r="F254" s="434" t="n">
        <f aca="false">G254/E254*100</f>
        <v>70.0000154953795</v>
      </c>
      <c r="G254" s="447" t="n">
        <v>13552.43</v>
      </c>
      <c r="H254" s="447" t="n">
        <v>19360.61</v>
      </c>
      <c r="I254" s="434" t="n">
        <f aca="false">H254/E254*100</f>
        <v>100</v>
      </c>
      <c r="J254" s="447" t="n">
        <v>13552.43</v>
      </c>
    </row>
    <row r="255" customFormat="false" ht="12" hidden="false" customHeight="true" outlineLevel="0" collapsed="false">
      <c r="A255" s="445" t="s">
        <v>2137</v>
      </c>
      <c r="B255" s="448" t="s">
        <v>2168</v>
      </c>
      <c r="C255" s="448" t="s">
        <v>2169</v>
      </c>
      <c r="D255" s="447" t="n">
        <v>172580.78</v>
      </c>
      <c r="E255" s="447" t="n">
        <v>172580.78</v>
      </c>
      <c r="F255" s="434" t="n">
        <f aca="false">G255/E255*100</f>
        <v>70.0000023177552</v>
      </c>
      <c r="G255" s="447" t="n">
        <v>120806.55</v>
      </c>
      <c r="H255" s="447" t="n">
        <v>97761.1</v>
      </c>
      <c r="I255" s="434" t="n">
        <f aca="false">H255/E255*100</f>
        <v>56.6465744331437</v>
      </c>
      <c r="J255" s="447" t="n">
        <v>68432.77</v>
      </c>
    </row>
    <row r="256" customFormat="false" ht="12" hidden="false" customHeight="true" outlineLevel="0" collapsed="false">
      <c r="A256" s="445" t="s">
        <v>2137</v>
      </c>
      <c r="B256" s="448" t="s">
        <v>2170</v>
      </c>
      <c r="C256" s="448" t="s">
        <v>1885</v>
      </c>
      <c r="D256" s="447" t="n">
        <v>64700.47</v>
      </c>
      <c r="E256" s="447" t="n">
        <v>64700.47</v>
      </c>
      <c r="F256" s="434" t="n">
        <f aca="false">G256/E256*100</f>
        <v>70.0000015455838</v>
      </c>
      <c r="G256" s="447" t="n">
        <v>45290.33</v>
      </c>
      <c r="H256" s="447" t="n">
        <v>0</v>
      </c>
      <c r="I256" s="434" t="n">
        <f aca="false">H256/E256*100</f>
        <v>0</v>
      </c>
      <c r="J256" s="447" t="n">
        <v>0</v>
      </c>
    </row>
    <row r="257" customFormat="false" ht="12" hidden="false" customHeight="true" outlineLevel="0" collapsed="false">
      <c r="A257" s="445" t="s">
        <v>2137</v>
      </c>
      <c r="B257" s="448" t="s">
        <v>2171</v>
      </c>
      <c r="C257" s="448" t="s">
        <v>715</v>
      </c>
      <c r="D257" s="447" t="n">
        <v>203874.64</v>
      </c>
      <c r="E257" s="447" t="n">
        <v>203874.64</v>
      </c>
      <c r="F257" s="434" t="n">
        <f aca="false">G257/E257*100</f>
        <v>70.000000980995</v>
      </c>
      <c r="G257" s="447" t="n">
        <v>142712.25</v>
      </c>
      <c r="H257" s="447" t="n">
        <v>203874.64</v>
      </c>
      <c r="I257" s="434" t="n">
        <f aca="false">H257/E257*100</f>
        <v>100</v>
      </c>
      <c r="J257" s="447" t="n">
        <v>142712.25</v>
      </c>
    </row>
    <row r="258" customFormat="false" ht="12" hidden="false" customHeight="true" outlineLevel="0" collapsed="false">
      <c r="A258" s="445" t="s">
        <v>2137</v>
      </c>
      <c r="B258" s="448" t="s">
        <v>2172</v>
      </c>
      <c r="C258" s="448" t="s">
        <v>2148</v>
      </c>
      <c r="D258" s="447" t="n">
        <v>57473.83</v>
      </c>
      <c r="E258" s="447" t="n">
        <v>57473.83</v>
      </c>
      <c r="F258" s="434" t="n">
        <f aca="false">G258/E258*100</f>
        <v>69.9999982600777</v>
      </c>
      <c r="G258" s="447" t="n">
        <v>40231.68</v>
      </c>
      <c r="H258" s="447" t="n">
        <v>57473.83</v>
      </c>
      <c r="I258" s="434" t="n">
        <f aca="false">H258/E258*100</f>
        <v>100</v>
      </c>
      <c r="J258" s="447" t="n">
        <v>40231.68</v>
      </c>
    </row>
    <row r="259" customFormat="false" ht="12" hidden="false" customHeight="true" outlineLevel="0" collapsed="false">
      <c r="A259" s="445" t="s">
        <v>2137</v>
      </c>
      <c r="B259" s="448" t="s">
        <v>2173</v>
      </c>
      <c r="C259" s="448" t="s">
        <v>829</v>
      </c>
      <c r="D259" s="447" t="n">
        <v>258927.7</v>
      </c>
      <c r="E259" s="447" t="n">
        <v>258927.7</v>
      </c>
      <c r="F259" s="434" t="n">
        <f aca="false">G259/E259*100</f>
        <v>70</v>
      </c>
      <c r="G259" s="447" t="n">
        <v>181249.39</v>
      </c>
      <c r="H259" s="447" t="n">
        <v>96139.35</v>
      </c>
      <c r="I259" s="434" t="n">
        <f aca="false">H259/E259*100</f>
        <v>37.1298049609988</v>
      </c>
      <c r="J259" s="447" t="n">
        <v>67297.55</v>
      </c>
    </row>
    <row r="260" customFormat="false" ht="12" hidden="false" customHeight="true" outlineLevel="0" collapsed="false">
      <c r="A260" s="445" t="s">
        <v>2137</v>
      </c>
      <c r="B260" s="448" t="s">
        <v>2174</v>
      </c>
      <c r="C260" s="448" t="s">
        <v>2161</v>
      </c>
      <c r="D260" s="447" t="n">
        <v>19438.91</v>
      </c>
      <c r="E260" s="447" t="n">
        <v>19438.91</v>
      </c>
      <c r="F260" s="434" t="n">
        <f aca="false">G260/E260*100</f>
        <v>70.0000154329641</v>
      </c>
      <c r="G260" s="447" t="n">
        <v>13607.24</v>
      </c>
      <c r="H260" s="447" t="n">
        <v>19438.91</v>
      </c>
      <c r="I260" s="434" t="n">
        <f aca="false">H260/E260*100</f>
        <v>100</v>
      </c>
      <c r="J260" s="447" t="n">
        <v>13607.24</v>
      </c>
    </row>
    <row r="261" customFormat="false" ht="12" hidden="false" customHeight="true" outlineLevel="0" collapsed="false">
      <c r="A261" s="445" t="s">
        <v>2137</v>
      </c>
      <c r="B261" s="448" t="s">
        <v>2175</v>
      </c>
      <c r="C261" s="448" t="s">
        <v>2161</v>
      </c>
      <c r="D261" s="447" t="n">
        <v>263327.08</v>
      </c>
      <c r="E261" s="447" t="n">
        <v>263327.08</v>
      </c>
      <c r="F261" s="434" t="n">
        <f aca="false">G261/E261*100</f>
        <v>70.0000015190234</v>
      </c>
      <c r="G261" s="447" t="n">
        <v>184328.96</v>
      </c>
      <c r="H261" s="447" t="n">
        <v>263327.08</v>
      </c>
      <c r="I261" s="434" t="n">
        <f aca="false">H261/E261*100</f>
        <v>100</v>
      </c>
      <c r="J261" s="447" t="n">
        <v>184328.96</v>
      </c>
    </row>
    <row r="262" customFormat="false" ht="12" hidden="false" customHeight="true" outlineLevel="0" collapsed="false">
      <c r="A262" s="445" t="s">
        <v>2137</v>
      </c>
      <c r="B262" s="448" t="s">
        <v>2176</v>
      </c>
      <c r="C262" s="448" t="s">
        <v>2156</v>
      </c>
      <c r="D262" s="447" t="n">
        <v>159117</v>
      </c>
      <c r="E262" s="447" t="n">
        <v>159117</v>
      </c>
      <c r="F262" s="434" t="n">
        <f aca="false">G262/E262*100</f>
        <v>70</v>
      </c>
      <c r="G262" s="447" t="n">
        <v>111381.9</v>
      </c>
      <c r="H262" s="447" t="n">
        <v>157716.67</v>
      </c>
      <c r="I262" s="434" t="n">
        <f aca="false">H262/E262*100</f>
        <v>99.1199369017767</v>
      </c>
      <c r="J262" s="447" t="n">
        <v>110401.67</v>
      </c>
    </row>
    <row r="263" customFormat="false" ht="12" hidden="false" customHeight="true" outlineLevel="0" collapsed="false">
      <c r="A263" s="445" t="s">
        <v>2137</v>
      </c>
      <c r="B263" s="448" t="s">
        <v>2177</v>
      </c>
      <c r="C263" s="448" t="s">
        <v>723</v>
      </c>
      <c r="D263" s="447" t="n">
        <v>216502.66</v>
      </c>
      <c r="E263" s="447" t="n">
        <v>216502.66</v>
      </c>
      <c r="F263" s="434" t="n">
        <f aca="false">G263/E263*100</f>
        <v>69.9999990762238</v>
      </c>
      <c r="G263" s="447" t="n">
        <v>151551.86</v>
      </c>
      <c r="H263" s="447" t="n">
        <v>216502.66</v>
      </c>
      <c r="I263" s="434" t="n">
        <f aca="false">H263/E263*100</f>
        <v>100</v>
      </c>
      <c r="J263" s="447" t="n">
        <v>151551.86</v>
      </c>
    </row>
    <row r="264" customFormat="false" ht="12" hidden="false" customHeight="true" outlineLevel="0" collapsed="false">
      <c r="A264" s="445" t="s">
        <v>2137</v>
      </c>
      <c r="B264" s="448" t="s">
        <v>2178</v>
      </c>
      <c r="C264" s="448" t="s">
        <v>1885</v>
      </c>
      <c r="D264" s="447" t="n">
        <v>54606.04</v>
      </c>
      <c r="E264" s="447" t="n">
        <v>54606.04</v>
      </c>
      <c r="F264" s="434" t="n">
        <f aca="false">G264/E264*100</f>
        <v>70.0000036625985</v>
      </c>
      <c r="G264" s="447" t="n">
        <v>38224.23</v>
      </c>
      <c r="H264" s="447" t="n">
        <v>54606.04</v>
      </c>
      <c r="I264" s="434" t="n">
        <f aca="false">H264/E264*100</f>
        <v>100</v>
      </c>
      <c r="J264" s="447" t="n">
        <v>38224.23</v>
      </c>
    </row>
    <row r="265" customFormat="false" ht="12" hidden="false" customHeight="true" outlineLevel="0" collapsed="false">
      <c r="A265" s="445" t="s">
        <v>2137</v>
      </c>
      <c r="B265" s="448" t="s">
        <v>2179</v>
      </c>
      <c r="C265" s="448" t="s">
        <v>715</v>
      </c>
      <c r="D265" s="447" t="n">
        <v>3457386.71</v>
      </c>
      <c r="E265" s="447" t="n">
        <v>3457386.71</v>
      </c>
      <c r="F265" s="434" t="n">
        <f aca="false">G265/E265*100</f>
        <v>70.0000000867707</v>
      </c>
      <c r="G265" s="447" t="n">
        <v>2420170.7</v>
      </c>
      <c r="H265" s="447" t="n">
        <v>72365.6</v>
      </c>
      <c r="I265" s="434" t="n">
        <f aca="false">H265/E265*100</f>
        <v>2.09307219787398</v>
      </c>
      <c r="J265" s="447" t="n">
        <v>50655.92</v>
      </c>
    </row>
    <row r="266" customFormat="false" ht="12" hidden="false" customHeight="true" outlineLevel="0" collapsed="false">
      <c r="A266" s="445" t="s">
        <v>2137</v>
      </c>
      <c r="B266" s="448" t="s">
        <v>2180</v>
      </c>
      <c r="C266" s="448" t="s">
        <v>2181</v>
      </c>
      <c r="D266" s="447" t="n">
        <v>54723.4</v>
      </c>
      <c r="E266" s="447" t="n">
        <v>54723.4</v>
      </c>
      <c r="F266" s="434" t="n">
        <f aca="false">G266/E266*100</f>
        <v>70</v>
      </c>
      <c r="G266" s="447" t="n">
        <v>38306.38</v>
      </c>
      <c r="H266" s="447" t="n">
        <v>54723.4</v>
      </c>
      <c r="I266" s="434" t="n">
        <f aca="false">H266/E266*100</f>
        <v>100</v>
      </c>
      <c r="J266" s="447" t="n">
        <v>38306.38</v>
      </c>
    </row>
    <row r="267" customFormat="false" ht="12" hidden="false" customHeight="true" outlineLevel="0" collapsed="false">
      <c r="A267" s="445" t="s">
        <v>2137</v>
      </c>
      <c r="B267" s="448" t="s">
        <v>2182</v>
      </c>
      <c r="C267" s="448" t="s">
        <v>2145</v>
      </c>
      <c r="D267" s="447" t="n">
        <v>1882926.92</v>
      </c>
      <c r="E267" s="447" t="n">
        <v>1882926.92</v>
      </c>
      <c r="F267" s="434" t="n">
        <f aca="false">G267/E267*100</f>
        <v>69.9999997875648</v>
      </c>
      <c r="G267" s="447" t="n">
        <v>1318048.84</v>
      </c>
      <c r="H267" s="447" t="n">
        <v>1632585.99</v>
      </c>
      <c r="I267" s="434" t="n">
        <f aca="false">H267/E267*100</f>
        <v>86.7046921821055</v>
      </c>
      <c r="J267" s="447" t="n">
        <v>1142810.19</v>
      </c>
    </row>
    <row r="268" customFormat="false" ht="12" hidden="false" customHeight="true" outlineLevel="0" collapsed="false">
      <c r="A268" s="445" t="s">
        <v>2137</v>
      </c>
      <c r="B268" s="448" t="s">
        <v>2183</v>
      </c>
      <c r="C268" s="448" t="s">
        <v>2156</v>
      </c>
      <c r="D268" s="447" t="n">
        <v>226134</v>
      </c>
      <c r="E268" s="447" t="n">
        <v>226134</v>
      </c>
      <c r="F268" s="434" t="n">
        <f aca="false">G268/E268*100</f>
        <v>70</v>
      </c>
      <c r="G268" s="447" t="n">
        <v>158293.8</v>
      </c>
      <c r="H268" s="447" t="n">
        <v>102231.65</v>
      </c>
      <c r="I268" s="434" t="n">
        <f aca="false">H268/E268*100</f>
        <v>45.2084383595567</v>
      </c>
      <c r="J268" s="447" t="n">
        <v>71562.16</v>
      </c>
    </row>
    <row r="269" customFormat="false" ht="12" hidden="false" customHeight="true" outlineLevel="0" collapsed="false">
      <c r="A269" s="445" t="s">
        <v>2137</v>
      </c>
      <c r="B269" s="448" t="s">
        <v>2184</v>
      </c>
      <c r="C269" s="448" t="s">
        <v>480</v>
      </c>
      <c r="D269" s="447" t="n">
        <v>1002719</v>
      </c>
      <c r="E269" s="447" t="n">
        <v>1002719</v>
      </c>
      <c r="F269" s="434" t="n">
        <f aca="false">G269/E269*100</f>
        <v>69.9999990027116</v>
      </c>
      <c r="G269" s="447" t="n">
        <v>701903.29</v>
      </c>
      <c r="H269" s="447" t="n">
        <v>193435.45</v>
      </c>
      <c r="I269" s="434" t="n">
        <f aca="false">H269/E269*100</f>
        <v>19.2910925194396</v>
      </c>
      <c r="J269" s="447" t="n">
        <v>135404.81</v>
      </c>
    </row>
    <row r="270" customFormat="false" ht="12" hidden="false" customHeight="true" outlineLevel="0" collapsed="false">
      <c r="A270" s="445" t="s">
        <v>2137</v>
      </c>
      <c r="B270" s="448" t="s">
        <v>2185</v>
      </c>
      <c r="C270" s="448" t="s">
        <v>2161</v>
      </c>
      <c r="D270" s="447" t="n">
        <v>125521.47</v>
      </c>
      <c r="E270" s="447" t="n">
        <v>125521.47</v>
      </c>
      <c r="F270" s="434" t="n">
        <f aca="false">G270/E270*100</f>
        <v>70.0000007966765</v>
      </c>
      <c r="G270" s="447" t="n">
        <v>87865.03</v>
      </c>
      <c r="H270" s="447" t="n">
        <v>125521.47</v>
      </c>
      <c r="I270" s="434" t="n">
        <f aca="false">H270/E270*100</f>
        <v>100</v>
      </c>
      <c r="J270" s="447" t="n">
        <v>87865.03</v>
      </c>
    </row>
    <row r="271" customFormat="false" ht="12" hidden="false" customHeight="true" outlineLevel="0" collapsed="false">
      <c r="A271" s="445" t="s">
        <v>2137</v>
      </c>
      <c r="B271" s="448" t="s">
        <v>2186</v>
      </c>
      <c r="C271" s="448" t="s">
        <v>721</v>
      </c>
      <c r="D271" s="447" t="n">
        <v>1026258.99</v>
      </c>
      <c r="E271" s="447" t="n">
        <v>1026258.99</v>
      </c>
      <c r="F271" s="434" t="n">
        <f aca="false">G271/E271*100</f>
        <v>69.9999997076761</v>
      </c>
      <c r="G271" s="447" t="n">
        <v>718381.29</v>
      </c>
      <c r="H271" s="447" t="n">
        <v>673676.13</v>
      </c>
      <c r="I271" s="434" t="n">
        <f aca="false">H271/E271*100</f>
        <v>65.643871241508</v>
      </c>
      <c r="J271" s="447" t="n">
        <v>471573.29</v>
      </c>
    </row>
    <row r="272" customFormat="false" ht="12" hidden="false" customHeight="true" outlineLevel="0" collapsed="false">
      <c r="A272" s="445" t="s">
        <v>2137</v>
      </c>
      <c r="B272" s="448" t="s">
        <v>2187</v>
      </c>
      <c r="C272" s="448" t="s">
        <v>462</v>
      </c>
      <c r="D272" s="447" t="n">
        <v>1745595.02</v>
      </c>
      <c r="E272" s="447" t="n">
        <v>1745595.02</v>
      </c>
      <c r="F272" s="434" t="n">
        <f aca="false">G272/E272*100</f>
        <v>69.9999997708518</v>
      </c>
      <c r="G272" s="447" t="n">
        <v>1221916.51</v>
      </c>
      <c r="H272" s="447" t="n">
        <v>1007991.74</v>
      </c>
      <c r="I272" s="434" t="n">
        <f aca="false">H272/E272*100</f>
        <v>57.7448794509049</v>
      </c>
      <c r="J272" s="447" t="n">
        <v>705594.21</v>
      </c>
    </row>
    <row r="273" customFormat="false" ht="12" hidden="false" customHeight="true" outlineLevel="0" collapsed="false">
      <c r="A273" s="445" t="s">
        <v>2137</v>
      </c>
      <c r="B273" s="448" t="s">
        <v>2188</v>
      </c>
      <c r="C273" s="448" t="s">
        <v>2156</v>
      </c>
      <c r="D273" s="447" t="n">
        <v>2777658.62</v>
      </c>
      <c r="E273" s="447" t="n">
        <v>2777658.62</v>
      </c>
      <c r="F273" s="434" t="n">
        <f aca="false">G273/E273*100</f>
        <v>69.9999998559938</v>
      </c>
      <c r="G273" s="447" t="n">
        <v>1944361.03</v>
      </c>
      <c r="H273" s="447" t="n">
        <v>1546053</v>
      </c>
      <c r="I273" s="434" t="n">
        <f aca="false">H273/E273*100</f>
        <v>55.6602956485704</v>
      </c>
      <c r="J273" s="447" t="n">
        <v>1082237.1</v>
      </c>
    </row>
    <row r="274" customFormat="false" ht="12" hidden="false" customHeight="true" outlineLevel="0" collapsed="false">
      <c r="A274" s="445" t="s">
        <v>2137</v>
      </c>
      <c r="B274" s="451" t="s">
        <v>2189</v>
      </c>
      <c r="C274" s="448" t="s">
        <v>715</v>
      </c>
      <c r="D274" s="447" t="n">
        <v>67061.6</v>
      </c>
      <c r="E274" s="447" t="n">
        <v>67061.6</v>
      </c>
      <c r="F274" s="434" t="n">
        <f aca="false">G274/E274*100</f>
        <v>70</v>
      </c>
      <c r="G274" s="447" t="n">
        <v>46943.12</v>
      </c>
      <c r="H274" s="447" t="n">
        <v>67061.6</v>
      </c>
      <c r="I274" s="434" t="n">
        <f aca="false">H274/E274*100</f>
        <v>100</v>
      </c>
      <c r="J274" s="447" t="n">
        <v>46943.12</v>
      </c>
    </row>
    <row r="275" customFormat="false" ht="12" hidden="false" customHeight="true" outlineLevel="0" collapsed="false">
      <c r="A275" s="445" t="s">
        <v>2137</v>
      </c>
      <c r="B275" s="451" t="s">
        <v>2190</v>
      </c>
      <c r="C275" s="448" t="s">
        <v>721</v>
      </c>
      <c r="D275" s="447" t="n">
        <v>614142.61</v>
      </c>
      <c r="E275" s="447" t="n">
        <v>614142.61</v>
      </c>
      <c r="F275" s="434" t="n">
        <f aca="false">G275/E275*100</f>
        <v>70.0000004884859</v>
      </c>
      <c r="G275" s="447" t="n">
        <v>429899.83</v>
      </c>
      <c r="H275" s="447" t="n">
        <v>414943.32</v>
      </c>
      <c r="I275" s="434" t="n">
        <f aca="false">H275/E275*100</f>
        <v>67.5646524509999</v>
      </c>
      <c r="J275" s="447" t="n">
        <v>290460.32</v>
      </c>
    </row>
    <row r="276" customFormat="false" ht="12" hidden="false" customHeight="true" outlineLevel="0" collapsed="false">
      <c r="A276" s="445" t="s">
        <v>2137</v>
      </c>
      <c r="B276" s="451" t="s">
        <v>2191</v>
      </c>
      <c r="C276" s="448" t="s">
        <v>571</v>
      </c>
      <c r="D276" s="447" t="n">
        <v>539173.07</v>
      </c>
      <c r="E276" s="447" t="n">
        <v>539173.07</v>
      </c>
      <c r="F276" s="434" t="n">
        <f aca="false">G276/E276*100</f>
        <v>70.0000001854692</v>
      </c>
      <c r="G276" s="447" t="n">
        <v>377421.15</v>
      </c>
      <c r="H276" s="447" t="n">
        <v>536858.15</v>
      </c>
      <c r="I276" s="434" t="n">
        <f aca="false">H276/E276*100</f>
        <v>99.5706536307535</v>
      </c>
      <c r="J276" s="447" t="n">
        <v>375800.7</v>
      </c>
    </row>
    <row r="277" customFormat="false" ht="12" hidden="false" customHeight="true" outlineLevel="0" collapsed="false">
      <c r="A277" s="445" t="s">
        <v>2137</v>
      </c>
      <c r="B277" s="451" t="s">
        <v>2192</v>
      </c>
      <c r="C277" s="448" t="s">
        <v>723</v>
      </c>
      <c r="D277" s="447" t="n">
        <v>22347.09</v>
      </c>
      <c r="E277" s="447" t="n">
        <v>22347.09</v>
      </c>
      <c r="F277" s="434" t="n">
        <f aca="false">G277/E277*100</f>
        <v>69.9999865754333</v>
      </c>
      <c r="G277" s="447" t="n">
        <v>15642.96</v>
      </c>
      <c r="H277" s="447" t="n">
        <v>22347.09</v>
      </c>
      <c r="I277" s="434" t="n">
        <f aca="false">H277/E277*100</f>
        <v>100</v>
      </c>
      <c r="J277" s="447" t="n">
        <v>15642.96</v>
      </c>
    </row>
    <row r="278" customFormat="false" ht="12" hidden="false" customHeight="true" outlineLevel="0" collapsed="false">
      <c r="A278" s="445" t="s">
        <v>2137</v>
      </c>
      <c r="B278" s="451" t="s">
        <v>2193</v>
      </c>
      <c r="C278" s="448" t="s">
        <v>486</v>
      </c>
      <c r="D278" s="447" t="n">
        <v>696082.83</v>
      </c>
      <c r="E278" s="447" t="n">
        <v>696082.83</v>
      </c>
      <c r="F278" s="434" t="n">
        <f aca="false">G278/E278*100</f>
        <v>69.9999998563389</v>
      </c>
      <c r="G278" s="447" t="n">
        <v>487257.98</v>
      </c>
      <c r="H278" s="447" t="n">
        <v>208769.91</v>
      </c>
      <c r="I278" s="434" t="n">
        <f aca="false">H278/E278*100</f>
        <v>29.9921074048041</v>
      </c>
      <c r="J278" s="447" t="n">
        <v>146138.94</v>
      </c>
    </row>
    <row r="279" customFormat="false" ht="12" hidden="false" customHeight="true" outlineLevel="0" collapsed="false">
      <c r="A279" s="445" t="s">
        <v>2137</v>
      </c>
      <c r="B279" s="451" t="s">
        <v>2194</v>
      </c>
      <c r="C279" s="448" t="s">
        <v>484</v>
      </c>
      <c r="D279" s="447" t="n">
        <v>1060067.89</v>
      </c>
      <c r="E279" s="447" t="n">
        <v>1060067.89</v>
      </c>
      <c r="F279" s="434" t="n">
        <f aca="false">G279/E279*100</f>
        <v>69.9999997169993</v>
      </c>
      <c r="G279" s="447" t="n">
        <v>742047.52</v>
      </c>
      <c r="H279" s="447" t="n">
        <v>695707.19</v>
      </c>
      <c r="I279" s="434" t="n">
        <f aca="false">H279/E279*100</f>
        <v>65.6285504506697</v>
      </c>
      <c r="J279" s="447" t="n">
        <v>486995.03</v>
      </c>
    </row>
    <row r="280" customFormat="false" ht="12" hidden="false" customHeight="true" outlineLevel="0" collapsed="false">
      <c r="A280" s="445" t="s">
        <v>2137</v>
      </c>
      <c r="B280" s="452" t="s">
        <v>2195</v>
      </c>
      <c r="C280" s="448" t="s">
        <v>2169</v>
      </c>
      <c r="D280" s="447" t="n">
        <v>56269.3</v>
      </c>
      <c r="E280" s="447" t="n">
        <v>56269.3</v>
      </c>
      <c r="F280" s="434" t="n">
        <f aca="false">G280/E280*100</f>
        <v>70</v>
      </c>
      <c r="G280" s="447" t="n">
        <v>39388.51</v>
      </c>
      <c r="H280" s="447" t="n">
        <v>0</v>
      </c>
      <c r="I280" s="434" t="n">
        <f aca="false">H280/E280*100</f>
        <v>0</v>
      </c>
      <c r="J280" s="447" t="n">
        <v>0</v>
      </c>
    </row>
    <row r="281" customFormat="false" ht="12" hidden="false" customHeight="true" outlineLevel="0" collapsed="false">
      <c r="A281" s="445" t="s">
        <v>2137</v>
      </c>
      <c r="B281" s="452" t="s">
        <v>2196</v>
      </c>
      <c r="C281" s="450" t="s">
        <v>2197</v>
      </c>
      <c r="D281" s="447" t="n">
        <v>157270.4</v>
      </c>
      <c r="E281" s="447" t="n">
        <v>157270.4</v>
      </c>
      <c r="F281" s="434" t="n">
        <f aca="false">G281/E281*100</f>
        <v>70</v>
      </c>
      <c r="G281" s="447" t="n">
        <v>110089.28</v>
      </c>
      <c r="H281" s="447" t="n">
        <v>93653</v>
      </c>
      <c r="I281" s="434" t="n">
        <f aca="false">H281/E281*100</f>
        <v>59.5490314769976</v>
      </c>
      <c r="J281" s="447" t="n">
        <v>65557.1</v>
      </c>
    </row>
    <row r="282" customFormat="false" ht="12" hidden="false" customHeight="true" outlineLevel="0" collapsed="false">
      <c r="A282" s="445" t="s">
        <v>2137</v>
      </c>
      <c r="B282" s="452" t="s">
        <v>2198</v>
      </c>
      <c r="C282" s="448" t="s">
        <v>2181</v>
      </c>
      <c r="D282" s="447" t="n">
        <v>796905.4</v>
      </c>
      <c r="E282" s="447" t="n">
        <v>796905.4</v>
      </c>
      <c r="F282" s="434" t="n">
        <f aca="false">G282/E282*100</f>
        <v>70</v>
      </c>
      <c r="G282" s="447" t="n">
        <v>557833.78</v>
      </c>
      <c r="H282" s="447" t="n">
        <v>0</v>
      </c>
      <c r="I282" s="434" t="n">
        <f aca="false">H282/E282*100</f>
        <v>0</v>
      </c>
      <c r="J282" s="447" t="n">
        <v>0</v>
      </c>
    </row>
    <row r="283" customFormat="false" ht="12" hidden="false" customHeight="true" outlineLevel="0" collapsed="false">
      <c r="A283" s="445" t="s">
        <v>2137</v>
      </c>
      <c r="B283" s="452" t="s">
        <v>2199</v>
      </c>
      <c r="C283" s="450" t="s">
        <v>2200</v>
      </c>
      <c r="D283" s="447" t="n">
        <v>106050</v>
      </c>
      <c r="E283" s="447" t="n">
        <v>106050</v>
      </c>
      <c r="F283" s="434" t="n">
        <f aca="false">G283/E283*100</f>
        <v>70</v>
      </c>
      <c r="G283" s="447" t="n">
        <v>74235</v>
      </c>
      <c r="H283" s="447" t="n">
        <v>106050</v>
      </c>
      <c r="I283" s="434" t="n">
        <f aca="false">H283/E283*100</f>
        <v>100</v>
      </c>
      <c r="J283" s="447" t="n">
        <v>74235</v>
      </c>
    </row>
    <row r="284" customFormat="false" ht="12" hidden="false" customHeight="true" outlineLevel="0" collapsed="false">
      <c r="A284" s="445" t="s">
        <v>2137</v>
      </c>
      <c r="B284" s="452" t="s">
        <v>2201</v>
      </c>
      <c r="C284" s="448" t="s">
        <v>2145</v>
      </c>
      <c r="D284" s="447" t="n">
        <v>11755</v>
      </c>
      <c r="E284" s="447" t="n">
        <v>11755</v>
      </c>
      <c r="F284" s="434" t="n">
        <f aca="false">G284/E284*100</f>
        <v>70</v>
      </c>
      <c r="G284" s="447" t="n">
        <v>8228.5</v>
      </c>
      <c r="H284" s="447" t="n">
        <v>0</v>
      </c>
      <c r="I284" s="434" t="n">
        <f aca="false">H284/E284*100</f>
        <v>0</v>
      </c>
      <c r="J284" s="447" t="n">
        <v>0</v>
      </c>
    </row>
    <row r="285" customFormat="false" ht="12" hidden="false" customHeight="true" outlineLevel="0" collapsed="false">
      <c r="A285" s="445" t="s">
        <v>2137</v>
      </c>
      <c r="B285" s="452" t="s">
        <v>2202</v>
      </c>
      <c r="C285" s="453" t="s">
        <v>2203</v>
      </c>
      <c r="D285" s="447" t="n">
        <v>803471.22</v>
      </c>
      <c r="E285" s="447" t="n">
        <v>803471.22</v>
      </c>
      <c r="F285" s="434" t="n">
        <f aca="false">G285/E285*100</f>
        <v>69.9999995021601</v>
      </c>
      <c r="G285" s="447" t="n">
        <v>562429.85</v>
      </c>
      <c r="H285" s="447" t="n">
        <v>0</v>
      </c>
      <c r="I285" s="434" t="n">
        <f aca="false">H285/E285*100</f>
        <v>0</v>
      </c>
      <c r="J285" s="447" t="n">
        <v>0</v>
      </c>
    </row>
    <row r="286" customFormat="false" ht="12" hidden="false" customHeight="true" outlineLevel="0" collapsed="false">
      <c r="A286" s="445" t="s">
        <v>2137</v>
      </c>
      <c r="B286" s="452" t="s">
        <v>2204</v>
      </c>
      <c r="C286" s="450" t="s">
        <v>2200</v>
      </c>
      <c r="D286" s="447" t="n">
        <v>123195</v>
      </c>
      <c r="E286" s="447" t="n">
        <v>123195</v>
      </c>
      <c r="F286" s="434" t="n">
        <f aca="false">G286/E286*100</f>
        <v>70</v>
      </c>
      <c r="G286" s="447" t="n">
        <v>86236.5</v>
      </c>
      <c r="H286" s="447" t="n">
        <v>0</v>
      </c>
      <c r="I286" s="434" t="n">
        <f aca="false">H286/E286*100</f>
        <v>0</v>
      </c>
      <c r="J286" s="447" t="n">
        <v>0</v>
      </c>
    </row>
    <row r="287" customFormat="false" ht="12" hidden="false" customHeight="true" outlineLevel="0" collapsed="false">
      <c r="A287" s="445" t="s">
        <v>2137</v>
      </c>
      <c r="B287" s="452" t="s">
        <v>2205</v>
      </c>
      <c r="C287" s="450" t="s">
        <v>2206</v>
      </c>
      <c r="D287" s="447" t="n">
        <v>709246.4</v>
      </c>
      <c r="E287" s="447" t="n">
        <v>709246.4</v>
      </c>
      <c r="F287" s="434" t="n">
        <f aca="false">G287/E287*100</f>
        <v>70</v>
      </c>
      <c r="G287" s="447" t="n">
        <v>496472.48</v>
      </c>
      <c r="H287" s="447" t="n">
        <v>553190.78</v>
      </c>
      <c r="I287" s="434" t="n">
        <f aca="false">H287/E287*100</f>
        <v>77.9969810209823</v>
      </c>
      <c r="J287" s="447" t="n">
        <v>387233.55</v>
      </c>
    </row>
    <row r="288" customFormat="false" ht="12" hidden="false" customHeight="true" outlineLevel="0" collapsed="false">
      <c r="A288" s="445" t="s">
        <v>2137</v>
      </c>
      <c r="B288" s="452" t="s">
        <v>2207</v>
      </c>
      <c r="C288" s="450" t="s">
        <v>2206</v>
      </c>
      <c r="D288" s="447" t="n">
        <v>133637.21</v>
      </c>
      <c r="E288" s="447" t="n">
        <v>133637.21</v>
      </c>
      <c r="F288" s="434" t="n">
        <f aca="false">G288/E288*100</f>
        <v>70.0000022448838</v>
      </c>
      <c r="G288" s="447" t="n">
        <v>93546.05</v>
      </c>
      <c r="H288" s="447" t="n">
        <v>0</v>
      </c>
      <c r="I288" s="434" t="n">
        <f aca="false">H288/E288*100</f>
        <v>0</v>
      </c>
      <c r="J288" s="447" t="n">
        <v>0</v>
      </c>
    </row>
    <row r="289" customFormat="false" ht="12" hidden="false" customHeight="true" outlineLevel="0" collapsed="false">
      <c r="A289" s="445" t="s">
        <v>2137</v>
      </c>
      <c r="B289" s="452" t="s">
        <v>2208</v>
      </c>
      <c r="C289" s="450" t="s">
        <v>2206</v>
      </c>
      <c r="D289" s="447" t="n">
        <v>43753.57</v>
      </c>
      <c r="E289" s="447" t="n">
        <v>43753.57</v>
      </c>
      <c r="F289" s="434" t="n">
        <f aca="false">G289/E289*100</f>
        <v>70.0000022855278</v>
      </c>
      <c r="G289" s="447" t="n">
        <v>30627.5</v>
      </c>
      <c r="H289" s="447" t="n">
        <v>0</v>
      </c>
      <c r="I289" s="434" t="n">
        <f aca="false">H289/E289*100</f>
        <v>0</v>
      </c>
      <c r="J289" s="447" t="n">
        <v>0</v>
      </c>
    </row>
    <row r="290" customFormat="false" ht="12" hidden="false" customHeight="true" outlineLevel="0" collapsed="false">
      <c r="A290" s="445" t="s">
        <v>2137</v>
      </c>
      <c r="B290" s="452" t="s">
        <v>2209</v>
      </c>
      <c r="C290" s="454" t="s">
        <v>2206</v>
      </c>
      <c r="D290" s="447" t="n">
        <v>22087.86</v>
      </c>
      <c r="E290" s="447" t="n">
        <v>22087.86</v>
      </c>
      <c r="F290" s="434" t="n">
        <f aca="false">G290/E290*100</f>
        <v>69.9999909452523</v>
      </c>
      <c r="G290" s="447" t="n">
        <v>15461.5</v>
      </c>
      <c r="H290" s="447" t="n">
        <v>0</v>
      </c>
      <c r="I290" s="434" t="n">
        <f aca="false">H290/E290*100</f>
        <v>0</v>
      </c>
      <c r="J290" s="447" t="n">
        <v>0</v>
      </c>
    </row>
    <row r="291" customFormat="false" ht="12" hidden="false" customHeight="true" outlineLevel="0" collapsed="false">
      <c r="A291" s="441" t="s">
        <v>2210</v>
      </c>
      <c r="B291" s="455"/>
      <c r="C291" s="442"/>
      <c r="D291" s="443" t="n">
        <f aca="false">SUM(D232:D290)</f>
        <v>30842421</v>
      </c>
      <c r="E291" s="443" t="n">
        <f aca="false">SUM(E232:E290)</f>
        <v>30842421</v>
      </c>
      <c r="F291" s="444" t="n">
        <f aca="false">G291/E291*100</f>
        <v>68.4327334420343</v>
      </c>
      <c r="G291" s="443" t="n">
        <f aca="false">SUM(G232:G290)</f>
        <v>21106311.75</v>
      </c>
      <c r="H291" s="443" t="n">
        <f aca="false">SUM(H232:H290)</f>
        <v>19972121.29</v>
      </c>
      <c r="I291" s="444" t="n">
        <f aca="false">H291/E291*100</f>
        <v>64.7553617467319</v>
      </c>
      <c r="J291" s="443" t="n">
        <f aca="false">SUM(J232:J290)</f>
        <v>13497101.99</v>
      </c>
    </row>
    <row r="292" customFormat="false" ht="12" hidden="false" customHeight="true" outlineLevel="0" collapsed="false">
      <c r="A292" s="445" t="s">
        <v>2211</v>
      </c>
      <c r="B292" s="450" t="s">
        <v>2212</v>
      </c>
      <c r="C292" s="450" t="s">
        <v>1978</v>
      </c>
      <c r="D292" s="447" t="n">
        <v>243934.68</v>
      </c>
      <c r="E292" s="447" t="n">
        <v>243934.68</v>
      </c>
      <c r="F292" s="434" t="n">
        <f aca="false">G292/E292*100</f>
        <v>69.9999975403251</v>
      </c>
      <c r="G292" s="447" t="n">
        <v>170754.27</v>
      </c>
      <c r="H292" s="447" t="n">
        <v>214714.04</v>
      </c>
      <c r="I292" s="434" t="n">
        <f aca="false">H292/E292*100</f>
        <v>88.0211210640488</v>
      </c>
      <c r="J292" s="447" t="n">
        <v>150299.83</v>
      </c>
    </row>
    <row r="293" customFormat="false" ht="12" hidden="false" customHeight="true" outlineLevel="0" collapsed="false">
      <c r="A293" s="445" t="s">
        <v>2211</v>
      </c>
      <c r="B293" s="450" t="s">
        <v>2213</v>
      </c>
      <c r="C293" s="450" t="s">
        <v>2214</v>
      </c>
      <c r="D293" s="447" t="n">
        <v>453899.72</v>
      </c>
      <c r="E293" s="447" t="n">
        <v>453899.72</v>
      </c>
      <c r="F293" s="434" t="n">
        <f aca="false">G293/E293*100</f>
        <v>69.9999991187481</v>
      </c>
      <c r="G293" s="447" t="n">
        <v>317729.8</v>
      </c>
      <c r="H293" s="447" t="n">
        <v>453899.72</v>
      </c>
      <c r="I293" s="434" t="n">
        <f aca="false">H293/E293*100</f>
        <v>100</v>
      </c>
      <c r="J293" s="447" t="n">
        <v>317729.8</v>
      </c>
    </row>
    <row r="294" customFormat="false" ht="12" hidden="false" customHeight="true" outlineLevel="0" collapsed="false">
      <c r="A294" s="445" t="s">
        <v>2211</v>
      </c>
      <c r="B294" s="450" t="s">
        <v>2215</v>
      </c>
      <c r="C294" s="450" t="s">
        <v>2216</v>
      </c>
      <c r="D294" s="447" t="n">
        <v>150643.22</v>
      </c>
      <c r="E294" s="447" t="n">
        <v>150643.22</v>
      </c>
      <c r="F294" s="434" t="n">
        <f aca="false">G294/E294*100</f>
        <v>69.9999907065184</v>
      </c>
      <c r="G294" s="447" t="n">
        <v>105450.24</v>
      </c>
      <c r="H294" s="447" t="n">
        <v>150643.21</v>
      </c>
      <c r="I294" s="434" t="n">
        <f aca="false">H294/E294*100</f>
        <v>99.9999933617988</v>
      </c>
      <c r="J294" s="447" t="n">
        <v>105450.24</v>
      </c>
    </row>
    <row r="295" customFormat="false" ht="12" hidden="false" customHeight="true" outlineLevel="0" collapsed="false">
      <c r="A295" s="445" t="s">
        <v>2211</v>
      </c>
      <c r="B295" s="450" t="s">
        <v>2217</v>
      </c>
      <c r="C295" s="450" t="s">
        <v>2218</v>
      </c>
      <c r="D295" s="447" t="n">
        <v>172492.44</v>
      </c>
      <c r="E295" s="447" t="n">
        <v>172492.44</v>
      </c>
      <c r="F295" s="434" t="n">
        <f aca="false">G295/E295*100</f>
        <v>70.0000011594711</v>
      </c>
      <c r="G295" s="447" t="n">
        <v>120744.71</v>
      </c>
      <c r="H295" s="447" t="n">
        <v>172492.43</v>
      </c>
      <c r="I295" s="434" t="n">
        <f aca="false">H295/E295*100</f>
        <v>99.9999942026445</v>
      </c>
      <c r="J295" s="447" t="n">
        <v>120744.7</v>
      </c>
    </row>
    <row r="296" customFormat="false" ht="12" hidden="false" customHeight="true" outlineLevel="0" collapsed="false">
      <c r="A296" s="445" t="s">
        <v>2211</v>
      </c>
      <c r="B296" s="450" t="s">
        <v>2219</v>
      </c>
      <c r="C296" s="450" t="s">
        <v>2216</v>
      </c>
      <c r="D296" s="447" t="n">
        <v>205268.22</v>
      </c>
      <c r="E296" s="447" t="n">
        <v>205268.22</v>
      </c>
      <c r="F296" s="434" t="n">
        <f aca="false">G296/E296*100</f>
        <v>69.9999980513301</v>
      </c>
      <c r="G296" s="447" t="n">
        <v>143687.75</v>
      </c>
      <c r="H296" s="447" t="n">
        <v>205268.19</v>
      </c>
      <c r="I296" s="434" t="n">
        <f aca="false">H296/E296*100</f>
        <v>99.9999853849758</v>
      </c>
      <c r="J296" s="447" t="n">
        <v>143687.73</v>
      </c>
    </row>
    <row r="297" customFormat="false" ht="12" hidden="false" customHeight="true" outlineLevel="0" collapsed="false">
      <c r="A297" s="445" t="s">
        <v>2211</v>
      </c>
      <c r="B297" s="450" t="s">
        <v>2220</v>
      </c>
      <c r="C297" s="450" t="s">
        <v>2221</v>
      </c>
      <c r="D297" s="447" t="n">
        <v>605102.12</v>
      </c>
      <c r="E297" s="447" t="n">
        <v>605102.12</v>
      </c>
      <c r="F297" s="434" t="n">
        <f aca="false">G297/E297*100</f>
        <v>69.9999993389546</v>
      </c>
      <c r="G297" s="447" t="n">
        <v>423571.48</v>
      </c>
      <c r="H297" s="447" t="n">
        <v>605102.12</v>
      </c>
      <c r="I297" s="434" t="n">
        <f aca="false">H297/E297*100</f>
        <v>100</v>
      </c>
      <c r="J297" s="447" t="n">
        <v>423571.48</v>
      </c>
    </row>
    <row r="298" customFormat="false" ht="12" hidden="false" customHeight="true" outlineLevel="0" collapsed="false">
      <c r="A298" s="445" t="s">
        <v>2211</v>
      </c>
      <c r="B298" s="450" t="s">
        <v>2222</v>
      </c>
      <c r="C298" s="450" t="s">
        <v>2214</v>
      </c>
      <c r="D298" s="447" t="n">
        <v>433600.2</v>
      </c>
      <c r="E298" s="447" t="n">
        <v>433600.2</v>
      </c>
      <c r="F298" s="434" t="n">
        <f aca="false">G298/E298*100</f>
        <v>70</v>
      </c>
      <c r="G298" s="447" t="n">
        <v>303520.14</v>
      </c>
      <c r="H298" s="447" t="n">
        <v>433600.2</v>
      </c>
      <c r="I298" s="434" t="n">
        <f aca="false">H298/E298*100</f>
        <v>100</v>
      </c>
      <c r="J298" s="447" t="n">
        <v>303520.14</v>
      </c>
    </row>
    <row r="299" customFormat="false" ht="12" hidden="false" customHeight="true" outlineLevel="0" collapsed="false">
      <c r="A299" s="445" t="s">
        <v>2211</v>
      </c>
      <c r="B299" s="450" t="s">
        <v>2223</v>
      </c>
      <c r="C299" s="450" t="s">
        <v>2224</v>
      </c>
      <c r="D299" s="447" t="n">
        <v>966376.13</v>
      </c>
      <c r="E299" s="447" t="n">
        <v>966376.13</v>
      </c>
      <c r="F299" s="434" t="n">
        <f aca="false">G299/E299*100</f>
        <v>64.9999995343428</v>
      </c>
      <c r="G299" s="447" t="n">
        <v>628144.48</v>
      </c>
      <c r="H299" s="447" t="n">
        <v>703202</v>
      </c>
      <c r="I299" s="434" t="n">
        <f aca="false">H299/E299*100</f>
        <v>72.7669049524226</v>
      </c>
      <c r="J299" s="447" t="n">
        <v>457081.31</v>
      </c>
    </row>
    <row r="300" customFormat="false" ht="12" hidden="false" customHeight="true" outlineLevel="0" collapsed="false">
      <c r="A300" s="445" t="s">
        <v>2211</v>
      </c>
      <c r="B300" s="450" t="s">
        <v>2225</v>
      </c>
      <c r="C300" s="450" t="s">
        <v>2221</v>
      </c>
      <c r="D300" s="447" t="n">
        <v>97144.2</v>
      </c>
      <c r="E300" s="447" t="n">
        <v>97144.2</v>
      </c>
      <c r="F300" s="434" t="n">
        <f aca="false">G300/E300*100</f>
        <v>70</v>
      </c>
      <c r="G300" s="447" t="n">
        <v>68000.94</v>
      </c>
      <c r="H300" s="447" t="n">
        <v>97144.2</v>
      </c>
      <c r="I300" s="434" t="n">
        <f aca="false">H300/E300*100</f>
        <v>100</v>
      </c>
      <c r="J300" s="447" t="n">
        <v>68000.94</v>
      </c>
    </row>
    <row r="301" customFormat="false" ht="12" hidden="false" customHeight="true" outlineLevel="0" collapsed="false">
      <c r="A301" s="445" t="s">
        <v>2211</v>
      </c>
      <c r="B301" s="450" t="s">
        <v>2226</v>
      </c>
      <c r="C301" s="450" t="s">
        <v>2227</v>
      </c>
      <c r="D301" s="447" t="n">
        <v>282613.52</v>
      </c>
      <c r="E301" s="447" t="n">
        <v>282613.52</v>
      </c>
      <c r="F301" s="434" t="n">
        <f aca="false">G301/E301*100</f>
        <v>69.9999985846395</v>
      </c>
      <c r="G301" s="447" t="n">
        <v>197829.46</v>
      </c>
      <c r="H301" s="447" t="n">
        <v>282613.52</v>
      </c>
      <c r="I301" s="434" t="n">
        <f aca="false">H301/E301*100</f>
        <v>100</v>
      </c>
      <c r="J301" s="447" t="n">
        <v>197829.47</v>
      </c>
    </row>
    <row r="302" customFormat="false" ht="12" hidden="false" customHeight="true" outlineLevel="0" collapsed="false">
      <c r="A302" s="445" t="s">
        <v>2211</v>
      </c>
      <c r="B302" s="450" t="s">
        <v>2228</v>
      </c>
      <c r="C302" s="450" t="s">
        <v>1920</v>
      </c>
      <c r="D302" s="447" t="n">
        <v>117181.89</v>
      </c>
      <c r="E302" s="447" t="n">
        <v>117181.89</v>
      </c>
      <c r="F302" s="434" t="n">
        <f aca="false">G302/E302*100</f>
        <v>69.9999974398775</v>
      </c>
      <c r="G302" s="447" t="n">
        <v>82027.32</v>
      </c>
      <c r="H302" s="447" t="n">
        <v>109971.81</v>
      </c>
      <c r="I302" s="434" t="n">
        <f aca="false">H302/E302*100</f>
        <v>93.8471038485554</v>
      </c>
      <c r="J302" s="447" t="n">
        <v>76980.26</v>
      </c>
    </row>
    <row r="303" customFormat="false" ht="12" hidden="false" customHeight="true" outlineLevel="0" collapsed="false">
      <c r="A303" s="445" t="s">
        <v>2211</v>
      </c>
      <c r="B303" s="450" t="s">
        <v>2229</v>
      </c>
      <c r="C303" s="450" t="s">
        <v>2230</v>
      </c>
      <c r="D303" s="447" t="n">
        <v>2132878.87</v>
      </c>
      <c r="E303" s="447" t="n">
        <v>2132878.87</v>
      </c>
      <c r="F303" s="434" t="n">
        <f aca="false">G303/E303*100</f>
        <v>66.8999998110535</v>
      </c>
      <c r="G303" s="447" t="n">
        <v>1426895.96</v>
      </c>
      <c r="H303" s="447" t="n">
        <v>1977685.42</v>
      </c>
      <c r="I303" s="434" t="n">
        <f aca="false">H303/E303*100</f>
        <v>92.7237569754723</v>
      </c>
      <c r="J303" s="447" t="n">
        <v>1323071.55</v>
      </c>
    </row>
    <row r="304" customFormat="false" ht="12" hidden="false" customHeight="true" outlineLevel="0" collapsed="false">
      <c r="A304" s="445" t="s">
        <v>2211</v>
      </c>
      <c r="B304" s="450" t="s">
        <v>2231</v>
      </c>
      <c r="C304" s="450" t="s">
        <v>2232</v>
      </c>
      <c r="D304" s="447" t="n">
        <v>92370.68</v>
      </c>
      <c r="E304" s="447" t="n">
        <v>92370.68</v>
      </c>
      <c r="F304" s="434" t="n">
        <f aca="false">G304/E304*100</f>
        <v>70.0000043303785</v>
      </c>
      <c r="G304" s="447" t="n">
        <v>64659.48</v>
      </c>
      <c r="H304" s="447" t="n">
        <v>92370.68</v>
      </c>
      <c r="I304" s="434" t="n">
        <f aca="false">H304/E304*100</f>
        <v>100</v>
      </c>
      <c r="J304" s="447" t="n">
        <v>64659.48</v>
      </c>
    </row>
    <row r="305" customFormat="false" ht="12" hidden="false" customHeight="true" outlineLevel="0" collapsed="false">
      <c r="A305" s="445" t="s">
        <v>2211</v>
      </c>
      <c r="B305" s="450" t="s">
        <v>2233</v>
      </c>
      <c r="C305" s="450" t="s">
        <v>2221</v>
      </c>
      <c r="D305" s="447" t="n">
        <v>105689.56</v>
      </c>
      <c r="E305" s="447" t="n">
        <v>105689.56</v>
      </c>
      <c r="F305" s="434" t="n">
        <f aca="false">G305/E305*100</f>
        <v>70.000007569338</v>
      </c>
      <c r="G305" s="447" t="n">
        <v>73982.7</v>
      </c>
      <c r="H305" s="447" t="n">
        <v>105689.56</v>
      </c>
      <c r="I305" s="434" t="n">
        <f aca="false">H305/E305*100</f>
        <v>100</v>
      </c>
      <c r="J305" s="447" t="n">
        <v>73982.7</v>
      </c>
    </row>
    <row r="306" customFormat="false" ht="12" hidden="false" customHeight="true" outlineLevel="0" collapsed="false">
      <c r="A306" s="445" t="s">
        <v>2211</v>
      </c>
      <c r="B306" s="450" t="s">
        <v>2234</v>
      </c>
      <c r="C306" s="450" t="s">
        <v>2221</v>
      </c>
      <c r="D306" s="447" t="n">
        <v>47324.84</v>
      </c>
      <c r="E306" s="447" t="n">
        <v>47324.84</v>
      </c>
      <c r="F306" s="434" t="n">
        <f aca="false">G306/E306*100</f>
        <v>70.0000253566626</v>
      </c>
      <c r="G306" s="447" t="n">
        <v>33127.4</v>
      </c>
      <c r="H306" s="447" t="n">
        <v>47324.84</v>
      </c>
      <c r="I306" s="434" t="n">
        <f aca="false">H306/E306*100</f>
        <v>100</v>
      </c>
      <c r="J306" s="447" t="n">
        <v>33127.39</v>
      </c>
    </row>
    <row r="307" customFormat="false" ht="12" hidden="false" customHeight="true" outlineLevel="0" collapsed="false">
      <c r="A307" s="445" t="s">
        <v>2211</v>
      </c>
      <c r="B307" s="450" t="s">
        <v>2235</v>
      </c>
      <c r="C307" s="450" t="s">
        <v>2236</v>
      </c>
      <c r="D307" s="447" t="n">
        <v>227828.46</v>
      </c>
      <c r="E307" s="447" t="n">
        <v>227828.46</v>
      </c>
      <c r="F307" s="434" t="n">
        <f aca="false">G307/E307*100</f>
        <v>67.6899979923492</v>
      </c>
      <c r="G307" s="447" t="n">
        <v>154217.08</v>
      </c>
      <c r="H307" s="447" t="n">
        <v>216437.04</v>
      </c>
      <c r="I307" s="434" t="n">
        <f aca="false">H307/E307*100</f>
        <v>95.0000013167802</v>
      </c>
      <c r="J307" s="447" t="n">
        <v>146506.23</v>
      </c>
    </row>
    <row r="308" customFormat="false" ht="12" hidden="false" customHeight="true" outlineLevel="0" collapsed="false">
      <c r="A308" s="445" t="s">
        <v>2211</v>
      </c>
      <c r="B308" s="450" t="s">
        <v>2237</v>
      </c>
      <c r="C308" s="450" t="s">
        <v>2216</v>
      </c>
      <c r="D308" s="447" t="n">
        <v>513243.11</v>
      </c>
      <c r="E308" s="447" t="n">
        <v>513243.11</v>
      </c>
      <c r="F308" s="434" t="n">
        <f aca="false">G308/E308*100</f>
        <v>70.0000005845183</v>
      </c>
      <c r="G308" s="447" t="n">
        <v>359270.18</v>
      </c>
      <c r="H308" s="447" t="n">
        <v>365144.77</v>
      </c>
      <c r="I308" s="434" t="n">
        <f aca="false">H308/E308*100</f>
        <v>71.1446024087883</v>
      </c>
      <c r="J308" s="447" t="n">
        <v>255601.34</v>
      </c>
    </row>
    <row r="309" customFormat="false" ht="12" hidden="false" customHeight="true" outlineLevel="0" collapsed="false">
      <c r="A309" s="445" t="s">
        <v>2211</v>
      </c>
      <c r="B309" s="450" t="s">
        <v>2238</v>
      </c>
      <c r="C309" s="450" t="s">
        <v>1920</v>
      </c>
      <c r="D309" s="447" t="n">
        <v>131283.61</v>
      </c>
      <c r="E309" s="447" t="n">
        <v>131283.61</v>
      </c>
      <c r="F309" s="434" t="n">
        <f aca="false">G309/E309*100</f>
        <v>70.0000022851291</v>
      </c>
      <c r="G309" s="447" t="n">
        <v>91898.53</v>
      </c>
      <c r="H309" s="447" t="n">
        <v>131283.61</v>
      </c>
      <c r="I309" s="434" t="n">
        <f aca="false">H309/E309*100</f>
        <v>100</v>
      </c>
      <c r="J309" s="447" t="n">
        <v>91898.53</v>
      </c>
    </row>
    <row r="310" customFormat="false" ht="12" hidden="false" customHeight="true" outlineLevel="0" collapsed="false">
      <c r="A310" s="445" t="s">
        <v>2211</v>
      </c>
      <c r="B310" s="450" t="s">
        <v>2239</v>
      </c>
      <c r="C310" s="450" t="s">
        <v>1926</v>
      </c>
      <c r="D310" s="447" t="n">
        <v>221447.96</v>
      </c>
      <c r="E310" s="447" t="n">
        <v>221447.96</v>
      </c>
      <c r="F310" s="434" t="n">
        <f aca="false">G310/E310*100</f>
        <v>64.9999981937066</v>
      </c>
      <c r="G310" s="447" t="n">
        <v>143941.17</v>
      </c>
      <c r="H310" s="447" t="n">
        <v>206085.39</v>
      </c>
      <c r="I310" s="434" t="n">
        <f aca="false">H310/E310*100</f>
        <v>93.0626726026286</v>
      </c>
      <c r="J310" s="447" t="n">
        <v>133955.5</v>
      </c>
    </row>
    <row r="311" customFormat="false" ht="12" hidden="false" customHeight="true" outlineLevel="0" collapsed="false">
      <c r="A311" s="445" t="s">
        <v>2211</v>
      </c>
      <c r="B311" s="450" t="s">
        <v>2240</v>
      </c>
      <c r="C311" s="450" t="s">
        <v>1920</v>
      </c>
      <c r="D311" s="447" t="n">
        <v>28477.19</v>
      </c>
      <c r="E311" s="447" t="n">
        <v>28477.19</v>
      </c>
      <c r="F311" s="434" t="n">
        <f aca="false">G311/E311*100</f>
        <v>69.9999894652527</v>
      </c>
      <c r="G311" s="447" t="n">
        <v>19934.03</v>
      </c>
      <c r="H311" s="447" t="n">
        <v>28471.95</v>
      </c>
      <c r="I311" s="434" t="n">
        <f aca="false">H311/E311*100</f>
        <v>99.9815993080778</v>
      </c>
      <c r="J311" s="447" t="n">
        <v>19930.37</v>
      </c>
    </row>
    <row r="312" customFormat="false" ht="12" hidden="false" customHeight="true" outlineLevel="0" collapsed="false">
      <c r="A312" s="445" t="s">
        <v>2211</v>
      </c>
      <c r="B312" s="450" t="s">
        <v>2241</v>
      </c>
      <c r="C312" s="450" t="s">
        <v>2236</v>
      </c>
      <c r="D312" s="447" t="n">
        <v>63766.66</v>
      </c>
      <c r="E312" s="447" t="n">
        <v>63766.66</v>
      </c>
      <c r="F312" s="434" t="n">
        <f aca="false">G312/E312*100</f>
        <v>65.0000015682176</v>
      </c>
      <c r="G312" s="447" t="n">
        <v>41448.33</v>
      </c>
      <c r="H312" s="447" t="n">
        <v>50952.17</v>
      </c>
      <c r="I312" s="434" t="n">
        <f aca="false">H312/E312*100</f>
        <v>79.9040909465856</v>
      </c>
      <c r="J312" s="447" t="n">
        <v>33118.91</v>
      </c>
    </row>
    <row r="313" customFormat="false" ht="12" hidden="false" customHeight="true" outlineLevel="0" collapsed="false">
      <c r="A313" s="445" t="s">
        <v>2211</v>
      </c>
      <c r="B313" s="450" t="s">
        <v>2242</v>
      </c>
      <c r="C313" s="450" t="s">
        <v>2243</v>
      </c>
      <c r="D313" s="447" t="n">
        <v>10462.41</v>
      </c>
      <c r="E313" s="447" t="n">
        <v>10462.41</v>
      </c>
      <c r="F313" s="434" t="n">
        <f aca="false">G313/E313*100</f>
        <v>70.0000286740818</v>
      </c>
      <c r="G313" s="447" t="n">
        <v>7323.69</v>
      </c>
      <c r="H313" s="447" t="n">
        <v>10462.41</v>
      </c>
      <c r="I313" s="434" t="n">
        <f aca="false">H313/E313*100</f>
        <v>100</v>
      </c>
      <c r="J313" s="447" t="n">
        <v>7323.69</v>
      </c>
    </row>
    <row r="314" customFormat="false" ht="12" hidden="false" customHeight="true" outlineLevel="0" collapsed="false">
      <c r="A314" s="445" t="s">
        <v>2211</v>
      </c>
      <c r="B314" s="450" t="s">
        <v>2244</v>
      </c>
      <c r="C314" s="450" t="s">
        <v>2236</v>
      </c>
      <c r="D314" s="447" t="n">
        <v>77771.2</v>
      </c>
      <c r="E314" s="447" t="n">
        <v>77771.2</v>
      </c>
      <c r="F314" s="434" t="n">
        <f aca="false">G314/E314*100</f>
        <v>70</v>
      </c>
      <c r="G314" s="447" t="n">
        <v>54439.84</v>
      </c>
      <c r="H314" s="447" t="n">
        <v>44225.62</v>
      </c>
      <c r="I314" s="434" t="n">
        <f aca="false">H314/E314*100</f>
        <v>56.8663206945502</v>
      </c>
      <c r="J314" s="447" t="n">
        <v>30957.94</v>
      </c>
    </row>
    <row r="315" customFormat="false" ht="12" hidden="false" customHeight="true" outlineLevel="0" collapsed="false">
      <c r="A315" s="445" t="s">
        <v>2211</v>
      </c>
      <c r="B315" s="450" t="s">
        <v>2245</v>
      </c>
      <c r="C315" s="450" t="s">
        <v>2236</v>
      </c>
      <c r="D315" s="447" t="n">
        <v>115296.64</v>
      </c>
      <c r="E315" s="447" t="n">
        <v>115296.64</v>
      </c>
      <c r="F315" s="434" t="n">
        <f aca="false">G315/E315*100</f>
        <v>70.0000017346559</v>
      </c>
      <c r="G315" s="447" t="n">
        <v>80707.65</v>
      </c>
      <c r="H315" s="447" t="n">
        <v>98776.89</v>
      </c>
      <c r="I315" s="434" t="n">
        <f aca="false">H315/E315*100</f>
        <v>85.6719588706141</v>
      </c>
      <c r="J315" s="447" t="n">
        <v>69143.83</v>
      </c>
    </row>
    <row r="316" customFormat="false" ht="12" hidden="false" customHeight="true" outlineLevel="0" collapsed="false">
      <c r="A316" s="445" t="s">
        <v>2211</v>
      </c>
      <c r="B316" s="450" t="s">
        <v>2246</v>
      </c>
      <c r="C316" s="450" t="s">
        <v>1932</v>
      </c>
      <c r="D316" s="447" t="n">
        <v>745065.68</v>
      </c>
      <c r="E316" s="447" t="n">
        <v>745065.68</v>
      </c>
      <c r="F316" s="434" t="n">
        <f aca="false">G316/E316*100</f>
        <v>64.9999997315673</v>
      </c>
      <c r="G316" s="447" t="n">
        <v>484292.69</v>
      </c>
      <c r="H316" s="447" t="n">
        <v>351346.15</v>
      </c>
      <c r="I316" s="434" t="n">
        <f aca="false">H316/E316*100</f>
        <v>47.1563996881456</v>
      </c>
      <c r="J316" s="447" t="n">
        <v>228375</v>
      </c>
    </row>
    <row r="317" customFormat="false" ht="12" hidden="false" customHeight="true" outlineLevel="0" collapsed="false">
      <c r="A317" s="445" t="s">
        <v>2211</v>
      </c>
      <c r="B317" s="450" t="s">
        <v>2247</v>
      </c>
      <c r="C317" s="450" t="s">
        <v>2248</v>
      </c>
      <c r="D317" s="447" t="n">
        <v>472489.5</v>
      </c>
      <c r="E317" s="447" t="n">
        <v>472489.5</v>
      </c>
      <c r="F317" s="434" t="n">
        <f aca="false">G317/E317*100</f>
        <v>66.2200006560992</v>
      </c>
      <c r="G317" s="447" t="n">
        <v>312882.55</v>
      </c>
      <c r="H317" s="447" t="n">
        <v>280167.06</v>
      </c>
      <c r="I317" s="434" t="n">
        <f aca="false">H317/E317*100</f>
        <v>59.2959335604283</v>
      </c>
      <c r="J317" s="447" t="n">
        <v>185526.63</v>
      </c>
    </row>
    <row r="318" customFormat="false" ht="12" hidden="false" customHeight="true" outlineLevel="0" collapsed="false">
      <c r="A318" s="445" t="s">
        <v>2211</v>
      </c>
      <c r="B318" s="450" t="s">
        <v>2249</v>
      </c>
      <c r="C318" s="450" t="s">
        <v>2214</v>
      </c>
      <c r="D318" s="447" t="n">
        <v>216133.36</v>
      </c>
      <c r="E318" s="447" t="n">
        <v>216133.36</v>
      </c>
      <c r="F318" s="434" t="n">
        <f aca="false">G318/E318*100</f>
        <v>70.0000037014184</v>
      </c>
      <c r="G318" s="447" t="n">
        <v>151293.36</v>
      </c>
      <c r="H318" s="447" t="n">
        <v>216133.36</v>
      </c>
      <c r="I318" s="434" t="n">
        <f aca="false">H318/E318*100</f>
        <v>100</v>
      </c>
      <c r="J318" s="447" t="n">
        <v>151293.35</v>
      </c>
    </row>
    <row r="319" customFormat="false" ht="12" hidden="false" customHeight="true" outlineLevel="0" collapsed="false">
      <c r="A319" s="445" t="s">
        <v>2211</v>
      </c>
      <c r="B319" s="450" t="s">
        <v>2250</v>
      </c>
      <c r="C319" s="450" t="s">
        <v>2214</v>
      </c>
      <c r="D319" s="447" t="n">
        <v>439899.87</v>
      </c>
      <c r="E319" s="447" t="n">
        <v>439899.87</v>
      </c>
      <c r="F319" s="434" t="n">
        <f aca="false">G319/E319*100</f>
        <v>70.0000002273245</v>
      </c>
      <c r="G319" s="447" t="n">
        <v>307929.91</v>
      </c>
      <c r="H319" s="447" t="n">
        <v>439899.84</v>
      </c>
      <c r="I319" s="434" t="n">
        <f aca="false">H319/E319*100</f>
        <v>99.9999931802662</v>
      </c>
      <c r="J319" s="447" t="n">
        <v>307929.89</v>
      </c>
    </row>
    <row r="320" customFormat="false" ht="12" hidden="false" customHeight="true" outlineLevel="0" collapsed="false">
      <c r="A320" s="445" t="s">
        <v>2211</v>
      </c>
      <c r="B320" s="450" t="s">
        <v>2251</v>
      </c>
      <c r="C320" s="450" t="s">
        <v>2216</v>
      </c>
      <c r="D320" s="447" t="n">
        <v>688431.09</v>
      </c>
      <c r="E320" s="447" t="n">
        <v>688431.09</v>
      </c>
      <c r="F320" s="434" t="n">
        <f aca="false">G320/E320*100</f>
        <v>69.9999995642265</v>
      </c>
      <c r="G320" s="447" t="n">
        <v>481901.76</v>
      </c>
      <c r="H320" s="447" t="n">
        <v>176691.25</v>
      </c>
      <c r="I320" s="434" t="n">
        <f aca="false">H320/E320*100</f>
        <v>25.6657859539725</v>
      </c>
      <c r="J320" s="447" t="n">
        <v>123683.87</v>
      </c>
    </row>
    <row r="321" customFormat="false" ht="12" hidden="false" customHeight="true" outlineLevel="0" collapsed="false">
      <c r="A321" s="445" t="s">
        <v>2211</v>
      </c>
      <c r="B321" s="450" t="s">
        <v>2252</v>
      </c>
      <c r="C321" s="450" t="s">
        <v>2232</v>
      </c>
      <c r="D321" s="447" t="n">
        <v>130388</v>
      </c>
      <c r="E321" s="447" t="n">
        <v>130388</v>
      </c>
      <c r="F321" s="434" t="n">
        <f aca="false">G321/E321*100</f>
        <v>70</v>
      </c>
      <c r="G321" s="447" t="n">
        <v>91271.6</v>
      </c>
      <c r="H321" s="447" t="n">
        <v>123868.6</v>
      </c>
      <c r="I321" s="434" t="n">
        <f aca="false">H321/E321*100</f>
        <v>95</v>
      </c>
      <c r="J321" s="447" t="n">
        <v>86708.02</v>
      </c>
    </row>
    <row r="322" customFormat="false" ht="12" hidden="false" customHeight="true" outlineLevel="0" collapsed="false">
      <c r="A322" s="445" t="s">
        <v>2211</v>
      </c>
      <c r="B322" s="450" t="s">
        <v>2253</v>
      </c>
      <c r="C322" s="450" t="s">
        <v>1920</v>
      </c>
      <c r="D322" s="447" t="n">
        <v>465033.43</v>
      </c>
      <c r="E322" s="447" t="n">
        <v>465033.43</v>
      </c>
      <c r="F322" s="434" t="n">
        <f aca="false">G322/E322*100</f>
        <v>69.9999997849617</v>
      </c>
      <c r="G322" s="447" t="n">
        <v>325523.4</v>
      </c>
      <c r="H322" s="447" t="n">
        <v>95671.32</v>
      </c>
      <c r="I322" s="434" t="n">
        <f aca="false">H322/E322*100</f>
        <v>20.5729983756222</v>
      </c>
      <c r="J322" s="447" t="n">
        <v>66969.92</v>
      </c>
    </row>
    <row r="323" customFormat="false" ht="12" hidden="false" customHeight="true" outlineLevel="0" collapsed="false">
      <c r="A323" s="445" t="s">
        <v>2211</v>
      </c>
      <c r="B323" s="450" t="s">
        <v>2254</v>
      </c>
      <c r="C323" s="450" t="s">
        <v>1932</v>
      </c>
      <c r="D323" s="447" t="n">
        <v>86923.91</v>
      </c>
      <c r="E323" s="447" t="n">
        <v>86923.91</v>
      </c>
      <c r="F323" s="434" t="n">
        <f aca="false">G323/E323*100</f>
        <v>70.0000034512944</v>
      </c>
      <c r="G323" s="447" t="n">
        <v>60846.74</v>
      </c>
      <c r="H323" s="447" t="n">
        <v>0</v>
      </c>
      <c r="I323" s="434" t="n">
        <f aca="false">H323/E323*100</f>
        <v>0</v>
      </c>
      <c r="J323" s="447" t="n">
        <v>0</v>
      </c>
    </row>
    <row r="324" customFormat="false" ht="12" hidden="false" customHeight="true" outlineLevel="0" collapsed="false">
      <c r="A324" s="445" t="s">
        <v>2211</v>
      </c>
      <c r="B324" s="450" t="s">
        <v>2255</v>
      </c>
      <c r="C324" s="450" t="s">
        <v>1932</v>
      </c>
      <c r="D324" s="447" t="n">
        <v>113460.83</v>
      </c>
      <c r="E324" s="447" t="n">
        <v>113460.83</v>
      </c>
      <c r="F324" s="434" t="n">
        <f aca="false">G324/E324*100</f>
        <v>70.0000079322529</v>
      </c>
      <c r="G324" s="447" t="n">
        <v>79422.59</v>
      </c>
      <c r="H324" s="447" t="n">
        <v>32899.78</v>
      </c>
      <c r="I324" s="434" t="n">
        <f aca="false">H324/E324*100</f>
        <v>28.996597327906</v>
      </c>
      <c r="J324" s="447" t="n">
        <v>23029.85</v>
      </c>
    </row>
    <row r="325" customFormat="false" ht="12" hidden="false" customHeight="true" outlineLevel="0" collapsed="false">
      <c r="A325" s="445" t="s">
        <v>2211</v>
      </c>
      <c r="B325" s="450" t="s">
        <v>2256</v>
      </c>
      <c r="C325" s="450" t="s">
        <v>1932</v>
      </c>
      <c r="D325" s="447" t="n">
        <v>50400</v>
      </c>
      <c r="E325" s="447" t="n">
        <v>50400</v>
      </c>
      <c r="F325" s="434" t="n">
        <f aca="false">G325/E325*100</f>
        <v>70</v>
      </c>
      <c r="G325" s="447" t="n">
        <v>35280</v>
      </c>
      <c r="H325" s="447" t="n">
        <v>0</v>
      </c>
      <c r="I325" s="434" t="n">
        <f aca="false">H325/E325*100</f>
        <v>0</v>
      </c>
      <c r="J325" s="447" t="n">
        <v>0</v>
      </c>
    </row>
    <row r="326" customFormat="false" ht="12" hidden="false" customHeight="true" outlineLevel="0" collapsed="false">
      <c r="A326" s="445" t="s">
        <v>2211</v>
      </c>
      <c r="B326" s="450" t="s">
        <v>2257</v>
      </c>
      <c r="C326" s="450" t="s">
        <v>1945</v>
      </c>
      <c r="D326" s="447" t="n">
        <v>84009.53</v>
      </c>
      <c r="E326" s="447" t="n">
        <v>84009.53</v>
      </c>
      <c r="F326" s="434" t="n">
        <f aca="false">G326/E326*100</f>
        <v>69.9999988096589</v>
      </c>
      <c r="G326" s="447" t="n">
        <v>58806.67</v>
      </c>
      <c r="H326" s="447" t="n">
        <v>39468.11</v>
      </c>
      <c r="I326" s="434" t="n">
        <f aca="false">H326/E326*100</f>
        <v>46.9805151867889</v>
      </c>
      <c r="J326" s="447" t="n">
        <v>27627.68</v>
      </c>
    </row>
    <row r="327" customFormat="false" ht="12" hidden="false" customHeight="true" outlineLevel="0" collapsed="false">
      <c r="A327" s="445" t="s">
        <v>2211</v>
      </c>
      <c r="B327" s="450" t="s">
        <v>2258</v>
      </c>
      <c r="C327" s="450" t="s">
        <v>1945</v>
      </c>
      <c r="D327" s="447" t="n">
        <v>10941.75</v>
      </c>
      <c r="E327" s="447" t="n">
        <v>10941.75</v>
      </c>
      <c r="F327" s="434" t="n">
        <f aca="false">G327/E327*100</f>
        <v>70.0000456965293</v>
      </c>
      <c r="G327" s="447" t="n">
        <v>7659.23</v>
      </c>
      <c r="H327" s="447" t="n">
        <v>10387.07</v>
      </c>
      <c r="I327" s="434" t="n">
        <f aca="false">H327/E327*100</f>
        <v>94.9306098201842</v>
      </c>
      <c r="J327" s="447" t="n">
        <v>7270.95</v>
      </c>
    </row>
    <row r="328" customFormat="false" ht="12" hidden="false" customHeight="true" outlineLevel="0" collapsed="false">
      <c r="A328" s="445" t="s">
        <v>2211</v>
      </c>
      <c r="B328" s="450" t="s">
        <v>2259</v>
      </c>
      <c r="C328" s="450" t="s">
        <v>1945</v>
      </c>
      <c r="D328" s="447" t="n">
        <v>91756.36</v>
      </c>
      <c r="E328" s="447" t="n">
        <v>91756.36</v>
      </c>
      <c r="F328" s="434" t="n">
        <f aca="false">G328/E328*100</f>
        <v>69.9999978203146</v>
      </c>
      <c r="G328" s="447" t="n">
        <v>64229.45</v>
      </c>
      <c r="H328" s="447" t="n">
        <v>69577.11</v>
      </c>
      <c r="I328" s="434" t="n">
        <f aca="false">H328/E328*100</f>
        <v>75.8281060844175</v>
      </c>
      <c r="J328" s="447" t="n">
        <v>48703.98</v>
      </c>
    </row>
    <row r="329" customFormat="false" ht="12" hidden="false" customHeight="true" outlineLevel="0" collapsed="false">
      <c r="A329" s="445" t="s">
        <v>2211</v>
      </c>
      <c r="B329" s="450" t="s">
        <v>2260</v>
      </c>
      <c r="C329" s="450" t="s">
        <v>2218</v>
      </c>
      <c r="D329" s="447" t="n">
        <v>57162.3</v>
      </c>
      <c r="E329" s="447" t="n">
        <v>57162.3</v>
      </c>
      <c r="F329" s="434" t="n">
        <f aca="false">G329/E329*100</f>
        <v>70</v>
      </c>
      <c r="G329" s="447" t="n">
        <v>40013.61</v>
      </c>
      <c r="H329" s="447" t="n">
        <v>46559.16</v>
      </c>
      <c r="I329" s="434" t="n">
        <f aca="false">H329/E329*100</f>
        <v>81.4508163597336</v>
      </c>
      <c r="J329" s="447" t="n">
        <v>32591.41</v>
      </c>
    </row>
    <row r="330" customFormat="false" ht="12" hidden="false" customHeight="true" outlineLevel="0" collapsed="false">
      <c r="A330" s="445" t="s">
        <v>2211</v>
      </c>
      <c r="B330" s="450" t="s">
        <v>2261</v>
      </c>
      <c r="C330" s="450" t="s">
        <v>2262</v>
      </c>
      <c r="D330" s="447" t="n">
        <v>182451.01</v>
      </c>
      <c r="E330" s="447" t="n">
        <v>182451.01</v>
      </c>
      <c r="F330" s="434" t="n">
        <f aca="false">G330/E330*100</f>
        <v>70.000001644277</v>
      </c>
      <c r="G330" s="447" t="n">
        <v>127715.71</v>
      </c>
      <c r="H330" s="447" t="n">
        <v>127101.41</v>
      </c>
      <c r="I330" s="434" t="n">
        <f aca="false">H330/E330*100</f>
        <v>69.663308523203</v>
      </c>
      <c r="J330" s="447" t="n">
        <v>88970.99</v>
      </c>
    </row>
    <row r="331" customFormat="false" ht="12" hidden="false" customHeight="true" outlineLevel="0" collapsed="false">
      <c r="A331" s="445" t="s">
        <v>2211</v>
      </c>
      <c r="B331" s="450" t="s">
        <v>2263</v>
      </c>
      <c r="C331" s="450" t="s">
        <v>2227</v>
      </c>
      <c r="D331" s="447" t="n">
        <v>91808.71</v>
      </c>
      <c r="E331" s="447" t="n">
        <v>91808.71</v>
      </c>
      <c r="F331" s="434" t="n">
        <f aca="false">G331/E331*100</f>
        <v>60.0000043568851</v>
      </c>
      <c r="G331" s="447" t="n">
        <v>55085.23</v>
      </c>
      <c r="H331" s="447" t="n">
        <v>85836.73</v>
      </c>
      <c r="I331" s="434" t="n">
        <f aca="false">H331/E331*100</f>
        <v>93.4951923406831</v>
      </c>
      <c r="J331" s="447" t="n">
        <v>51502.04</v>
      </c>
    </row>
    <row r="332" customFormat="false" ht="12" hidden="false" customHeight="true" outlineLevel="0" collapsed="false">
      <c r="A332" s="445" t="s">
        <v>2211</v>
      </c>
      <c r="B332" s="450" t="s">
        <v>2264</v>
      </c>
      <c r="C332" s="450" t="s">
        <v>2218</v>
      </c>
      <c r="D332" s="447" t="n">
        <v>111735.28</v>
      </c>
      <c r="E332" s="447" t="n">
        <v>111735.28</v>
      </c>
      <c r="F332" s="434" t="n">
        <f aca="false">G332/E332*100</f>
        <v>69.9999946301652</v>
      </c>
      <c r="G332" s="447" t="n">
        <v>78214.69</v>
      </c>
      <c r="H332" s="447" t="n">
        <v>103774.98</v>
      </c>
      <c r="I332" s="434" t="n">
        <f aca="false">H332/E332*100</f>
        <v>92.8757506134141</v>
      </c>
      <c r="J332" s="447" t="n">
        <v>72642.49</v>
      </c>
    </row>
    <row r="333" customFormat="false" ht="12" hidden="false" customHeight="true" outlineLevel="0" collapsed="false">
      <c r="A333" s="445" t="s">
        <v>2211</v>
      </c>
      <c r="B333" s="450" t="s">
        <v>2265</v>
      </c>
      <c r="C333" s="450" t="s">
        <v>2266</v>
      </c>
      <c r="D333" s="447" t="n">
        <v>68829.5</v>
      </c>
      <c r="E333" s="447" t="n">
        <v>68829.5</v>
      </c>
      <c r="F333" s="434" t="n">
        <f aca="false">G333/E333*100</f>
        <v>70</v>
      </c>
      <c r="G333" s="447" t="n">
        <v>48180.65</v>
      </c>
      <c r="H333" s="447" t="n">
        <v>41638.75</v>
      </c>
      <c r="I333" s="434" t="n">
        <f aca="false">H333/E333*100</f>
        <v>60.4954997493807</v>
      </c>
      <c r="J333" s="447" t="n">
        <v>29147.13</v>
      </c>
    </row>
    <row r="334" customFormat="false" ht="12" hidden="false" customHeight="true" outlineLevel="0" collapsed="false">
      <c r="A334" s="445" t="s">
        <v>2211</v>
      </c>
      <c r="B334" s="450" t="s">
        <v>2267</v>
      </c>
      <c r="C334" s="450" t="s">
        <v>2266</v>
      </c>
      <c r="D334" s="447" t="n">
        <v>38849.04</v>
      </c>
      <c r="E334" s="447" t="n">
        <v>38849.04</v>
      </c>
      <c r="F334" s="434" t="n">
        <f aca="false">G334/E334*100</f>
        <v>70.0000051481324</v>
      </c>
      <c r="G334" s="447" t="n">
        <v>27194.33</v>
      </c>
      <c r="H334" s="447" t="n">
        <v>0</v>
      </c>
      <c r="I334" s="434" t="n">
        <f aca="false">H334/E334*100</f>
        <v>0</v>
      </c>
      <c r="J334" s="447" t="n">
        <v>0</v>
      </c>
    </row>
    <row r="335" customFormat="false" ht="12" hidden="false" customHeight="true" outlineLevel="0" collapsed="false">
      <c r="A335" s="445" t="s">
        <v>2211</v>
      </c>
      <c r="B335" s="450" t="s">
        <v>2268</v>
      </c>
      <c r="C335" s="450" t="s">
        <v>1980</v>
      </c>
      <c r="D335" s="447" t="n">
        <v>82031.98</v>
      </c>
      <c r="E335" s="447" t="n">
        <v>82031.98</v>
      </c>
      <c r="F335" s="434" t="n">
        <f aca="false">G335/E335*100</f>
        <v>70.0000048761471</v>
      </c>
      <c r="G335" s="447" t="n">
        <v>57422.39</v>
      </c>
      <c r="H335" s="447" t="n">
        <v>0</v>
      </c>
      <c r="I335" s="434" t="n">
        <f aca="false">H335/E335*100</f>
        <v>0</v>
      </c>
      <c r="J335" s="447" t="n">
        <v>0</v>
      </c>
    </row>
    <row r="336" customFormat="false" ht="12" hidden="false" customHeight="true" outlineLevel="0" collapsed="false">
      <c r="A336" s="445" t="s">
        <v>2211</v>
      </c>
      <c r="B336" s="450" t="s">
        <v>2269</v>
      </c>
      <c r="C336" s="450" t="s">
        <v>1926</v>
      </c>
      <c r="D336" s="447" t="n">
        <v>32088.77</v>
      </c>
      <c r="E336" s="447" t="n">
        <v>32088.77</v>
      </c>
      <c r="F336" s="434" t="n">
        <f aca="false">G336/E336*100</f>
        <v>70.000003116355</v>
      </c>
      <c r="G336" s="447" t="n">
        <v>22462.14</v>
      </c>
      <c r="H336" s="447" t="n">
        <v>0</v>
      </c>
      <c r="I336" s="434" t="n">
        <f aca="false">H336/E336*100</f>
        <v>0</v>
      </c>
      <c r="J336" s="447" t="n">
        <v>0</v>
      </c>
    </row>
    <row r="337" customFormat="false" ht="12" hidden="false" customHeight="true" outlineLevel="0" collapsed="false">
      <c r="A337" s="445" t="s">
        <v>2211</v>
      </c>
      <c r="B337" s="450" t="s">
        <v>2270</v>
      </c>
      <c r="C337" s="450" t="s">
        <v>1926</v>
      </c>
      <c r="D337" s="447" t="n">
        <v>13458.04</v>
      </c>
      <c r="E337" s="447" t="n">
        <v>13458.04</v>
      </c>
      <c r="F337" s="434" t="n">
        <f aca="false">G337/E337*100</f>
        <v>70.000014861005</v>
      </c>
      <c r="G337" s="447" t="n">
        <v>9420.63</v>
      </c>
      <c r="H337" s="447" t="n">
        <v>0</v>
      </c>
      <c r="I337" s="434" t="n">
        <f aca="false">H337/E337*100</f>
        <v>0</v>
      </c>
      <c r="J337" s="447" t="n">
        <v>0</v>
      </c>
    </row>
    <row r="338" customFormat="false" ht="12" hidden="false" customHeight="true" outlineLevel="0" collapsed="false">
      <c r="A338" s="445" t="s">
        <v>2211</v>
      </c>
      <c r="B338" s="450" t="s">
        <v>2271</v>
      </c>
      <c r="C338" s="450" t="s">
        <v>1926</v>
      </c>
      <c r="D338" s="447" t="n">
        <v>18107.61</v>
      </c>
      <c r="E338" s="447" t="n">
        <v>18107.61</v>
      </c>
      <c r="F338" s="434" t="n">
        <f aca="false">G338/E338*100</f>
        <v>70.0000165676199</v>
      </c>
      <c r="G338" s="447" t="n">
        <v>12675.33</v>
      </c>
      <c r="H338" s="447" t="n">
        <v>0</v>
      </c>
      <c r="I338" s="434" t="n">
        <f aca="false">H338/E338*100</f>
        <v>0</v>
      </c>
      <c r="J338" s="447" t="n">
        <v>0</v>
      </c>
    </row>
    <row r="339" customFormat="false" ht="12" hidden="false" customHeight="true" outlineLevel="0" collapsed="false">
      <c r="A339" s="445" t="s">
        <v>2211</v>
      </c>
      <c r="B339" s="450" t="s">
        <v>2272</v>
      </c>
      <c r="C339" s="450" t="s">
        <v>2262</v>
      </c>
      <c r="D339" s="447" t="n">
        <v>20033.84</v>
      </c>
      <c r="E339" s="447" t="n">
        <v>20033.84</v>
      </c>
      <c r="F339" s="434" t="n">
        <f aca="false">G339/E339*100</f>
        <v>70.0000099831086</v>
      </c>
      <c r="G339" s="447" t="n">
        <v>14023.69</v>
      </c>
      <c r="H339" s="447" t="n">
        <v>20033.84</v>
      </c>
      <c r="I339" s="434" t="n">
        <f aca="false">H339/E339*100</f>
        <v>100</v>
      </c>
      <c r="J339" s="447" t="n">
        <v>14023.69</v>
      </c>
    </row>
    <row r="340" customFormat="false" ht="12" hidden="false" customHeight="true" outlineLevel="0" collapsed="false">
      <c r="A340" s="445" t="s">
        <v>2211</v>
      </c>
      <c r="B340" s="450" t="s">
        <v>2273</v>
      </c>
      <c r="C340" s="450" t="s">
        <v>1926</v>
      </c>
      <c r="D340" s="447" t="n">
        <v>46835.25</v>
      </c>
      <c r="E340" s="447" t="n">
        <v>46835.25</v>
      </c>
      <c r="F340" s="434" t="n">
        <f aca="false">G340/E340*100</f>
        <v>70.0000106757197</v>
      </c>
      <c r="G340" s="447" t="n">
        <v>32784.68</v>
      </c>
      <c r="H340" s="447" t="n">
        <v>0</v>
      </c>
      <c r="I340" s="434" t="n">
        <f aca="false">H340/E340*100</f>
        <v>0</v>
      </c>
      <c r="J340" s="447" t="n">
        <v>0</v>
      </c>
    </row>
    <row r="341" customFormat="false" ht="12" hidden="false" customHeight="true" outlineLevel="0" collapsed="false">
      <c r="A341" s="445" t="s">
        <v>2211</v>
      </c>
      <c r="B341" s="450" t="s">
        <v>2274</v>
      </c>
      <c r="C341" s="450" t="s">
        <v>2232</v>
      </c>
      <c r="D341" s="447" t="n">
        <v>716925.13</v>
      </c>
      <c r="E341" s="447" t="n">
        <v>716925.13</v>
      </c>
      <c r="F341" s="434" t="n">
        <f aca="false">G341/E341*100</f>
        <v>69.9999998605154</v>
      </c>
      <c r="G341" s="447" t="n">
        <v>501847.59</v>
      </c>
      <c r="H341" s="447" t="n">
        <v>0</v>
      </c>
      <c r="I341" s="434" t="n">
        <f aca="false">H341/E341*100</f>
        <v>0</v>
      </c>
      <c r="J341" s="447" t="n">
        <v>0</v>
      </c>
    </row>
    <row r="342" customFormat="false" ht="12" hidden="false" customHeight="true" outlineLevel="0" collapsed="false">
      <c r="A342" s="445" t="s">
        <v>2211</v>
      </c>
      <c r="B342" s="450" t="s">
        <v>2275</v>
      </c>
      <c r="C342" s="450" t="s">
        <v>1978</v>
      </c>
      <c r="D342" s="447" t="n">
        <v>24627.11</v>
      </c>
      <c r="E342" s="447" t="n">
        <v>24627.11</v>
      </c>
      <c r="F342" s="434" t="n">
        <f aca="false">G342/E342*100</f>
        <v>70.0000121816973</v>
      </c>
      <c r="G342" s="447" t="n">
        <v>17238.98</v>
      </c>
      <c r="H342" s="447" t="n">
        <v>24627</v>
      </c>
      <c r="I342" s="434" t="n">
        <f aca="false">H342/E342*100</f>
        <v>99.9995533377648</v>
      </c>
      <c r="J342" s="447" t="n">
        <v>17238.9</v>
      </c>
    </row>
    <row r="343" customFormat="false" ht="12" hidden="false" customHeight="true" outlineLevel="0" collapsed="false">
      <c r="A343" s="445" t="s">
        <v>2211</v>
      </c>
      <c r="B343" s="450" t="s">
        <v>2276</v>
      </c>
      <c r="C343" s="450" t="s">
        <v>2216</v>
      </c>
      <c r="D343" s="447" t="n">
        <v>143976</v>
      </c>
      <c r="E343" s="447" t="n">
        <v>143976</v>
      </c>
      <c r="F343" s="434" t="n">
        <f aca="false">G343/E343*100</f>
        <v>70</v>
      </c>
      <c r="G343" s="447" t="n">
        <v>100783.2</v>
      </c>
      <c r="H343" s="447" t="n">
        <v>0</v>
      </c>
      <c r="I343" s="434" t="n">
        <f aca="false">H343/E343*100</f>
        <v>0</v>
      </c>
      <c r="J343" s="447" t="n">
        <v>0</v>
      </c>
    </row>
    <row r="344" customFormat="false" ht="12" hidden="false" customHeight="true" outlineLevel="0" collapsed="false">
      <c r="A344" s="445" t="s">
        <v>2211</v>
      </c>
      <c r="B344" s="450" t="s">
        <v>2277</v>
      </c>
      <c r="C344" s="450" t="s">
        <v>2216</v>
      </c>
      <c r="D344" s="447" t="n">
        <v>62811.99</v>
      </c>
      <c r="E344" s="447" t="n">
        <v>62811.99</v>
      </c>
      <c r="F344" s="434" t="n">
        <f aca="false">G344/E344*100</f>
        <v>69.9999952238418</v>
      </c>
      <c r="G344" s="447" t="n">
        <v>43968.39</v>
      </c>
      <c r="H344" s="447" t="n">
        <v>0</v>
      </c>
      <c r="I344" s="434" t="n">
        <f aca="false">H344/E344*100</f>
        <v>0</v>
      </c>
      <c r="J344" s="447" t="n">
        <v>0</v>
      </c>
    </row>
    <row r="345" customFormat="false" ht="12" hidden="false" customHeight="true" outlineLevel="0" collapsed="false">
      <c r="A345" s="445" t="s">
        <v>2211</v>
      </c>
      <c r="B345" s="450" t="s">
        <v>2278</v>
      </c>
      <c r="C345" s="450" t="s">
        <v>2216</v>
      </c>
      <c r="D345" s="447" t="n">
        <v>128550</v>
      </c>
      <c r="E345" s="447" t="n">
        <v>128550</v>
      </c>
      <c r="F345" s="434" t="n">
        <f aca="false">G345/E345*100</f>
        <v>70</v>
      </c>
      <c r="G345" s="447" t="n">
        <v>89985</v>
      </c>
      <c r="H345" s="447" t="n">
        <v>0</v>
      </c>
      <c r="I345" s="434" t="n">
        <f aca="false">H345/E345*100</f>
        <v>0</v>
      </c>
      <c r="J345" s="447" t="n">
        <v>0</v>
      </c>
    </row>
    <row r="346" customFormat="false" ht="12" hidden="false" customHeight="true" outlineLevel="0" collapsed="false">
      <c r="A346" s="445" t="s">
        <v>2211</v>
      </c>
      <c r="B346" s="450" t="s">
        <v>2279</v>
      </c>
      <c r="C346" s="450" t="s">
        <v>2227</v>
      </c>
      <c r="D346" s="447" t="n">
        <v>194141.91</v>
      </c>
      <c r="E346" s="447" t="n">
        <v>194141.91</v>
      </c>
      <c r="F346" s="434" t="n">
        <f aca="false">G346/E346*100</f>
        <v>70.0000015452614</v>
      </c>
      <c r="G346" s="447" t="n">
        <v>135899.34</v>
      </c>
      <c r="H346" s="447" t="n">
        <v>0</v>
      </c>
      <c r="I346" s="434" t="n">
        <f aca="false">H346/E346*100</f>
        <v>0</v>
      </c>
      <c r="J346" s="447" t="n">
        <v>0</v>
      </c>
    </row>
    <row r="347" customFormat="false" ht="12" hidden="false" customHeight="true" outlineLevel="0" collapsed="false">
      <c r="A347" s="445" t="s">
        <v>2211</v>
      </c>
      <c r="B347" s="450" t="s">
        <v>2280</v>
      </c>
      <c r="C347" s="450" t="s">
        <v>1920</v>
      </c>
      <c r="D347" s="447" t="n">
        <v>158832.67</v>
      </c>
      <c r="E347" s="447" t="n">
        <v>158832.67</v>
      </c>
      <c r="F347" s="434" t="n">
        <f aca="false">G347/E347*100</f>
        <v>70.0000006295934</v>
      </c>
      <c r="G347" s="447" t="n">
        <v>111182.87</v>
      </c>
      <c r="H347" s="447" t="n">
        <v>0</v>
      </c>
      <c r="I347" s="434" t="n">
        <f aca="false">H347/E347*100</f>
        <v>0</v>
      </c>
      <c r="J347" s="447" t="n">
        <v>0</v>
      </c>
    </row>
    <row r="348" customFormat="false" ht="12" hidden="false" customHeight="true" outlineLevel="0" collapsed="false">
      <c r="A348" s="445" t="s">
        <v>2211</v>
      </c>
      <c r="B348" s="450" t="s">
        <v>2281</v>
      </c>
      <c r="C348" s="450" t="s">
        <v>1932</v>
      </c>
      <c r="D348" s="447" t="n">
        <v>80906.68</v>
      </c>
      <c r="E348" s="447" t="n">
        <v>80906.68</v>
      </c>
      <c r="F348" s="434" t="n">
        <f aca="false">G348/E348*100</f>
        <v>50</v>
      </c>
      <c r="G348" s="447" t="n">
        <v>40453.34</v>
      </c>
      <c r="H348" s="447" t="n">
        <v>0</v>
      </c>
      <c r="I348" s="434" t="n">
        <f aca="false">H348/E348*100</f>
        <v>0</v>
      </c>
      <c r="J348" s="447" t="n">
        <v>0</v>
      </c>
    </row>
    <row r="349" customFormat="false" ht="12" hidden="false" customHeight="true" outlineLevel="0" collapsed="false">
      <c r="A349" s="445" t="s">
        <v>2211</v>
      </c>
      <c r="B349" s="450" t="s">
        <v>2282</v>
      </c>
      <c r="C349" s="450" t="s">
        <v>2218</v>
      </c>
      <c r="D349" s="447" t="n">
        <v>76328.88</v>
      </c>
      <c r="E349" s="447" t="n">
        <v>76328.88</v>
      </c>
      <c r="F349" s="434" t="n">
        <f aca="false">G349/E349*100</f>
        <v>70.0000052404804</v>
      </c>
      <c r="G349" s="447" t="n">
        <v>53430.22</v>
      </c>
      <c r="H349" s="447" t="n">
        <v>76328.88</v>
      </c>
      <c r="I349" s="434" t="n">
        <f aca="false">H349/E349*100</f>
        <v>100</v>
      </c>
      <c r="J349" s="447" t="n">
        <v>53430.22</v>
      </c>
    </row>
    <row r="350" customFormat="false" ht="12" hidden="false" customHeight="true" outlineLevel="0" collapsed="false">
      <c r="A350" s="445" t="s">
        <v>2211</v>
      </c>
      <c r="B350" s="450" t="s">
        <v>2283</v>
      </c>
      <c r="C350" s="450" t="s">
        <v>1945</v>
      </c>
      <c r="D350" s="447" t="n">
        <v>69304.63</v>
      </c>
      <c r="E350" s="447" t="n">
        <v>69304.63</v>
      </c>
      <c r="F350" s="434" t="n">
        <f aca="false">G350/E350*100</f>
        <v>69.999998557095</v>
      </c>
      <c r="G350" s="447" t="n">
        <v>48513.24</v>
      </c>
      <c r="H350" s="447" t="n">
        <v>0</v>
      </c>
      <c r="I350" s="434" t="n">
        <f aca="false">H350/E350*100</f>
        <v>0</v>
      </c>
      <c r="J350" s="447" t="n">
        <v>0</v>
      </c>
    </row>
    <row r="351" customFormat="false" ht="12" hidden="false" customHeight="true" outlineLevel="0" collapsed="false">
      <c r="A351" s="445" t="s">
        <v>2211</v>
      </c>
      <c r="B351" s="450" t="s">
        <v>2284</v>
      </c>
      <c r="C351" s="450" t="s">
        <v>1945</v>
      </c>
      <c r="D351" s="447" t="n">
        <v>38150.94</v>
      </c>
      <c r="E351" s="447" t="n">
        <v>38150.94</v>
      </c>
      <c r="F351" s="434" t="n">
        <f aca="false">G351/E351*100</f>
        <v>70.0000052423348</v>
      </c>
      <c r="G351" s="447" t="n">
        <v>26705.66</v>
      </c>
      <c r="H351" s="447" t="n">
        <v>0</v>
      </c>
      <c r="I351" s="434" t="n">
        <f aca="false">H351/E351*100</f>
        <v>0</v>
      </c>
      <c r="J351" s="447" t="n">
        <v>0</v>
      </c>
    </row>
    <row r="352" customFormat="false" ht="12" hidden="false" customHeight="true" outlineLevel="0" collapsed="false">
      <c r="A352" s="445" t="s">
        <v>2211</v>
      </c>
      <c r="B352" s="450" t="s">
        <v>2285</v>
      </c>
      <c r="C352" s="450" t="s">
        <v>1945</v>
      </c>
      <c r="D352" s="447" t="n">
        <v>10414.46</v>
      </c>
      <c r="E352" s="447" t="n">
        <v>10414.46</v>
      </c>
      <c r="F352" s="434" t="n">
        <f aca="false">G352/E352*100</f>
        <v>69.9999807959318</v>
      </c>
      <c r="G352" s="447" t="n">
        <v>7290.12</v>
      </c>
      <c r="H352" s="447" t="n">
        <v>0</v>
      </c>
      <c r="I352" s="434" t="n">
        <f aca="false">H352/E352*100</f>
        <v>0</v>
      </c>
      <c r="J352" s="447" t="n">
        <v>0</v>
      </c>
    </row>
    <row r="353" customFormat="false" ht="12" hidden="false" customHeight="true" outlineLevel="0" collapsed="false">
      <c r="A353" s="445" t="s">
        <v>2211</v>
      </c>
      <c r="B353" s="450" t="s">
        <v>2286</v>
      </c>
      <c r="C353" s="450" t="s">
        <v>1978</v>
      </c>
      <c r="D353" s="447" t="n">
        <v>15476.46</v>
      </c>
      <c r="E353" s="447" t="n">
        <v>15476.46</v>
      </c>
      <c r="F353" s="434" t="n">
        <f aca="false">G353/E353*100</f>
        <v>69.9999870771481</v>
      </c>
      <c r="G353" s="447" t="n">
        <v>10833.52</v>
      </c>
      <c r="H353" s="447" t="n">
        <v>0</v>
      </c>
      <c r="I353" s="434" t="n">
        <f aca="false">H353/E353*100</f>
        <v>0</v>
      </c>
      <c r="J353" s="447" t="n">
        <v>0</v>
      </c>
    </row>
    <row r="354" customFormat="false" ht="12" hidden="false" customHeight="true" outlineLevel="0" collapsed="false">
      <c r="A354" s="445" t="s">
        <v>2211</v>
      </c>
      <c r="B354" s="450" t="s">
        <v>2287</v>
      </c>
      <c r="C354" s="450" t="s">
        <v>1978</v>
      </c>
      <c r="D354" s="447" t="n">
        <v>11871.3</v>
      </c>
      <c r="E354" s="447" t="n">
        <v>11871.3</v>
      </c>
      <c r="F354" s="434" t="n">
        <f aca="false">G354/E354*100</f>
        <v>70</v>
      </c>
      <c r="G354" s="447" t="n">
        <v>8309.91</v>
      </c>
      <c r="H354" s="447" t="n">
        <v>0</v>
      </c>
      <c r="I354" s="434" t="n">
        <f aca="false">H354/E354*100</f>
        <v>0</v>
      </c>
      <c r="J354" s="447" t="n">
        <v>0</v>
      </c>
    </row>
    <row r="355" customFormat="false" ht="12" hidden="false" customHeight="true" outlineLevel="0" collapsed="false">
      <c r="A355" s="445" t="s">
        <v>2211</v>
      </c>
      <c r="B355" s="450" t="s">
        <v>2288</v>
      </c>
      <c r="C355" s="450" t="s">
        <v>2216</v>
      </c>
      <c r="D355" s="447" t="n">
        <v>28162.58</v>
      </c>
      <c r="E355" s="447" t="n">
        <v>28162.58</v>
      </c>
      <c r="F355" s="434" t="n">
        <f aca="false">G355/E355*100</f>
        <v>70.0000142032442</v>
      </c>
      <c r="G355" s="447" t="n">
        <v>19713.81</v>
      </c>
      <c r="H355" s="447" t="n">
        <v>0</v>
      </c>
      <c r="I355" s="434" t="n">
        <f aca="false">H355/E355*100</f>
        <v>0</v>
      </c>
      <c r="J355" s="447" t="n">
        <v>0</v>
      </c>
    </row>
    <row r="356" customFormat="false" ht="12" hidden="false" customHeight="true" outlineLevel="0" collapsed="false">
      <c r="A356" s="445" t="s">
        <v>2211</v>
      </c>
      <c r="B356" s="450" t="s">
        <v>2289</v>
      </c>
      <c r="C356" s="450" t="s">
        <v>2227</v>
      </c>
      <c r="D356" s="447" t="n">
        <v>121794.11</v>
      </c>
      <c r="E356" s="447" t="n">
        <v>121794.11</v>
      </c>
      <c r="F356" s="434" t="n">
        <f aca="false">G356/E356*100</f>
        <v>60.0000032842311</v>
      </c>
      <c r="G356" s="447" t="n">
        <v>73076.47</v>
      </c>
      <c r="H356" s="447" t="n">
        <v>0</v>
      </c>
      <c r="I356" s="434" t="n">
        <f aca="false">H356/E356*100</f>
        <v>0</v>
      </c>
      <c r="J356" s="447" t="n">
        <v>0</v>
      </c>
    </row>
    <row r="357" customFormat="false" ht="12" hidden="false" customHeight="true" outlineLevel="0" collapsed="false">
      <c r="A357" s="445" t="s">
        <v>2211</v>
      </c>
      <c r="B357" s="450" t="s">
        <v>2290</v>
      </c>
      <c r="C357" s="450" t="s">
        <v>1945</v>
      </c>
      <c r="D357" s="447" t="n">
        <v>32112.34</v>
      </c>
      <c r="E357" s="447" t="n">
        <v>32112.34</v>
      </c>
      <c r="F357" s="434" t="n">
        <f aca="false">G357/E357*100</f>
        <v>70.0000062281354</v>
      </c>
      <c r="G357" s="447" t="n">
        <v>22478.64</v>
      </c>
      <c r="H357" s="447" t="n">
        <v>0</v>
      </c>
      <c r="I357" s="434" t="n">
        <f aca="false">H357/E357*100</f>
        <v>0</v>
      </c>
      <c r="J357" s="447" t="n">
        <v>0</v>
      </c>
    </row>
    <row r="358" customFormat="false" ht="12" hidden="false" customHeight="true" outlineLevel="0" collapsed="false">
      <c r="A358" s="445" t="s">
        <v>2211</v>
      </c>
      <c r="B358" s="450" t="s">
        <v>2291</v>
      </c>
      <c r="C358" s="450" t="s">
        <v>2216</v>
      </c>
      <c r="D358" s="447" t="n">
        <v>18242.1</v>
      </c>
      <c r="E358" s="447" t="n">
        <v>18242.1</v>
      </c>
      <c r="F358" s="434" t="n">
        <f aca="false">G358/E358*100</f>
        <v>70</v>
      </c>
      <c r="G358" s="447" t="n">
        <v>12769.47</v>
      </c>
      <c r="H358" s="447" t="n">
        <v>0</v>
      </c>
      <c r="I358" s="434" t="n">
        <f aca="false">H358/E358*100</f>
        <v>0</v>
      </c>
      <c r="J358" s="447" t="n">
        <v>0</v>
      </c>
    </row>
    <row r="359" customFormat="false" ht="12" hidden="false" customHeight="true" outlineLevel="0" collapsed="false">
      <c r="A359" s="445" t="s">
        <v>2211</v>
      </c>
      <c r="B359" s="450" t="s">
        <v>2292</v>
      </c>
      <c r="C359" s="450" t="s">
        <v>2216</v>
      </c>
      <c r="D359" s="447" t="n">
        <v>15432.9</v>
      </c>
      <c r="E359" s="447" t="n">
        <v>15432.9</v>
      </c>
      <c r="F359" s="434" t="n">
        <f aca="false">G359/E359*100</f>
        <v>70</v>
      </c>
      <c r="G359" s="447" t="n">
        <v>10803.03</v>
      </c>
      <c r="H359" s="447" t="n">
        <v>0</v>
      </c>
      <c r="I359" s="434" t="n">
        <f aca="false">H359/E359*100</f>
        <v>0</v>
      </c>
      <c r="J359" s="447" t="n">
        <v>0</v>
      </c>
    </row>
    <row r="360" customFormat="false" ht="12" hidden="false" customHeight="true" outlineLevel="0" collapsed="false">
      <c r="A360" s="445" t="s">
        <v>2211</v>
      </c>
      <c r="B360" s="450" t="s">
        <v>2293</v>
      </c>
      <c r="C360" s="450" t="s">
        <v>2262</v>
      </c>
      <c r="D360" s="447" t="n">
        <v>76986.55</v>
      </c>
      <c r="E360" s="447" t="n">
        <v>76986.55</v>
      </c>
      <c r="F360" s="434" t="n">
        <f aca="false">G360/E360*100</f>
        <v>70.0000064946409</v>
      </c>
      <c r="G360" s="447" t="n">
        <v>53890.59</v>
      </c>
      <c r="H360" s="447" t="n">
        <v>0</v>
      </c>
      <c r="I360" s="434" t="n">
        <f aca="false">H360/E360*100</f>
        <v>0</v>
      </c>
      <c r="J360" s="447" t="n">
        <v>0</v>
      </c>
    </row>
    <row r="361" customFormat="false" ht="12" hidden="false" customHeight="true" outlineLevel="0" collapsed="false">
      <c r="A361" s="445" t="s">
        <v>2211</v>
      </c>
      <c r="B361" s="450" t="s">
        <v>2294</v>
      </c>
      <c r="C361" s="450" t="s">
        <v>2218</v>
      </c>
      <c r="D361" s="447" t="n">
        <v>21610.67</v>
      </c>
      <c r="E361" s="447" t="n">
        <v>21610.67</v>
      </c>
      <c r="F361" s="434" t="n">
        <f aca="false">G361/E361*100</f>
        <v>70.0000046273438</v>
      </c>
      <c r="G361" s="447" t="n">
        <v>15127.47</v>
      </c>
      <c r="H361" s="447" t="n">
        <v>0</v>
      </c>
      <c r="I361" s="434" t="n">
        <f aca="false">H361/E361*100</f>
        <v>0</v>
      </c>
      <c r="J361" s="447" t="n">
        <v>0</v>
      </c>
    </row>
    <row r="362" customFormat="false" ht="12" hidden="false" customHeight="true" outlineLevel="0" collapsed="false">
      <c r="A362" s="445" t="s">
        <v>2211</v>
      </c>
      <c r="B362" s="450" t="s">
        <v>2295</v>
      </c>
      <c r="C362" s="450" t="s">
        <v>2218</v>
      </c>
      <c r="D362" s="447" t="n">
        <v>11046.4</v>
      </c>
      <c r="E362" s="447" t="n">
        <v>11046.4</v>
      </c>
      <c r="F362" s="434" t="n">
        <f aca="false">G362/E362*100</f>
        <v>70</v>
      </c>
      <c r="G362" s="447" t="n">
        <v>7732.48</v>
      </c>
      <c r="H362" s="447" t="n">
        <v>0</v>
      </c>
      <c r="I362" s="434" t="n">
        <f aca="false">H362/E362*100</f>
        <v>0</v>
      </c>
      <c r="J362" s="447" t="n">
        <v>0</v>
      </c>
    </row>
    <row r="363" customFormat="false" ht="12" hidden="false" customHeight="true" outlineLevel="0" collapsed="false">
      <c r="A363" s="445" t="s">
        <v>2211</v>
      </c>
      <c r="B363" s="450" t="s">
        <v>2296</v>
      </c>
      <c r="C363" s="450" t="s">
        <v>2218</v>
      </c>
      <c r="D363" s="447" t="n">
        <v>40103.78</v>
      </c>
      <c r="E363" s="447" t="n">
        <v>40103.78</v>
      </c>
      <c r="F363" s="434" t="n">
        <f aca="false">G363/E363*100</f>
        <v>70.0000099741222</v>
      </c>
      <c r="G363" s="447" t="n">
        <v>28072.65</v>
      </c>
      <c r="H363" s="447" t="n">
        <v>0</v>
      </c>
      <c r="I363" s="434" t="n">
        <f aca="false">H363/E363*100</f>
        <v>0</v>
      </c>
      <c r="J363" s="447" t="n">
        <v>0</v>
      </c>
    </row>
    <row r="364" customFormat="false" ht="12" hidden="false" customHeight="true" outlineLevel="0" collapsed="false">
      <c r="A364" s="445" t="s">
        <v>2211</v>
      </c>
      <c r="B364" s="450" t="s">
        <v>2297</v>
      </c>
      <c r="C364" s="450" t="s">
        <v>2218</v>
      </c>
      <c r="D364" s="447" t="n">
        <v>30151.87</v>
      </c>
      <c r="E364" s="447" t="n">
        <v>30151.87</v>
      </c>
      <c r="F364" s="434" t="n">
        <f aca="false">G364/E364*100</f>
        <v>70.0000033165439</v>
      </c>
      <c r="G364" s="447" t="n">
        <v>21106.31</v>
      </c>
      <c r="H364" s="447" t="n">
        <v>0</v>
      </c>
      <c r="I364" s="434" t="n">
        <f aca="false">H364/E364*100</f>
        <v>0</v>
      </c>
      <c r="J364" s="447" t="n">
        <v>0</v>
      </c>
    </row>
    <row r="365" customFormat="false" ht="12" hidden="false" customHeight="true" outlineLevel="0" collapsed="false">
      <c r="A365" s="445" t="s">
        <v>2211</v>
      </c>
      <c r="B365" s="450" t="s">
        <v>2298</v>
      </c>
      <c r="C365" s="450" t="s">
        <v>2218</v>
      </c>
      <c r="D365" s="447" t="n">
        <v>36936.55</v>
      </c>
      <c r="E365" s="447" t="n">
        <v>36936.55</v>
      </c>
      <c r="F365" s="434" t="n">
        <f aca="false">G365/E365*100</f>
        <v>70.0000135367272</v>
      </c>
      <c r="G365" s="447" t="n">
        <v>25855.59</v>
      </c>
      <c r="H365" s="447" t="n">
        <v>0</v>
      </c>
      <c r="I365" s="434" t="n">
        <f aca="false">H365/E365*100</f>
        <v>0</v>
      </c>
      <c r="J365" s="447" t="n">
        <v>0</v>
      </c>
    </row>
    <row r="366" customFormat="false" ht="12" hidden="false" customHeight="true" outlineLevel="0" collapsed="false">
      <c r="A366" s="441" t="s">
        <v>2299</v>
      </c>
      <c r="B366" s="455"/>
      <c r="C366" s="455"/>
      <c r="D366" s="443" t="n">
        <f aca="false">SUM(D292:D365)</f>
        <v>14019320.18</v>
      </c>
      <c r="E366" s="443" t="n">
        <f aca="false">SUM(E292:E365)</f>
        <v>14019320.18</v>
      </c>
      <c r="F366" s="444" t="n">
        <f aca="false">G366/E366*100</f>
        <v>68.3835409057617</v>
      </c>
      <c r="G366" s="443" t="n">
        <f aca="false">SUM(G292:G365)</f>
        <v>9586907.55</v>
      </c>
      <c r="H366" s="443" t="n">
        <f aca="false">SUM(H292:H365)</f>
        <v>9165572.19</v>
      </c>
      <c r="I366" s="444" t="n">
        <f aca="false">H366/E366*100</f>
        <v>65.3781500980028</v>
      </c>
      <c r="J366" s="443" t="n">
        <f aca="false">SUM(J292:J365)</f>
        <v>6264839.37</v>
      </c>
    </row>
    <row r="367" customFormat="false" ht="12" hidden="false" customHeight="true" outlineLevel="0" collapsed="false">
      <c r="A367" s="445" t="s">
        <v>2300</v>
      </c>
      <c r="B367" s="450" t="s">
        <v>2301</v>
      </c>
      <c r="C367" s="450" t="s">
        <v>2302</v>
      </c>
      <c r="D367" s="447" t="n">
        <v>2972.38</v>
      </c>
      <c r="E367" s="447" t="n">
        <v>2377.9</v>
      </c>
      <c r="F367" s="434" t="n">
        <f aca="false">G367/E367*100</f>
        <v>75.0002102695656</v>
      </c>
      <c r="G367" s="447" t="n">
        <v>1783.43</v>
      </c>
      <c r="H367" s="447" t="n">
        <v>960.8</v>
      </c>
      <c r="I367" s="434" t="n">
        <f aca="false">H367/E367*100</f>
        <v>40.4053997224442</v>
      </c>
      <c r="J367" s="447" t="n">
        <v>720.6</v>
      </c>
    </row>
    <row r="368" customFormat="false" ht="12" hidden="false" customHeight="true" outlineLevel="0" collapsed="false">
      <c r="A368" s="445" t="s">
        <v>2300</v>
      </c>
      <c r="B368" s="450" t="s">
        <v>2303</v>
      </c>
      <c r="C368" s="450" t="s">
        <v>2304</v>
      </c>
      <c r="D368" s="447" t="n">
        <v>6109.07</v>
      </c>
      <c r="E368" s="447" t="n">
        <v>4887.26</v>
      </c>
      <c r="F368" s="434" t="n">
        <f aca="false">G368/E368*100</f>
        <v>75.000102306814</v>
      </c>
      <c r="G368" s="447" t="n">
        <v>3665.45</v>
      </c>
      <c r="H368" s="447" t="n">
        <v>0</v>
      </c>
      <c r="I368" s="434" t="n">
        <f aca="false">H368/E368*100</f>
        <v>0</v>
      </c>
      <c r="J368" s="447" t="n">
        <v>0</v>
      </c>
    </row>
    <row r="369" customFormat="false" ht="12" hidden="false" customHeight="true" outlineLevel="0" collapsed="false">
      <c r="A369" s="445" t="s">
        <v>2300</v>
      </c>
      <c r="B369" s="450" t="s">
        <v>2303</v>
      </c>
      <c r="C369" s="450" t="s">
        <v>2305</v>
      </c>
      <c r="D369" s="447" t="n">
        <v>11656.27</v>
      </c>
      <c r="E369" s="447" t="n">
        <v>9325.02</v>
      </c>
      <c r="F369" s="434" t="n">
        <f aca="false">G369/E369*100</f>
        <v>75.000053619188</v>
      </c>
      <c r="G369" s="447" t="n">
        <v>6993.77</v>
      </c>
      <c r="H369" s="447" t="n">
        <v>0</v>
      </c>
      <c r="I369" s="434" t="n">
        <f aca="false">H369/E369*100</f>
        <v>0</v>
      </c>
      <c r="J369" s="447" t="n">
        <v>0</v>
      </c>
    </row>
    <row r="370" customFormat="false" ht="12" hidden="false" customHeight="true" outlineLevel="0" collapsed="false">
      <c r="A370" s="445" t="s">
        <v>2300</v>
      </c>
      <c r="B370" s="450" t="s">
        <v>2306</v>
      </c>
      <c r="C370" s="450" t="s">
        <v>2307</v>
      </c>
      <c r="D370" s="447" t="n">
        <v>270003.84</v>
      </c>
      <c r="E370" s="456" t="n">
        <v>217342.72</v>
      </c>
      <c r="F370" s="434" t="n">
        <f aca="false">G370/E370*100</f>
        <v>75</v>
      </c>
      <c r="G370" s="447" t="n">
        <v>163007.04</v>
      </c>
      <c r="H370" s="447" t="n">
        <v>131565.41</v>
      </c>
      <c r="I370" s="434" t="n">
        <f aca="false">H370/E370*100</f>
        <v>60.5336171370267</v>
      </c>
      <c r="J370" s="447" t="n">
        <v>98674.04</v>
      </c>
    </row>
    <row r="371" customFormat="false" ht="12" hidden="false" customHeight="true" outlineLevel="0" collapsed="false">
      <c r="A371" s="445" t="s">
        <v>2300</v>
      </c>
      <c r="B371" s="450" t="s">
        <v>2308</v>
      </c>
      <c r="C371" s="450" t="s">
        <v>2309</v>
      </c>
      <c r="D371" s="447" t="n">
        <v>687708.55</v>
      </c>
      <c r="E371" s="447" t="n">
        <v>687708.55</v>
      </c>
      <c r="F371" s="434" t="n">
        <f aca="false">G371/E371*100</f>
        <v>58.4954149544891</v>
      </c>
      <c r="G371" s="447" t="n">
        <v>402277.97</v>
      </c>
      <c r="H371" s="447" t="n">
        <v>0</v>
      </c>
      <c r="I371" s="434" t="n">
        <f aca="false">H371/E371*100</f>
        <v>0</v>
      </c>
      <c r="J371" s="447" t="n">
        <v>0</v>
      </c>
    </row>
    <row r="372" customFormat="false" ht="12" hidden="false" customHeight="true" outlineLevel="0" collapsed="false">
      <c r="A372" s="445" t="s">
        <v>2300</v>
      </c>
      <c r="B372" s="450" t="s">
        <v>2306</v>
      </c>
      <c r="C372" s="450" t="s">
        <v>2310</v>
      </c>
      <c r="D372" s="447" t="n">
        <v>218975.52</v>
      </c>
      <c r="E372" s="447" t="n">
        <v>177122.66</v>
      </c>
      <c r="F372" s="434" t="n">
        <f aca="false">G372/E372*100</f>
        <v>74.9999971770975</v>
      </c>
      <c r="G372" s="447" t="n">
        <v>132841.99</v>
      </c>
      <c r="H372" s="447" t="n">
        <v>116039.95</v>
      </c>
      <c r="I372" s="434" t="n">
        <f aca="false">H372/E372*100</f>
        <v>65.5138930275776</v>
      </c>
      <c r="J372" s="447" t="n">
        <v>87029.95</v>
      </c>
    </row>
    <row r="373" customFormat="false" ht="12" hidden="false" customHeight="true" outlineLevel="0" collapsed="false">
      <c r="A373" s="445" t="s">
        <v>2300</v>
      </c>
      <c r="B373" s="450" t="s">
        <v>2311</v>
      </c>
      <c r="C373" s="450" t="s">
        <v>2310</v>
      </c>
      <c r="D373" s="447" t="n">
        <v>19455</v>
      </c>
      <c r="E373" s="447" t="n">
        <v>14670.75</v>
      </c>
      <c r="F373" s="434" t="n">
        <f aca="false">G373/E373*100</f>
        <v>74.9999829592897</v>
      </c>
      <c r="G373" s="447" t="n">
        <v>11003.06</v>
      </c>
      <c r="H373" s="447" t="n">
        <v>0</v>
      </c>
      <c r="I373" s="434" t="n">
        <f aca="false">H373/E373*100</f>
        <v>0</v>
      </c>
      <c r="J373" s="447" t="n">
        <v>0</v>
      </c>
    </row>
    <row r="374" customFormat="false" ht="12" hidden="false" customHeight="true" outlineLevel="0" collapsed="false">
      <c r="A374" s="445" t="s">
        <v>2300</v>
      </c>
      <c r="B374" s="450" t="s">
        <v>2308</v>
      </c>
      <c r="C374" s="450" t="s">
        <v>2312</v>
      </c>
      <c r="D374" s="447" t="n">
        <v>98810</v>
      </c>
      <c r="E374" s="447" t="n">
        <v>98810</v>
      </c>
      <c r="F374" s="434" t="n">
        <f aca="false">G374/E374*100</f>
        <v>60</v>
      </c>
      <c r="G374" s="447" t="n">
        <v>59286</v>
      </c>
      <c r="H374" s="447" t="n">
        <v>2822</v>
      </c>
      <c r="I374" s="434" t="n">
        <f aca="false">H374/E374*100</f>
        <v>2.85598623621091</v>
      </c>
      <c r="J374" s="447" t="n">
        <v>1693.2</v>
      </c>
    </row>
    <row r="375" customFormat="false" ht="12" hidden="false" customHeight="true" outlineLevel="0" collapsed="false">
      <c r="A375" s="445" t="s">
        <v>2300</v>
      </c>
      <c r="B375" s="450" t="s">
        <v>2308</v>
      </c>
      <c r="C375" s="450" t="s">
        <v>2312</v>
      </c>
      <c r="D375" s="447" t="n">
        <v>1977528.52</v>
      </c>
      <c r="E375" s="447" t="n">
        <v>1977528.52</v>
      </c>
      <c r="F375" s="434" t="n">
        <f aca="false">G375/E375*100</f>
        <v>59.419348349019</v>
      </c>
      <c r="G375" s="447" t="n">
        <v>1175034.56</v>
      </c>
      <c r="H375" s="447" t="n">
        <v>164093.51</v>
      </c>
      <c r="I375" s="434" t="n">
        <f aca="false">H375/E375*100</f>
        <v>8.29790864406851</v>
      </c>
      <c r="J375" s="447" t="n">
        <v>87886.91</v>
      </c>
    </row>
    <row r="376" customFormat="false" ht="12" hidden="false" customHeight="true" outlineLevel="0" collapsed="false">
      <c r="A376" s="445" t="s">
        <v>2300</v>
      </c>
      <c r="B376" s="450" t="s">
        <v>2303</v>
      </c>
      <c r="C376" s="450" t="s">
        <v>2313</v>
      </c>
      <c r="D376" s="447" t="n">
        <v>1712.75</v>
      </c>
      <c r="E376" s="447" t="n">
        <v>1370.2</v>
      </c>
      <c r="F376" s="434" t="n">
        <f aca="false">G376/E376*100</f>
        <v>75</v>
      </c>
      <c r="G376" s="447" t="n">
        <v>1027.65</v>
      </c>
      <c r="H376" s="447" t="n">
        <v>976.27</v>
      </c>
      <c r="I376" s="434" t="n">
        <f aca="false">H376/E376*100</f>
        <v>71.2501824551161</v>
      </c>
      <c r="J376" s="447" t="n">
        <v>732.2</v>
      </c>
    </row>
    <row r="377" customFormat="false" ht="12" hidden="false" customHeight="true" outlineLevel="0" collapsed="false">
      <c r="A377" s="445" t="s">
        <v>2300</v>
      </c>
      <c r="B377" s="450" t="s">
        <v>2314</v>
      </c>
      <c r="C377" s="450" t="s">
        <v>2315</v>
      </c>
      <c r="D377" s="447" t="n">
        <v>14383.63</v>
      </c>
      <c r="E377" s="447" t="n">
        <v>11506.91</v>
      </c>
      <c r="F377" s="434" t="n">
        <f aca="false">G377/E377*100</f>
        <v>74.9999782739241</v>
      </c>
      <c r="G377" s="447" t="n">
        <v>8630.18</v>
      </c>
      <c r="H377" s="447" t="n">
        <v>0</v>
      </c>
      <c r="I377" s="434" t="n">
        <f aca="false">H377/E377*100</f>
        <v>0</v>
      </c>
      <c r="J377" s="447" t="n">
        <v>0</v>
      </c>
    </row>
    <row r="378" customFormat="false" ht="12" hidden="false" customHeight="true" outlineLevel="0" collapsed="false">
      <c r="A378" s="445" t="s">
        <v>2300</v>
      </c>
      <c r="B378" s="450" t="s">
        <v>2303</v>
      </c>
      <c r="C378" s="450" t="s">
        <v>2316</v>
      </c>
      <c r="D378" s="447" t="n">
        <v>6117.65</v>
      </c>
      <c r="E378" s="447" t="n">
        <v>4894.12</v>
      </c>
      <c r="F378" s="434" t="n">
        <f aca="false">G378/E378*100</f>
        <v>75</v>
      </c>
      <c r="G378" s="447" t="n">
        <v>3670.59</v>
      </c>
      <c r="H378" s="447" t="n">
        <v>3200</v>
      </c>
      <c r="I378" s="434" t="n">
        <f aca="false">H378/E378*100</f>
        <v>65.3845839497193</v>
      </c>
      <c r="J378" s="447" t="n">
        <v>2400</v>
      </c>
    </row>
    <row r="379" customFormat="false" ht="12" hidden="false" customHeight="true" outlineLevel="0" collapsed="false">
      <c r="A379" s="445" t="s">
        <v>2300</v>
      </c>
      <c r="B379" s="450" t="s">
        <v>2314</v>
      </c>
      <c r="C379" s="450" t="s">
        <v>2317</v>
      </c>
      <c r="D379" s="447" t="n">
        <v>2384.25</v>
      </c>
      <c r="E379" s="447" t="n">
        <v>1907.4</v>
      </c>
      <c r="F379" s="434" t="n">
        <f aca="false">G379/E379*100</f>
        <v>75</v>
      </c>
      <c r="G379" s="447" t="n">
        <v>1430.55</v>
      </c>
      <c r="H379" s="447" t="n">
        <v>1020.43</v>
      </c>
      <c r="I379" s="434" t="n">
        <f aca="false">H379/E379*100</f>
        <v>53.498479605746</v>
      </c>
      <c r="J379" s="447" t="n">
        <v>765.32</v>
      </c>
    </row>
    <row r="380" customFormat="false" ht="12" hidden="false" customHeight="true" outlineLevel="0" collapsed="false">
      <c r="A380" s="445" t="s">
        <v>2300</v>
      </c>
      <c r="B380" s="450" t="s">
        <v>2303</v>
      </c>
      <c r="C380" s="450" t="s">
        <v>2318</v>
      </c>
      <c r="D380" s="447" t="n">
        <v>1714.72</v>
      </c>
      <c r="E380" s="447" t="n">
        <v>1371.77</v>
      </c>
      <c r="F380" s="434" t="n">
        <f aca="false">G380/E380*100</f>
        <v>75.0001822462949</v>
      </c>
      <c r="G380" s="447" t="n">
        <v>1028.83</v>
      </c>
      <c r="H380" s="447" t="n">
        <v>0</v>
      </c>
      <c r="I380" s="434" t="n">
        <f aca="false">H380/E380*100</f>
        <v>0</v>
      </c>
      <c r="J380" s="447" t="n">
        <v>0</v>
      </c>
    </row>
    <row r="381" customFormat="false" ht="12" hidden="false" customHeight="true" outlineLevel="0" collapsed="false">
      <c r="A381" s="445" t="s">
        <v>2300</v>
      </c>
      <c r="B381" s="450" t="s">
        <v>2301</v>
      </c>
      <c r="C381" s="450" t="s">
        <v>2319</v>
      </c>
      <c r="D381" s="447" t="n">
        <v>1666.4</v>
      </c>
      <c r="E381" s="447" t="n">
        <v>1333.12</v>
      </c>
      <c r="F381" s="434" t="n">
        <f aca="false">G381/E381*100</f>
        <v>75</v>
      </c>
      <c r="G381" s="447" t="n">
        <v>999.84</v>
      </c>
      <c r="H381" s="447" t="n">
        <v>0</v>
      </c>
      <c r="I381" s="434" t="n">
        <f aca="false">H381/E381*100</f>
        <v>0</v>
      </c>
      <c r="J381" s="447" t="n">
        <v>0</v>
      </c>
    </row>
    <row r="382" customFormat="false" ht="12" hidden="false" customHeight="true" outlineLevel="0" collapsed="false">
      <c r="A382" s="445" t="s">
        <v>2300</v>
      </c>
      <c r="B382" s="450" t="s">
        <v>2320</v>
      </c>
      <c r="C382" s="450" t="s">
        <v>2321</v>
      </c>
      <c r="D382" s="447" t="n">
        <v>3904.19</v>
      </c>
      <c r="E382" s="447" t="n">
        <v>3123.35</v>
      </c>
      <c r="F382" s="434" t="n">
        <f aca="false">G382/E382*100</f>
        <v>74.9999199577377</v>
      </c>
      <c r="G382" s="447" t="n">
        <v>2342.51</v>
      </c>
      <c r="H382" s="447" t="n">
        <v>0</v>
      </c>
      <c r="I382" s="434" t="n">
        <f aca="false">H382/E382*100</f>
        <v>0</v>
      </c>
      <c r="J382" s="447" t="n">
        <v>0</v>
      </c>
    </row>
    <row r="383" customFormat="false" ht="12" hidden="false" customHeight="true" outlineLevel="0" collapsed="false">
      <c r="A383" s="445" t="s">
        <v>2300</v>
      </c>
      <c r="B383" s="450" t="s">
        <v>2303</v>
      </c>
      <c r="C383" s="450" t="s">
        <v>2322</v>
      </c>
      <c r="D383" s="447" t="n">
        <v>91586.12</v>
      </c>
      <c r="E383" s="447" t="n">
        <v>91586.12</v>
      </c>
      <c r="F383" s="434" t="n">
        <f aca="false">G383/E383*100</f>
        <v>75</v>
      </c>
      <c r="G383" s="447" t="n">
        <v>68689.59</v>
      </c>
      <c r="H383" s="447" t="n">
        <v>0</v>
      </c>
      <c r="I383" s="434" t="n">
        <f aca="false">H383/E383*100</f>
        <v>0</v>
      </c>
      <c r="J383" s="447" t="n">
        <v>0</v>
      </c>
    </row>
    <row r="384" customFormat="false" ht="12" hidden="false" customHeight="true" outlineLevel="0" collapsed="false">
      <c r="A384" s="445" t="s">
        <v>2300</v>
      </c>
      <c r="B384" s="450" t="s">
        <v>2323</v>
      </c>
      <c r="C384" s="450" t="s">
        <v>2324</v>
      </c>
      <c r="D384" s="447" t="n">
        <v>23442.86</v>
      </c>
      <c r="E384" s="447" t="n">
        <v>18754.29</v>
      </c>
      <c r="F384" s="434" t="n">
        <f aca="false">G384/E384*100</f>
        <v>75.0000133302834</v>
      </c>
      <c r="G384" s="447" t="n">
        <v>14065.72</v>
      </c>
      <c r="H384" s="447" t="n">
        <v>7997.94</v>
      </c>
      <c r="I384" s="434" t="n">
        <f aca="false">H384/E384*100</f>
        <v>42.6459226129062</v>
      </c>
      <c r="J384" s="447" t="n">
        <v>5998.45</v>
      </c>
    </row>
    <row r="385" customFormat="false" ht="12" hidden="false" customHeight="true" outlineLevel="0" collapsed="false">
      <c r="A385" s="445" t="s">
        <v>2300</v>
      </c>
      <c r="B385" s="450" t="s">
        <v>2323</v>
      </c>
      <c r="C385" s="450" t="s">
        <v>2325</v>
      </c>
      <c r="D385" s="447" t="n">
        <v>4494.42</v>
      </c>
      <c r="E385" s="447" t="n">
        <v>3595.54</v>
      </c>
      <c r="F385" s="434" t="n">
        <f aca="false">G385/E385*100</f>
        <v>74.9998609388298</v>
      </c>
      <c r="G385" s="457" t="n">
        <v>2696.65</v>
      </c>
      <c r="H385" s="447" t="n">
        <v>0</v>
      </c>
      <c r="I385" s="434" t="n">
        <f aca="false">H385/E385*100</f>
        <v>0</v>
      </c>
      <c r="J385" s="447" t="n">
        <v>0</v>
      </c>
    </row>
    <row r="386" customFormat="false" ht="12" hidden="false" customHeight="true" outlineLevel="0" collapsed="false">
      <c r="A386" s="445" t="s">
        <v>2300</v>
      </c>
      <c r="B386" s="450" t="s">
        <v>2326</v>
      </c>
      <c r="C386" s="450" t="s">
        <v>2327</v>
      </c>
      <c r="D386" s="447" t="n">
        <v>9304.85</v>
      </c>
      <c r="E386" s="447" t="n">
        <v>7443.87</v>
      </c>
      <c r="F386" s="434" t="n">
        <f aca="false">G386/E386*100</f>
        <v>74.9999664153189</v>
      </c>
      <c r="G386" s="447" t="n">
        <v>5582.9</v>
      </c>
      <c r="H386" s="447" t="n">
        <v>3229.64</v>
      </c>
      <c r="I386" s="434" t="n">
        <f aca="false">H386/E386*100</f>
        <v>43.3865717697918</v>
      </c>
      <c r="J386" s="447" t="n">
        <v>2422.23</v>
      </c>
    </row>
    <row r="387" customFormat="false" ht="12" hidden="false" customHeight="true" outlineLevel="0" collapsed="false">
      <c r="A387" s="445" t="s">
        <v>2300</v>
      </c>
      <c r="B387" s="450" t="s">
        <v>2328</v>
      </c>
      <c r="C387" s="450" t="s">
        <v>2329</v>
      </c>
      <c r="D387" s="447" t="n">
        <v>111379.61</v>
      </c>
      <c r="E387" s="447" t="n">
        <v>111379.61</v>
      </c>
      <c r="F387" s="434" t="n">
        <f aca="false">G387/E387*100</f>
        <v>75.000002244576</v>
      </c>
      <c r="G387" s="447" t="n">
        <v>83534.71</v>
      </c>
      <c r="H387" s="447" t="n">
        <v>71801.34</v>
      </c>
      <c r="I387" s="434" t="n">
        <f aca="false">H387/E387*100</f>
        <v>64.4654259428633</v>
      </c>
      <c r="J387" s="447" t="n">
        <v>53851.01</v>
      </c>
    </row>
    <row r="388" customFormat="false" ht="12" hidden="false" customHeight="true" outlineLevel="0" collapsed="false">
      <c r="A388" s="445" t="s">
        <v>2300</v>
      </c>
      <c r="B388" s="450" t="s">
        <v>2330</v>
      </c>
      <c r="C388" s="450" t="s">
        <v>2329</v>
      </c>
      <c r="D388" s="447" t="n">
        <v>36973.68</v>
      </c>
      <c r="E388" s="447" t="n">
        <v>36973.68</v>
      </c>
      <c r="F388" s="434" t="n">
        <f aca="false">G388/E388*100</f>
        <v>75</v>
      </c>
      <c r="G388" s="447" t="n">
        <v>27730.26</v>
      </c>
      <c r="H388" s="447" t="n">
        <v>30847.75</v>
      </c>
      <c r="I388" s="434" t="n">
        <f aca="false">H388/E388*100</f>
        <v>83.4316465117889</v>
      </c>
      <c r="J388" s="447" t="n">
        <v>23135.81</v>
      </c>
    </row>
    <row r="389" customFormat="false" ht="12" hidden="false" customHeight="true" outlineLevel="0" collapsed="false">
      <c r="A389" s="445" t="s">
        <v>2300</v>
      </c>
      <c r="B389" s="450" t="s">
        <v>2330</v>
      </c>
      <c r="C389" s="450" t="s">
        <v>2331</v>
      </c>
      <c r="D389" s="447" t="n">
        <v>37919.16</v>
      </c>
      <c r="E389" s="447" t="n">
        <v>30335.33</v>
      </c>
      <c r="F389" s="434" t="n">
        <f aca="false">G389/E389*100</f>
        <v>75.0000082412158</v>
      </c>
      <c r="G389" s="447" t="n">
        <v>22751.5</v>
      </c>
      <c r="H389" s="447" t="n">
        <v>18552.3</v>
      </c>
      <c r="I389" s="434" t="n">
        <f aca="false">H389/E389*100</f>
        <v>61.1574029357848</v>
      </c>
      <c r="J389" s="447" t="n">
        <v>13914.22</v>
      </c>
    </row>
    <row r="390" customFormat="false" ht="12" hidden="false" customHeight="true" outlineLevel="0" collapsed="false">
      <c r="A390" s="445" t="s">
        <v>2300</v>
      </c>
      <c r="B390" s="450" t="s">
        <v>2330</v>
      </c>
      <c r="C390" s="450" t="s">
        <v>2332</v>
      </c>
      <c r="D390" s="447" t="n">
        <v>12098.25</v>
      </c>
      <c r="E390" s="447" t="n">
        <v>9678.59</v>
      </c>
      <c r="F390" s="434" t="n">
        <f aca="false">G390/E390*100</f>
        <v>74.9999741697912</v>
      </c>
      <c r="G390" s="447" t="n">
        <v>7258.94</v>
      </c>
      <c r="H390" s="447" t="n">
        <v>0</v>
      </c>
      <c r="I390" s="434" t="n">
        <f aca="false">H390/E390*100</f>
        <v>0</v>
      </c>
      <c r="J390" s="447" t="n">
        <v>0</v>
      </c>
    </row>
    <row r="391" customFormat="false" ht="12" hidden="false" customHeight="true" outlineLevel="0" collapsed="false">
      <c r="A391" s="445" t="s">
        <v>2300</v>
      </c>
      <c r="B391" s="450" t="s">
        <v>2306</v>
      </c>
      <c r="C391" s="450" t="s">
        <v>2333</v>
      </c>
      <c r="D391" s="447" t="n">
        <v>250486.87</v>
      </c>
      <c r="E391" s="447" t="n">
        <v>200857.34</v>
      </c>
      <c r="F391" s="434" t="n">
        <f aca="false">G391/E391*100</f>
        <v>75.000002489329</v>
      </c>
      <c r="G391" s="447" t="n">
        <v>150643.01</v>
      </c>
      <c r="H391" s="447" t="n">
        <v>68729.9</v>
      </c>
      <c r="I391" s="434" t="n">
        <f aca="false">H391/E391*100</f>
        <v>34.2182665567512</v>
      </c>
      <c r="J391" s="447" t="n">
        <v>51547.43</v>
      </c>
    </row>
    <row r="392" customFormat="false" ht="12" hidden="false" customHeight="true" outlineLevel="0" collapsed="false">
      <c r="A392" s="445" t="s">
        <v>2300</v>
      </c>
      <c r="B392" s="450" t="s">
        <v>2308</v>
      </c>
      <c r="C392" s="450" t="s">
        <v>2329</v>
      </c>
      <c r="D392" s="447" t="n">
        <v>585148.8</v>
      </c>
      <c r="E392" s="447" t="n">
        <v>585148.8</v>
      </c>
      <c r="F392" s="434" t="n">
        <f aca="false">G392/E392*100</f>
        <v>60</v>
      </c>
      <c r="G392" s="447" t="n">
        <v>351089.28</v>
      </c>
      <c r="H392" s="447" t="n">
        <v>40265.59</v>
      </c>
      <c r="I392" s="434" t="n">
        <f aca="false">H392/E392*100</f>
        <v>6.88125652825401</v>
      </c>
      <c r="J392" s="447" t="n">
        <v>24159.35</v>
      </c>
    </row>
    <row r="393" customFormat="false" ht="12" hidden="false" customHeight="true" outlineLevel="0" collapsed="false">
      <c r="A393" s="445" t="s">
        <v>2300</v>
      </c>
      <c r="B393" s="450" t="s">
        <v>2308</v>
      </c>
      <c r="C393" s="450" t="s">
        <v>2329</v>
      </c>
      <c r="D393" s="447" t="n">
        <v>180850.82</v>
      </c>
      <c r="E393" s="447" t="n">
        <v>180850.82</v>
      </c>
      <c r="F393" s="434" t="n">
        <f aca="false">G393/E393*100</f>
        <v>60.0000044235354</v>
      </c>
      <c r="G393" s="447" t="n">
        <v>108510.5</v>
      </c>
      <c r="H393" s="447" t="n">
        <v>52889.24</v>
      </c>
      <c r="I393" s="434" t="n">
        <f aca="false">H393/E393*100</f>
        <v>29.2446780169424</v>
      </c>
      <c r="J393" s="447" t="n">
        <v>31733.54</v>
      </c>
    </row>
    <row r="394" customFormat="false" ht="12" hidden="false" customHeight="true" outlineLevel="0" collapsed="false">
      <c r="A394" s="445" t="s">
        <v>2300</v>
      </c>
      <c r="B394" s="450" t="s">
        <v>2308</v>
      </c>
      <c r="C394" s="450" t="s">
        <v>1734</v>
      </c>
      <c r="D394" s="447" t="n">
        <v>628992.59</v>
      </c>
      <c r="E394" s="447" t="n">
        <v>628992.59</v>
      </c>
      <c r="F394" s="434" t="n">
        <f aca="false">G394/E394*100</f>
        <v>59.056179024303</v>
      </c>
      <c r="G394" s="447" t="n">
        <v>371458.99</v>
      </c>
      <c r="H394" s="447" t="n">
        <v>0</v>
      </c>
      <c r="I394" s="434" t="n">
        <f aca="false">H394/E394*100</f>
        <v>0</v>
      </c>
      <c r="J394" s="447" t="n">
        <v>0</v>
      </c>
    </row>
    <row r="395" customFormat="false" ht="12" hidden="false" customHeight="true" outlineLevel="0" collapsed="false">
      <c r="A395" s="445" t="s">
        <v>2300</v>
      </c>
      <c r="B395" s="450" t="s">
        <v>2308</v>
      </c>
      <c r="C395" s="450" t="s">
        <v>2334</v>
      </c>
      <c r="D395" s="447" t="n">
        <v>221466.87</v>
      </c>
      <c r="E395" s="447" t="n">
        <v>177173.5</v>
      </c>
      <c r="F395" s="434" t="n">
        <f aca="false">G395/E395*100</f>
        <v>74.9999971779075</v>
      </c>
      <c r="G395" s="447" t="n">
        <v>132880.12</v>
      </c>
      <c r="H395" s="447" t="n">
        <v>15912.7</v>
      </c>
      <c r="I395" s="434" t="n">
        <f aca="false">H395/E395*100</f>
        <v>8.98142216527867</v>
      </c>
      <c r="J395" s="447" t="n">
        <v>11934.52</v>
      </c>
    </row>
    <row r="396" customFormat="false" ht="12" hidden="false" customHeight="true" outlineLevel="0" collapsed="false">
      <c r="A396" s="445" t="s">
        <v>2300</v>
      </c>
      <c r="B396" s="450" t="s">
        <v>2335</v>
      </c>
      <c r="C396" s="450" t="s">
        <v>2336</v>
      </c>
      <c r="D396" s="447" t="n">
        <v>927360.91</v>
      </c>
      <c r="E396" s="447" t="n">
        <v>927360.91</v>
      </c>
      <c r="F396" s="434" t="n">
        <f aca="false">G396/E396*100</f>
        <v>58.6155394451552</v>
      </c>
      <c r="G396" s="457" t="n">
        <v>543577.6</v>
      </c>
      <c r="H396" s="447" t="n">
        <v>29604.33</v>
      </c>
      <c r="I396" s="434" t="n">
        <f aca="false">H396/E396*100</f>
        <v>3.1923202370046</v>
      </c>
      <c r="J396" s="447" t="n">
        <v>17762.59</v>
      </c>
    </row>
    <row r="397" customFormat="false" ht="12" hidden="false" customHeight="true" outlineLevel="0" collapsed="false">
      <c r="A397" s="445" t="s">
        <v>2300</v>
      </c>
      <c r="B397" s="450" t="s">
        <v>2303</v>
      </c>
      <c r="C397" s="450" t="s">
        <v>2337</v>
      </c>
      <c r="D397" s="447" t="n">
        <v>7192.92</v>
      </c>
      <c r="E397" s="447" t="n">
        <v>6473.62</v>
      </c>
      <c r="F397" s="434" t="n">
        <f aca="false">G397/E397*100</f>
        <v>74.9999227634616</v>
      </c>
      <c r="G397" s="457" t="n">
        <v>4855.21</v>
      </c>
      <c r="H397" s="447" t="n">
        <v>5261.54</v>
      </c>
      <c r="I397" s="434" t="n">
        <f aca="false">H397/E397*100</f>
        <v>81.2766272966285</v>
      </c>
      <c r="J397" s="447" t="n">
        <v>3946.16</v>
      </c>
    </row>
    <row r="398" customFormat="false" ht="12" hidden="false" customHeight="true" outlineLevel="0" collapsed="false">
      <c r="A398" s="445" t="s">
        <v>2300</v>
      </c>
      <c r="B398" s="450" t="s">
        <v>2314</v>
      </c>
      <c r="C398" s="450" t="s">
        <v>2338</v>
      </c>
      <c r="D398" s="447" t="n">
        <v>14520.13</v>
      </c>
      <c r="E398" s="447" t="n">
        <v>13068.12</v>
      </c>
      <c r="F398" s="434" t="n">
        <f aca="false">G398/E398*100</f>
        <v>75</v>
      </c>
      <c r="G398" s="447" t="n">
        <v>9801.09</v>
      </c>
      <c r="H398" s="447" t="n">
        <v>12141.41</v>
      </c>
      <c r="I398" s="434" t="n">
        <f aca="false">H398/E398*100</f>
        <v>92.9086203677346</v>
      </c>
      <c r="J398" s="447" t="n">
        <v>9106.06</v>
      </c>
    </row>
    <row r="399" customFormat="false" ht="12" hidden="false" customHeight="true" outlineLevel="0" collapsed="false">
      <c r="A399" s="445" t="s">
        <v>2300</v>
      </c>
      <c r="B399" s="450" t="s">
        <v>2303</v>
      </c>
      <c r="C399" s="450" t="s">
        <v>2339</v>
      </c>
      <c r="D399" s="447" t="n">
        <v>6741.66</v>
      </c>
      <c r="E399" s="447" t="n">
        <v>6067.5</v>
      </c>
      <c r="F399" s="434" t="n">
        <f aca="false">G399/E399*100</f>
        <v>74.9999175937371</v>
      </c>
      <c r="G399" s="447" t="n">
        <v>4550.62</v>
      </c>
      <c r="H399" s="447" t="n">
        <v>6067.5</v>
      </c>
      <c r="I399" s="434" t="n">
        <f aca="false">H399/E399*100</f>
        <v>100</v>
      </c>
      <c r="J399" s="447" t="n">
        <v>4550.62</v>
      </c>
    </row>
    <row r="400" customFormat="false" ht="12" hidden="false" customHeight="true" outlineLevel="0" collapsed="false">
      <c r="A400" s="445" t="s">
        <v>2300</v>
      </c>
      <c r="B400" s="450" t="s">
        <v>2303</v>
      </c>
      <c r="C400" s="450" t="s">
        <v>2340</v>
      </c>
      <c r="D400" s="447" t="n">
        <v>10035.74</v>
      </c>
      <c r="E400" s="447" t="n">
        <v>9032.17</v>
      </c>
      <c r="F400" s="434" t="n">
        <f aca="false">G400/E400*100</f>
        <v>74.9999169634761</v>
      </c>
      <c r="G400" s="447" t="n">
        <v>6774.12</v>
      </c>
      <c r="H400" s="447" t="n">
        <v>7877.12</v>
      </c>
      <c r="I400" s="434" t="n">
        <f aca="false">H400/E400*100</f>
        <v>87.2118217438334</v>
      </c>
      <c r="J400" s="447" t="n">
        <v>5907.84</v>
      </c>
    </row>
    <row r="401" customFormat="false" ht="12" hidden="false" customHeight="true" outlineLevel="0" collapsed="false">
      <c r="A401" s="445" t="s">
        <v>2300</v>
      </c>
      <c r="B401" s="450" t="s">
        <v>2303</v>
      </c>
      <c r="C401" s="450" t="s">
        <v>2341</v>
      </c>
      <c r="D401" s="447" t="n">
        <v>10521.35</v>
      </c>
      <c r="E401" s="447" t="n">
        <v>9469.21</v>
      </c>
      <c r="F401" s="434" t="n">
        <f aca="false">G401/E401*100</f>
        <v>74.999920795927</v>
      </c>
      <c r="G401" s="457" t="n">
        <v>7101.9</v>
      </c>
      <c r="H401" s="447" t="n">
        <v>9469.21</v>
      </c>
      <c r="I401" s="434" t="n">
        <f aca="false">H401/E401*100</f>
        <v>100</v>
      </c>
      <c r="J401" s="447" t="n">
        <v>7101.9</v>
      </c>
    </row>
    <row r="402" customFormat="false" ht="12" hidden="false" customHeight="true" outlineLevel="0" collapsed="false">
      <c r="A402" s="445" t="s">
        <v>2300</v>
      </c>
      <c r="B402" s="450" t="s">
        <v>2303</v>
      </c>
      <c r="C402" s="450" t="s">
        <v>2342</v>
      </c>
      <c r="D402" s="447" t="n">
        <v>16099.93</v>
      </c>
      <c r="E402" s="447" t="n">
        <v>14489.94</v>
      </c>
      <c r="F402" s="434" t="n">
        <f aca="false">G402/E402*100</f>
        <v>74.9999654933009</v>
      </c>
      <c r="G402" s="457" t="n">
        <v>10867.45</v>
      </c>
      <c r="H402" s="447" t="n">
        <v>14489.94</v>
      </c>
      <c r="I402" s="434" t="n">
        <f aca="false">H402/E402*100</f>
        <v>100</v>
      </c>
      <c r="J402" s="447" t="n">
        <v>10867.45</v>
      </c>
    </row>
    <row r="403" customFormat="false" ht="12" hidden="false" customHeight="true" outlineLevel="0" collapsed="false">
      <c r="A403" s="445" t="s">
        <v>2300</v>
      </c>
      <c r="B403" s="450" t="s">
        <v>2303</v>
      </c>
      <c r="C403" s="450" t="s">
        <v>2343</v>
      </c>
      <c r="D403" s="447" t="n">
        <v>24315.4</v>
      </c>
      <c r="E403" s="447" t="n">
        <v>21883.86</v>
      </c>
      <c r="F403" s="434" t="n">
        <f aca="false">G403/E403*100</f>
        <v>75.0000228478888</v>
      </c>
      <c r="G403" s="447" t="n">
        <v>16412.9</v>
      </c>
      <c r="H403" s="447" t="n">
        <v>20834.87</v>
      </c>
      <c r="I403" s="434" t="n">
        <f aca="false">H403/E403*100</f>
        <v>95.2065586235701</v>
      </c>
      <c r="J403" s="447" t="n">
        <v>15626.15</v>
      </c>
    </row>
    <row r="404" customFormat="false" ht="12" hidden="false" customHeight="true" outlineLevel="0" collapsed="false">
      <c r="A404" s="445" t="s">
        <v>2300</v>
      </c>
      <c r="B404" s="450" t="s">
        <v>2314</v>
      </c>
      <c r="C404" s="450" t="s">
        <v>2344</v>
      </c>
      <c r="D404" s="447" t="n">
        <v>3048.72</v>
      </c>
      <c r="E404" s="447" t="n">
        <v>2743.84</v>
      </c>
      <c r="F404" s="434" t="n">
        <f aca="false">G404/E404*100</f>
        <v>75</v>
      </c>
      <c r="G404" s="447" t="n">
        <v>2057.88</v>
      </c>
      <c r="H404" s="447" t="n">
        <v>970.2</v>
      </c>
      <c r="I404" s="434" t="n">
        <f aca="false">H404/E404*100</f>
        <v>35.3592046183451</v>
      </c>
      <c r="J404" s="447" t="n">
        <v>727.65</v>
      </c>
    </row>
    <row r="405" customFormat="false" ht="12" hidden="false" customHeight="true" outlineLevel="0" collapsed="false">
      <c r="A405" s="445" t="s">
        <v>2300</v>
      </c>
      <c r="B405" s="450" t="s">
        <v>2314</v>
      </c>
      <c r="C405" s="450" t="s">
        <v>2345</v>
      </c>
      <c r="D405" s="447" t="n">
        <v>110838.77</v>
      </c>
      <c r="E405" s="447" t="n">
        <v>88671.03</v>
      </c>
      <c r="F405" s="434" t="n">
        <f aca="false">G405/E405*100</f>
        <v>74.9999971805899</v>
      </c>
      <c r="G405" s="447" t="n">
        <v>66503.27</v>
      </c>
      <c r="H405" s="447" t="n">
        <v>47024.15</v>
      </c>
      <c r="I405" s="434" t="n">
        <f aca="false">H405/E405*100</f>
        <v>53.0321458992864</v>
      </c>
      <c r="J405" s="447" t="n">
        <v>35268.1</v>
      </c>
    </row>
    <row r="406" customFormat="false" ht="12" hidden="false" customHeight="true" outlineLevel="0" collapsed="false">
      <c r="A406" s="445" t="s">
        <v>2300</v>
      </c>
      <c r="B406" s="450" t="s">
        <v>2303</v>
      </c>
      <c r="C406" s="450" t="s">
        <v>2346</v>
      </c>
      <c r="D406" s="447" t="n">
        <v>4580.71</v>
      </c>
      <c r="E406" s="447" t="n">
        <v>4122.65</v>
      </c>
      <c r="F406" s="434" t="n">
        <f aca="false">G406/E406*100</f>
        <v>75.0000606406074</v>
      </c>
      <c r="G406" s="447" t="n">
        <v>3091.99</v>
      </c>
      <c r="H406" s="447" t="n">
        <v>3683.13</v>
      </c>
      <c r="I406" s="434" t="n">
        <f aca="false">H406/E406*100</f>
        <v>89.3388960983833</v>
      </c>
      <c r="J406" s="447" t="n">
        <v>2762.35</v>
      </c>
    </row>
    <row r="407" customFormat="false" ht="12" hidden="false" customHeight="true" outlineLevel="0" collapsed="false">
      <c r="A407" s="445" t="s">
        <v>2300</v>
      </c>
      <c r="B407" s="450" t="s">
        <v>2303</v>
      </c>
      <c r="C407" s="450" t="s">
        <v>2347</v>
      </c>
      <c r="D407" s="447" t="n">
        <v>1576.31</v>
      </c>
      <c r="E407" s="447" t="n">
        <v>1418.68</v>
      </c>
      <c r="F407" s="434" t="n">
        <f aca="false">G407/E407*100</f>
        <v>75</v>
      </c>
      <c r="G407" s="447" t="n">
        <v>1064.01</v>
      </c>
      <c r="H407" s="447" t="n">
        <v>0</v>
      </c>
      <c r="I407" s="434" t="n">
        <f aca="false">H407/E407*100</f>
        <v>0</v>
      </c>
      <c r="J407" s="447" t="n">
        <v>0</v>
      </c>
    </row>
    <row r="408" customFormat="false" ht="12" hidden="false" customHeight="true" outlineLevel="0" collapsed="false">
      <c r="A408" s="445" t="s">
        <v>2300</v>
      </c>
      <c r="B408" s="450" t="s">
        <v>2303</v>
      </c>
      <c r="C408" s="450" t="s">
        <v>2348</v>
      </c>
      <c r="D408" s="447" t="n">
        <v>18544.84</v>
      </c>
      <c r="E408" s="447" t="n">
        <v>16690.36</v>
      </c>
      <c r="F408" s="434" t="n">
        <f aca="false">G408/E408*100</f>
        <v>75</v>
      </c>
      <c r="G408" s="447" t="n">
        <v>12517.77</v>
      </c>
      <c r="H408" s="447" t="n">
        <v>15118.81</v>
      </c>
      <c r="I408" s="434" t="n">
        <f aca="false">H408/E408*100</f>
        <v>90.5840856638203</v>
      </c>
      <c r="J408" s="447" t="n">
        <v>11339.11</v>
      </c>
    </row>
    <row r="409" customFormat="false" ht="12" hidden="false" customHeight="true" outlineLevel="0" collapsed="false">
      <c r="A409" s="445" t="s">
        <v>2300</v>
      </c>
      <c r="B409" s="450" t="s">
        <v>2303</v>
      </c>
      <c r="C409" s="450" t="s">
        <v>2349</v>
      </c>
      <c r="D409" s="447" t="n">
        <v>24708.83</v>
      </c>
      <c r="E409" s="447" t="n">
        <v>22237.95</v>
      </c>
      <c r="F409" s="434" t="n">
        <f aca="false">G409/E409*100</f>
        <v>74.9999887579565</v>
      </c>
      <c r="G409" s="447" t="n">
        <v>16678.46</v>
      </c>
      <c r="H409" s="447" t="n">
        <v>21799.17</v>
      </c>
      <c r="I409" s="434" t="n">
        <f aca="false">H409/E409*100</f>
        <v>98.0268864711001</v>
      </c>
      <c r="J409" s="447" t="n">
        <v>16349.38</v>
      </c>
    </row>
    <row r="410" customFormat="false" ht="12" hidden="false" customHeight="true" outlineLevel="0" collapsed="false">
      <c r="A410" s="445" t="s">
        <v>2300</v>
      </c>
      <c r="B410" s="450" t="s">
        <v>2303</v>
      </c>
      <c r="C410" s="450" t="s">
        <v>2350</v>
      </c>
      <c r="D410" s="447" t="n">
        <v>2048.61</v>
      </c>
      <c r="E410" s="447" t="n">
        <v>1843.75</v>
      </c>
      <c r="F410" s="434" t="n">
        <f aca="false">G410/E410*100</f>
        <v>74.9998644067797</v>
      </c>
      <c r="G410" s="447" t="n">
        <v>1382.81</v>
      </c>
      <c r="H410" s="447" t="n">
        <v>0</v>
      </c>
      <c r="I410" s="434" t="n">
        <f aca="false">H410/E410*100</f>
        <v>0</v>
      </c>
      <c r="J410" s="447" t="n">
        <v>0</v>
      </c>
    </row>
    <row r="411" customFormat="false" ht="12" hidden="false" customHeight="true" outlineLevel="0" collapsed="false">
      <c r="A411" s="445" t="s">
        <v>2300</v>
      </c>
      <c r="B411" s="450" t="s">
        <v>2320</v>
      </c>
      <c r="C411" s="450" t="s">
        <v>2337</v>
      </c>
      <c r="D411" s="447" t="n">
        <v>12762.24</v>
      </c>
      <c r="E411" s="447" t="n">
        <v>11486.01</v>
      </c>
      <c r="F411" s="434" t="n">
        <f aca="false">G411/E411*100</f>
        <v>74.9999347031737</v>
      </c>
      <c r="G411" s="457" t="n">
        <v>8614.5</v>
      </c>
      <c r="H411" s="447" t="n">
        <v>0</v>
      </c>
      <c r="I411" s="434" t="n">
        <f aca="false">H411/E411*100</f>
        <v>0</v>
      </c>
      <c r="J411" s="447" t="n">
        <v>0</v>
      </c>
    </row>
    <row r="412" customFormat="false" ht="12" hidden="false" customHeight="true" outlineLevel="0" collapsed="false">
      <c r="A412" s="445" t="s">
        <v>2300</v>
      </c>
      <c r="B412" s="450" t="s">
        <v>2314</v>
      </c>
      <c r="C412" s="450" t="s">
        <v>2351</v>
      </c>
      <c r="D412" s="447" t="n">
        <v>52763.42</v>
      </c>
      <c r="E412" s="447" t="n">
        <v>47487.08</v>
      </c>
      <c r="F412" s="434" t="n">
        <f aca="false">G412/E412*100</f>
        <v>75</v>
      </c>
      <c r="G412" s="447" t="n">
        <v>35615.31</v>
      </c>
      <c r="H412" s="447" t="n">
        <v>0</v>
      </c>
      <c r="I412" s="434" t="n">
        <f aca="false">H412/E412*100</f>
        <v>0</v>
      </c>
      <c r="J412" s="447" t="n">
        <v>0</v>
      </c>
    </row>
    <row r="413" customFormat="false" ht="12" hidden="false" customHeight="true" outlineLevel="0" collapsed="false">
      <c r="A413" s="445" t="s">
        <v>2300</v>
      </c>
      <c r="B413" s="450" t="s">
        <v>2301</v>
      </c>
      <c r="C413" s="450" t="s">
        <v>2352</v>
      </c>
      <c r="D413" s="447" t="n">
        <v>33059.29</v>
      </c>
      <c r="E413" s="447" t="n">
        <v>29753.38</v>
      </c>
      <c r="F413" s="434" t="n">
        <f aca="false">G413/E413*100</f>
        <v>74.9999831951866</v>
      </c>
      <c r="G413" s="457" t="n">
        <v>22315.03</v>
      </c>
      <c r="H413" s="447" t="n">
        <v>0</v>
      </c>
      <c r="I413" s="434" t="n">
        <f aca="false">H413/E413*100</f>
        <v>0</v>
      </c>
      <c r="J413" s="447" t="n">
        <v>0</v>
      </c>
    </row>
    <row r="414" customFormat="false" ht="12" hidden="false" customHeight="true" outlineLevel="0" collapsed="false">
      <c r="A414" s="445" t="s">
        <v>2300</v>
      </c>
      <c r="B414" s="450" t="s">
        <v>2308</v>
      </c>
      <c r="C414" s="450" t="s">
        <v>2353</v>
      </c>
      <c r="D414" s="447" t="n">
        <v>210745.78</v>
      </c>
      <c r="E414" s="447" t="n">
        <v>200208.49</v>
      </c>
      <c r="F414" s="434" t="n">
        <f aca="false">G414/E414*100</f>
        <v>75.0000012486983</v>
      </c>
      <c r="G414" s="447" t="n">
        <v>150156.37</v>
      </c>
      <c r="H414" s="447" t="n">
        <v>113956.81</v>
      </c>
      <c r="I414" s="434" t="n">
        <f aca="false">H414/E414*100</f>
        <v>56.9190697157748</v>
      </c>
      <c r="J414" s="447" t="n">
        <v>85467.61</v>
      </c>
    </row>
    <row r="415" customFormat="false" ht="12" hidden="false" customHeight="true" outlineLevel="0" collapsed="false">
      <c r="A415" s="445" t="s">
        <v>2300</v>
      </c>
      <c r="B415" s="450" t="s">
        <v>2303</v>
      </c>
      <c r="C415" s="450" t="s">
        <v>2354</v>
      </c>
      <c r="D415" s="447" t="n">
        <v>4803.17</v>
      </c>
      <c r="E415" s="447" t="n">
        <v>4322.87</v>
      </c>
      <c r="F415" s="434" t="n">
        <f aca="false">G415/E415*100</f>
        <v>74.9999421680504</v>
      </c>
      <c r="G415" s="447" t="n">
        <v>3242.15</v>
      </c>
      <c r="H415" s="447" t="n">
        <v>0</v>
      </c>
      <c r="I415" s="434" t="n">
        <f aca="false">H415/E415*100</f>
        <v>0</v>
      </c>
      <c r="J415" s="447" t="n">
        <v>0</v>
      </c>
    </row>
    <row r="416" customFormat="false" ht="12" hidden="false" customHeight="true" outlineLevel="0" collapsed="false">
      <c r="A416" s="445" t="s">
        <v>2300</v>
      </c>
      <c r="B416" s="450" t="s">
        <v>2303</v>
      </c>
      <c r="C416" s="450" t="s">
        <v>2355</v>
      </c>
      <c r="D416" s="447" t="n">
        <v>26985.22</v>
      </c>
      <c r="E416" s="447" t="n">
        <v>24286.7</v>
      </c>
      <c r="F416" s="434" t="n">
        <f aca="false">G416/E416*100</f>
        <v>74.9999794126003</v>
      </c>
      <c r="G416" s="457" t="n">
        <v>18215.02</v>
      </c>
      <c r="H416" s="447" t="n">
        <v>17731.87</v>
      </c>
      <c r="I416" s="434" t="n">
        <f aca="false">H416/E416*100</f>
        <v>73.010618980759</v>
      </c>
      <c r="J416" s="447" t="n">
        <v>13298.9</v>
      </c>
    </row>
    <row r="417" customFormat="false" ht="12" hidden="false" customHeight="true" outlineLevel="0" collapsed="false">
      <c r="A417" s="445" t="s">
        <v>2300</v>
      </c>
      <c r="B417" s="450" t="s">
        <v>2323</v>
      </c>
      <c r="C417" s="450" t="s">
        <v>2356</v>
      </c>
      <c r="D417" s="447" t="n">
        <v>108818.26</v>
      </c>
      <c r="E417" s="447" t="n">
        <v>97936.44</v>
      </c>
      <c r="F417" s="434" t="n">
        <f aca="false">G417/E417*100</f>
        <v>75</v>
      </c>
      <c r="G417" s="447" t="n">
        <v>73452.33</v>
      </c>
      <c r="H417" s="447" t="n">
        <v>65180.21</v>
      </c>
      <c r="I417" s="434" t="n">
        <f aca="false">H417/E417*100</f>
        <v>66.5535831198275</v>
      </c>
      <c r="J417" s="447" t="n">
        <v>48885.15</v>
      </c>
    </row>
    <row r="418" customFormat="false" ht="12" hidden="false" customHeight="true" outlineLevel="0" collapsed="false">
      <c r="A418" s="445" t="s">
        <v>2300</v>
      </c>
      <c r="B418" s="450" t="s">
        <v>2308</v>
      </c>
      <c r="C418" s="450" t="s">
        <v>2357</v>
      </c>
      <c r="D418" s="447" t="n">
        <v>130571.06</v>
      </c>
      <c r="E418" s="447" t="n">
        <v>130571.06</v>
      </c>
      <c r="F418" s="434" t="n">
        <f aca="false">G418/E418*100</f>
        <v>59.999995404801</v>
      </c>
      <c r="G418" s="457" t="n">
        <v>78342.63</v>
      </c>
      <c r="H418" s="447" t="n">
        <v>59532.2</v>
      </c>
      <c r="I418" s="434" t="n">
        <f aca="false">H418/E418*100</f>
        <v>45.593717321434</v>
      </c>
      <c r="J418" s="447" t="n">
        <v>35719.32</v>
      </c>
    </row>
    <row r="419" customFormat="false" ht="12" hidden="false" customHeight="true" outlineLevel="0" collapsed="false">
      <c r="A419" s="445" t="s">
        <v>2300</v>
      </c>
      <c r="B419" s="450" t="s">
        <v>2308</v>
      </c>
      <c r="C419" s="450" t="s">
        <v>2357</v>
      </c>
      <c r="D419" s="447" t="n">
        <v>214908.84</v>
      </c>
      <c r="E419" s="447" t="n">
        <v>214908.84</v>
      </c>
      <c r="F419" s="434" t="n">
        <f aca="false">G419/E419*100</f>
        <v>59.9999981387457</v>
      </c>
      <c r="G419" s="447" t="n">
        <v>128945.3</v>
      </c>
      <c r="H419" s="447" t="n">
        <v>79495.78</v>
      </c>
      <c r="I419" s="434" t="n">
        <f aca="false">H419/E419*100</f>
        <v>36.9904653526584</v>
      </c>
      <c r="J419" s="447" t="n">
        <v>47697.47</v>
      </c>
    </row>
    <row r="420" customFormat="false" ht="12" hidden="false" customHeight="true" outlineLevel="0" collapsed="false">
      <c r="A420" s="445" t="s">
        <v>2300</v>
      </c>
      <c r="B420" s="450" t="s">
        <v>2308</v>
      </c>
      <c r="C420" s="450" t="s">
        <v>2357</v>
      </c>
      <c r="D420" s="447" t="n">
        <v>157673.16</v>
      </c>
      <c r="E420" s="447" t="n">
        <v>157673.16</v>
      </c>
      <c r="F420" s="434" t="n">
        <f aca="false">G420/E420*100</f>
        <v>59.9999961946599</v>
      </c>
      <c r="G420" s="457" t="n">
        <v>94603.89</v>
      </c>
      <c r="H420" s="447" t="n">
        <v>59635.63</v>
      </c>
      <c r="I420" s="434" t="n">
        <f aca="false">H420/E420*100</f>
        <v>37.8223091361903</v>
      </c>
      <c r="J420" s="447" t="n">
        <v>35781.39</v>
      </c>
    </row>
    <row r="421" customFormat="false" ht="12" hidden="false" customHeight="true" outlineLevel="0" collapsed="false">
      <c r="A421" s="445" t="s">
        <v>2300</v>
      </c>
      <c r="B421" s="450" t="s">
        <v>2308</v>
      </c>
      <c r="C421" s="450" t="s">
        <v>2357</v>
      </c>
      <c r="D421" s="447" t="n">
        <v>93034.03</v>
      </c>
      <c r="E421" s="447" t="n">
        <v>93034.03</v>
      </c>
      <c r="F421" s="434" t="n">
        <f aca="false">G421/E421*100</f>
        <v>59.999991400996</v>
      </c>
      <c r="G421" s="458" t="n">
        <v>55820.41</v>
      </c>
      <c r="H421" s="447" t="n">
        <v>40287.11</v>
      </c>
      <c r="I421" s="434" t="n">
        <f aca="false">H421/E421*100</f>
        <v>43.3036277155789</v>
      </c>
      <c r="J421" s="447" t="n">
        <v>24172.27</v>
      </c>
    </row>
    <row r="422" customFormat="false" ht="12" hidden="false" customHeight="true" outlineLevel="0" collapsed="false">
      <c r="A422" s="445" t="s">
        <v>2300</v>
      </c>
      <c r="B422" s="450" t="s">
        <v>2358</v>
      </c>
      <c r="C422" s="450" t="s">
        <v>2359</v>
      </c>
      <c r="D422" s="447" t="n">
        <v>35167.09</v>
      </c>
      <c r="E422" s="447" t="n">
        <v>35167.09</v>
      </c>
      <c r="F422" s="434" t="n">
        <f aca="false">G422/E422*100</f>
        <v>75.0000071089192</v>
      </c>
      <c r="G422" s="447" t="n">
        <v>26375.32</v>
      </c>
      <c r="H422" s="447" t="n">
        <v>0</v>
      </c>
      <c r="I422" s="434" t="n">
        <f aca="false">H422/E422*100</f>
        <v>0</v>
      </c>
      <c r="J422" s="447" t="n">
        <v>0</v>
      </c>
    </row>
    <row r="423" customFormat="false" ht="12" hidden="false" customHeight="true" outlineLevel="0" collapsed="false">
      <c r="A423" s="445" t="s">
        <v>2300</v>
      </c>
      <c r="B423" s="450" t="s">
        <v>2303</v>
      </c>
      <c r="C423" s="450" t="s">
        <v>2329</v>
      </c>
      <c r="D423" s="447" t="n">
        <v>44849.06</v>
      </c>
      <c r="E423" s="447" t="n">
        <v>44849.06</v>
      </c>
      <c r="F423" s="434" t="n">
        <f aca="false">G423/E423*100</f>
        <v>74.9999888514943</v>
      </c>
      <c r="G423" s="457" t="n">
        <v>33636.79</v>
      </c>
      <c r="H423" s="447" t="n">
        <v>0</v>
      </c>
      <c r="I423" s="434" t="n">
        <f aca="false">H423/E423*100</f>
        <v>0</v>
      </c>
      <c r="J423" s="447" t="n">
        <v>0</v>
      </c>
    </row>
    <row r="424" customFormat="false" ht="12" hidden="false" customHeight="true" outlineLevel="0" collapsed="false">
      <c r="A424" s="445" t="s">
        <v>2300</v>
      </c>
      <c r="B424" s="450" t="s">
        <v>2328</v>
      </c>
      <c r="C424" s="450" t="s">
        <v>2329</v>
      </c>
      <c r="D424" s="447" t="n">
        <v>168586.36</v>
      </c>
      <c r="E424" s="447" t="n">
        <v>168586.36</v>
      </c>
      <c r="F424" s="434" t="n">
        <f aca="false">G424/E424*100</f>
        <v>75</v>
      </c>
      <c r="G424" s="447" t="n">
        <v>126439.77</v>
      </c>
      <c r="H424" s="447" t="n">
        <v>81013.04</v>
      </c>
      <c r="I424" s="434" t="n">
        <f aca="false">H424/E424*100</f>
        <v>48.0543265777848</v>
      </c>
      <c r="J424" s="447" t="n">
        <v>60759.78</v>
      </c>
    </row>
    <row r="425" customFormat="false" ht="12" hidden="false" customHeight="true" outlineLevel="0" collapsed="false">
      <c r="A425" s="445" t="s">
        <v>2300</v>
      </c>
      <c r="B425" s="450" t="s">
        <v>2330</v>
      </c>
      <c r="C425" s="450" t="s">
        <v>2329</v>
      </c>
      <c r="D425" s="447" t="n">
        <v>108229.05</v>
      </c>
      <c r="E425" s="447" t="n">
        <v>108229.05</v>
      </c>
      <c r="F425" s="434" t="n">
        <f aca="false">G425/E425*100</f>
        <v>75.0000023099159</v>
      </c>
      <c r="G425" s="447" t="n">
        <v>81171.79</v>
      </c>
      <c r="H425" s="447" t="n">
        <v>82374.48</v>
      </c>
      <c r="I425" s="434" t="n">
        <f aca="false">H425/E425*100</f>
        <v>76.1112473961473</v>
      </c>
      <c r="J425" s="447" t="n">
        <v>61780.85</v>
      </c>
    </row>
    <row r="426" customFormat="false" ht="12" hidden="false" customHeight="true" outlineLevel="0" collapsed="false">
      <c r="A426" s="445" t="s">
        <v>2300</v>
      </c>
      <c r="B426" s="450" t="s">
        <v>2330</v>
      </c>
      <c r="C426" s="450" t="s">
        <v>2329</v>
      </c>
      <c r="D426" s="447" t="n">
        <v>116120.4</v>
      </c>
      <c r="E426" s="447" t="n">
        <v>116120.4</v>
      </c>
      <c r="F426" s="434" t="n">
        <f aca="false">G426/E426*100</f>
        <v>75</v>
      </c>
      <c r="G426" s="447" t="n">
        <v>87090.3</v>
      </c>
      <c r="H426" s="447" t="n">
        <v>46568.15</v>
      </c>
      <c r="I426" s="434" t="n">
        <f aca="false">H426/E426*100</f>
        <v>40.1033324032642</v>
      </c>
      <c r="J426" s="447" t="n">
        <v>34926.11</v>
      </c>
    </row>
    <row r="427" customFormat="false" ht="12" hidden="false" customHeight="true" outlineLevel="0" collapsed="false">
      <c r="A427" s="445" t="s">
        <v>2300</v>
      </c>
      <c r="B427" s="450" t="s">
        <v>2306</v>
      </c>
      <c r="C427" s="450" t="s">
        <v>2360</v>
      </c>
      <c r="D427" s="447" t="n">
        <v>210997.98</v>
      </c>
      <c r="E427" s="447" t="n">
        <v>171352.55</v>
      </c>
      <c r="F427" s="434" t="n">
        <f aca="false">G427/E427*100</f>
        <v>74.9999985410197</v>
      </c>
      <c r="G427" s="447" t="n">
        <v>128514.41</v>
      </c>
      <c r="H427" s="447" t="n">
        <v>52028.11</v>
      </c>
      <c r="I427" s="434" t="n">
        <f aca="false">H427/E427*100</f>
        <v>30.363195645469</v>
      </c>
      <c r="J427" s="447" t="n">
        <v>39021.07</v>
      </c>
    </row>
    <row r="428" customFormat="false" ht="12" hidden="false" customHeight="true" outlineLevel="0" collapsed="false">
      <c r="A428" s="445" t="s">
        <v>2300</v>
      </c>
      <c r="B428" s="450" t="s">
        <v>2308</v>
      </c>
      <c r="C428" s="450" t="s">
        <v>2359</v>
      </c>
      <c r="D428" s="447" t="n">
        <v>477075</v>
      </c>
      <c r="E428" s="447" t="n">
        <v>477075</v>
      </c>
      <c r="F428" s="434" t="n">
        <f aca="false">G428/E428*100</f>
        <v>58.9152648954567</v>
      </c>
      <c r="G428" s="447" t="n">
        <v>281070</v>
      </c>
      <c r="H428" s="447" t="n">
        <v>43086.45</v>
      </c>
      <c r="I428" s="434" t="n">
        <f aca="false">H428/E428*100</f>
        <v>9.03137871403867</v>
      </c>
      <c r="J428" s="447" t="n">
        <v>20676.87</v>
      </c>
    </row>
    <row r="429" customFormat="false" ht="12" hidden="false" customHeight="true" outlineLevel="0" collapsed="false">
      <c r="A429" s="445" t="s">
        <v>2300</v>
      </c>
      <c r="B429" s="450" t="s">
        <v>2308</v>
      </c>
      <c r="C429" s="450" t="s">
        <v>2359</v>
      </c>
      <c r="D429" s="447" t="n">
        <v>449288</v>
      </c>
      <c r="E429" s="447" t="n">
        <v>449288</v>
      </c>
      <c r="F429" s="434" t="n">
        <f aca="false">G429/E429*100</f>
        <v>60</v>
      </c>
      <c r="G429" s="447" t="n">
        <v>269572.8</v>
      </c>
      <c r="H429" s="447" t="n">
        <v>0</v>
      </c>
      <c r="I429" s="434" t="n">
        <f aca="false">H429/E429*100</f>
        <v>0</v>
      </c>
      <c r="J429" s="447" t="n">
        <v>0</v>
      </c>
    </row>
    <row r="430" customFormat="false" ht="12" hidden="false" customHeight="true" outlineLevel="0" collapsed="false">
      <c r="A430" s="445" t="s">
        <v>2300</v>
      </c>
      <c r="B430" s="450" t="s">
        <v>2308</v>
      </c>
      <c r="C430" s="450" t="s">
        <v>2359</v>
      </c>
      <c r="D430" s="447" t="n">
        <v>285820</v>
      </c>
      <c r="E430" s="447" t="n">
        <v>285820</v>
      </c>
      <c r="F430" s="434" t="n">
        <f aca="false">G430/E430*100</f>
        <v>58.0319781680778</v>
      </c>
      <c r="G430" s="447" t="n">
        <v>165867</v>
      </c>
      <c r="H430" s="447" t="n">
        <v>0</v>
      </c>
      <c r="I430" s="434" t="n">
        <f aca="false">H430/E430*100</f>
        <v>0</v>
      </c>
      <c r="J430" s="447" t="n">
        <v>0</v>
      </c>
    </row>
    <row r="431" customFormat="false" ht="12" hidden="false" customHeight="true" outlineLevel="0" collapsed="false">
      <c r="A431" s="445" t="s">
        <v>2300</v>
      </c>
      <c r="B431" s="450" t="s">
        <v>2308</v>
      </c>
      <c r="C431" s="450" t="s">
        <v>2359</v>
      </c>
      <c r="D431" s="447" t="n">
        <v>387112</v>
      </c>
      <c r="E431" s="447" t="n">
        <v>387112</v>
      </c>
      <c r="F431" s="434" t="n">
        <f aca="false">G431/E431*100</f>
        <v>60</v>
      </c>
      <c r="G431" s="447" t="n">
        <v>232267.2</v>
      </c>
      <c r="H431" s="447" t="n">
        <v>0</v>
      </c>
      <c r="I431" s="434" t="n">
        <f aca="false">H431/E431*100</f>
        <v>0</v>
      </c>
      <c r="J431" s="447" t="n">
        <v>0</v>
      </c>
    </row>
    <row r="432" customFormat="false" ht="12" hidden="false" customHeight="true" outlineLevel="0" collapsed="false">
      <c r="A432" s="445" t="s">
        <v>2300</v>
      </c>
      <c r="B432" s="450" t="s">
        <v>2361</v>
      </c>
      <c r="C432" s="450" t="s">
        <v>2362</v>
      </c>
      <c r="D432" s="447" t="n">
        <v>275057.11</v>
      </c>
      <c r="E432" s="447" t="n">
        <v>110022.84</v>
      </c>
      <c r="F432" s="434" t="n">
        <f aca="false">G432/E432*100</f>
        <v>75</v>
      </c>
      <c r="G432" s="447" t="n">
        <v>82517.13</v>
      </c>
      <c r="H432" s="447" t="n">
        <v>97985.07</v>
      </c>
      <c r="I432" s="434" t="n">
        <f aca="false">H432/E432*100</f>
        <v>89.0588445090129</v>
      </c>
      <c r="J432" s="447" t="n">
        <v>73489.07</v>
      </c>
    </row>
    <row r="433" customFormat="false" ht="12" hidden="false" customHeight="true" outlineLevel="0" collapsed="false">
      <c r="A433" s="445" t="s">
        <v>2300</v>
      </c>
      <c r="B433" s="450" t="s">
        <v>2361</v>
      </c>
      <c r="C433" s="450" t="s">
        <v>2363</v>
      </c>
      <c r="D433" s="447" t="n">
        <v>374066.82</v>
      </c>
      <c r="E433" s="447" t="n">
        <v>146791.73</v>
      </c>
      <c r="F433" s="434" t="n">
        <f aca="false">G433/E433*100</f>
        <v>74.9999948907203</v>
      </c>
      <c r="G433" s="457" t="n">
        <v>110093.79</v>
      </c>
      <c r="H433" s="447" t="n">
        <v>86640.33</v>
      </c>
      <c r="I433" s="434" t="n">
        <f aca="false">H433/E433*100</f>
        <v>59.022623413458</v>
      </c>
      <c r="J433" s="447" t="n">
        <v>64980.25</v>
      </c>
    </row>
    <row r="434" customFormat="false" ht="12" hidden="false" customHeight="true" outlineLevel="0" collapsed="false">
      <c r="A434" s="445" t="s">
        <v>2300</v>
      </c>
      <c r="B434" s="450" t="s">
        <v>2301</v>
      </c>
      <c r="C434" s="450" t="s">
        <v>2364</v>
      </c>
      <c r="D434" s="447" t="n">
        <v>15488.22</v>
      </c>
      <c r="E434" s="447" t="n">
        <v>12390.57</v>
      </c>
      <c r="F434" s="434" t="n">
        <f aca="false">G434/E434*100</f>
        <v>74.999939470097</v>
      </c>
      <c r="G434" s="457" t="n">
        <v>9292.92</v>
      </c>
      <c r="H434" s="447" t="n">
        <v>7337.16</v>
      </c>
      <c r="I434" s="434" t="n">
        <f aca="false">H434/E434*100</f>
        <v>59.2156777291117</v>
      </c>
      <c r="J434" s="447" t="n">
        <v>5502.87</v>
      </c>
    </row>
    <row r="435" customFormat="false" ht="12" hidden="false" customHeight="true" outlineLevel="0" collapsed="false">
      <c r="A435" s="445" t="s">
        <v>2300</v>
      </c>
      <c r="B435" s="450" t="s">
        <v>2314</v>
      </c>
      <c r="C435" s="450" t="s">
        <v>2365</v>
      </c>
      <c r="D435" s="447" t="n">
        <v>28485.13</v>
      </c>
      <c r="E435" s="447" t="n">
        <v>27060.86</v>
      </c>
      <c r="F435" s="434" t="n">
        <f aca="false">G435/E435*100</f>
        <v>75.0000184768703</v>
      </c>
      <c r="G435" s="447" t="n">
        <v>20295.65</v>
      </c>
      <c r="H435" s="447" t="n">
        <v>17814.6</v>
      </c>
      <c r="I435" s="434" t="n">
        <f aca="false">H435/E435*100</f>
        <v>65.8316106731272</v>
      </c>
      <c r="J435" s="447" t="n">
        <v>13360.95</v>
      </c>
    </row>
    <row r="436" customFormat="false" ht="12" hidden="false" customHeight="true" outlineLevel="0" collapsed="false">
      <c r="A436" s="445" t="s">
        <v>2300</v>
      </c>
      <c r="B436" s="450" t="s">
        <v>2301</v>
      </c>
      <c r="C436" s="450" t="s">
        <v>2366</v>
      </c>
      <c r="D436" s="447" t="n">
        <v>3605.73</v>
      </c>
      <c r="E436" s="447" t="n">
        <v>2884.58</v>
      </c>
      <c r="F436" s="434" t="n">
        <f aca="false">G436/E436*100</f>
        <v>75.0001733354596</v>
      </c>
      <c r="G436" s="447" t="n">
        <v>2163.44</v>
      </c>
      <c r="H436" s="447" t="n">
        <v>1574.93</v>
      </c>
      <c r="I436" s="434" t="n">
        <f aca="false">H436/E436*100</f>
        <v>54.5982430717817</v>
      </c>
      <c r="J436" s="447" t="n">
        <v>1181.2</v>
      </c>
    </row>
    <row r="437" customFormat="false" ht="12" hidden="false" customHeight="true" outlineLevel="0" collapsed="false">
      <c r="A437" s="445" t="s">
        <v>2300</v>
      </c>
      <c r="B437" s="450" t="s">
        <v>2314</v>
      </c>
      <c r="C437" s="450" t="s">
        <v>2367</v>
      </c>
      <c r="D437" s="447" t="n">
        <v>32067.12</v>
      </c>
      <c r="E437" s="447" t="n">
        <v>30463.77</v>
      </c>
      <c r="F437" s="434" t="n">
        <f aca="false">G437/E437*100</f>
        <v>74.9999753805914</v>
      </c>
      <c r="G437" s="457" t="n">
        <v>22847.82</v>
      </c>
      <c r="H437" s="447" t="n">
        <v>18557.24</v>
      </c>
      <c r="I437" s="434" t="n">
        <f aca="false">H437/E437*100</f>
        <v>60.9157697816127</v>
      </c>
      <c r="J437" s="447" t="n">
        <v>13917.93</v>
      </c>
    </row>
    <row r="438" customFormat="false" ht="12" hidden="false" customHeight="true" outlineLevel="0" collapsed="false">
      <c r="A438" s="445" t="s">
        <v>2300</v>
      </c>
      <c r="B438" s="450" t="s">
        <v>2368</v>
      </c>
      <c r="C438" s="450" t="s">
        <v>2369</v>
      </c>
      <c r="D438" s="447" t="n">
        <v>10022.77</v>
      </c>
      <c r="E438" s="447" t="n">
        <v>8018.22</v>
      </c>
      <c r="F438" s="434" t="n">
        <f aca="false">G438/E438*100</f>
        <v>74.9999376420203</v>
      </c>
      <c r="G438" s="457" t="n">
        <v>6013.66</v>
      </c>
      <c r="H438" s="447" t="n">
        <v>4865.33</v>
      </c>
      <c r="I438" s="434" t="n">
        <f aca="false">H438/E438*100</f>
        <v>60.6784298759575</v>
      </c>
      <c r="J438" s="447" t="n">
        <v>3648.99</v>
      </c>
    </row>
    <row r="439" customFormat="false" ht="12" hidden="false" customHeight="true" outlineLevel="0" collapsed="false">
      <c r="A439" s="445" t="s">
        <v>2300</v>
      </c>
      <c r="B439" s="450" t="s">
        <v>2303</v>
      </c>
      <c r="C439" s="450" t="s">
        <v>2370</v>
      </c>
      <c r="D439" s="447" t="n">
        <v>8775.2</v>
      </c>
      <c r="E439" s="447" t="n">
        <v>7020.16</v>
      </c>
      <c r="F439" s="434" t="n">
        <f aca="false">G439/E439*100</f>
        <v>75</v>
      </c>
      <c r="G439" s="447" t="n">
        <v>5265.12</v>
      </c>
      <c r="H439" s="447" t="n">
        <v>6724.44</v>
      </c>
      <c r="I439" s="434" t="n">
        <f aca="false">H439/E439*100</f>
        <v>95.7875603974838</v>
      </c>
      <c r="J439" s="447" t="n">
        <v>5043.33</v>
      </c>
    </row>
    <row r="440" customFormat="false" ht="12" hidden="false" customHeight="true" outlineLevel="0" collapsed="false">
      <c r="A440" s="445" t="s">
        <v>2300</v>
      </c>
      <c r="B440" s="450" t="s">
        <v>2301</v>
      </c>
      <c r="C440" s="450" t="s">
        <v>2371</v>
      </c>
      <c r="D440" s="447" t="n">
        <v>23837.17</v>
      </c>
      <c r="E440" s="447" t="n">
        <v>22645.3</v>
      </c>
      <c r="F440" s="434" t="n">
        <f aca="false">G440/E440*100</f>
        <v>75.0000220796368</v>
      </c>
      <c r="G440" s="447" t="n">
        <v>16983.98</v>
      </c>
      <c r="H440" s="447" t="n">
        <v>14948.83</v>
      </c>
      <c r="I440" s="434" t="n">
        <f aca="false">H440/E440*100</f>
        <v>66.0129474990395</v>
      </c>
      <c r="J440" s="447" t="n">
        <v>11211.62</v>
      </c>
    </row>
    <row r="441" customFormat="false" ht="12" hidden="false" customHeight="true" outlineLevel="0" collapsed="false">
      <c r="A441" s="445" t="s">
        <v>2300</v>
      </c>
      <c r="B441" s="450" t="s">
        <v>2301</v>
      </c>
      <c r="C441" s="450" t="s">
        <v>2372</v>
      </c>
      <c r="D441" s="447" t="n">
        <v>55135.18</v>
      </c>
      <c r="E441" s="447" t="n">
        <v>52378.4</v>
      </c>
      <c r="F441" s="434" t="n">
        <f aca="false">G441/E441*100</f>
        <v>75</v>
      </c>
      <c r="G441" s="447" t="n">
        <v>39283.8</v>
      </c>
      <c r="H441" s="447" t="n">
        <v>34343.93</v>
      </c>
      <c r="I441" s="434" t="n">
        <f aca="false">H441/E441*100</f>
        <v>65.5688795381302</v>
      </c>
      <c r="J441" s="447" t="n">
        <v>25757.94</v>
      </c>
    </row>
    <row r="442" customFormat="false" ht="12" hidden="false" customHeight="true" outlineLevel="0" collapsed="false">
      <c r="A442" s="445" t="s">
        <v>2300</v>
      </c>
      <c r="B442" s="450" t="s">
        <v>2301</v>
      </c>
      <c r="C442" s="450" t="s">
        <v>2373</v>
      </c>
      <c r="D442" s="447" t="n">
        <v>24168.69</v>
      </c>
      <c r="E442" s="447" t="n">
        <v>22960.26</v>
      </c>
      <c r="F442" s="434" t="n">
        <f aca="false">G442/E442*100</f>
        <v>74.9999782232431</v>
      </c>
      <c r="G442" s="457" t="n">
        <v>17220.19</v>
      </c>
      <c r="H442" s="447" t="n">
        <v>16336.5</v>
      </c>
      <c r="I442" s="434" t="n">
        <f aca="false">H442/E442*100</f>
        <v>71.1511977651821</v>
      </c>
      <c r="J442" s="447" t="n">
        <v>12252.37</v>
      </c>
    </row>
    <row r="443" customFormat="false" ht="12" hidden="false" customHeight="true" outlineLevel="0" collapsed="false">
      <c r="A443" s="445" t="s">
        <v>2300</v>
      </c>
      <c r="B443" s="450" t="s">
        <v>2301</v>
      </c>
      <c r="C443" s="450" t="s">
        <v>2374</v>
      </c>
      <c r="D443" s="447" t="n">
        <v>77119.42</v>
      </c>
      <c r="E443" s="447" t="n">
        <v>73263.44</v>
      </c>
      <c r="F443" s="434" t="n">
        <f aca="false">G443/E443*100</f>
        <v>75</v>
      </c>
      <c r="G443" s="447" t="n">
        <v>54947.58</v>
      </c>
      <c r="H443" s="447" t="n">
        <v>0</v>
      </c>
      <c r="I443" s="434" t="n">
        <f aca="false">H443/E443*100</f>
        <v>0</v>
      </c>
      <c r="J443" s="447" t="n">
        <v>0</v>
      </c>
    </row>
    <row r="444" customFormat="false" ht="12" hidden="false" customHeight="true" outlineLevel="0" collapsed="false">
      <c r="A444" s="445" t="s">
        <v>2300</v>
      </c>
      <c r="B444" s="450" t="s">
        <v>2301</v>
      </c>
      <c r="C444" s="450" t="s">
        <v>2375</v>
      </c>
      <c r="D444" s="447" t="n">
        <v>50611.53</v>
      </c>
      <c r="E444" s="447" t="n">
        <v>48080.95</v>
      </c>
      <c r="F444" s="434" t="n">
        <f aca="false">G444/E444*100</f>
        <v>74.9999948004355</v>
      </c>
      <c r="G444" s="447" t="n">
        <v>36060.71</v>
      </c>
      <c r="H444" s="447" t="n">
        <v>34856.57</v>
      </c>
      <c r="I444" s="434" t="n">
        <f aca="false">H444/E444*100</f>
        <v>72.4955933690994</v>
      </c>
      <c r="J444" s="447" t="n">
        <v>26142.42</v>
      </c>
    </row>
    <row r="445" customFormat="false" ht="12" hidden="false" customHeight="true" outlineLevel="0" collapsed="false">
      <c r="A445" s="445" t="s">
        <v>2300</v>
      </c>
      <c r="B445" s="450" t="s">
        <v>2301</v>
      </c>
      <c r="C445" s="450" t="s">
        <v>2376</v>
      </c>
      <c r="D445" s="447" t="n">
        <v>4875.94</v>
      </c>
      <c r="E445" s="447" t="n">
        <v>3900.75</v>
      </c>
      <c r="F445" s="434" t="n">
        <f aca="false">G445/E445*100</f>
        <v>74.9999359097609</v>
      </c>
      <c r="G445" s="447" t="n">
        <v>2925.56</v>
      </c>
      <c r="H445" s="447" t="n">
        <v>0</v>
      </c>
      <c r="I445" s="434" t="n">
        <f aca="false">H445/E445*100</f>
        <v>0</v>
      </c>
      <c r="J445" s="447" t="n">
        <v>0</v>
      </c>
    </row>
    <row r="446" customFormat="false" ht="12" hidden="false" customHeight="true" outlineLevel="0" collapsed="false">
      <c r="A446" s="445" t="s">
        <v>2300</v>
      </c>
      <c r="B446" s="450" t="s">
        <v>2301</v>
      </c>
      <c r="C446" s="450" t="s">
        <v>2377</v>
      </c>
      <c r="D446" s="447" t="n">
        <v>22792.19</v>
      </c>
      <c r="E446" s="447" t="n">
        <v>20512.97</v>
      </c>
      <c r="F446" s="434" t="n">
        <f aca="false">G446/E446*100</f>
        <v>75.0000121874112</v>
      </c>
      <c r="G446" s="447" t="n">
        <v>15384.73</v>
      </c>
      <c r="H446" s="447" t="n">
        <v>0</v>
      </c>
      <c r="I446" s="434" t="n">
        <f aca="false">H446/E446*100</f>
        <v>0</v>
      </c>
      <c r="J446" s="447" t="n">
        <v>0</v>
      </c>
    </row>
    <row r="447" customFormat="false" ht="12" hidden="false" customHeight="true" outlineLevel="0" collapsed="false">
      <c r="A447" s="445" t="s">
        <v>2300</v>
      </c>
      <c r="B447" s="450" t="s">
        <v>2301</v>
      </c>
      <c r="C447" s="450" t="s">
        <v>2378</v>
      </c>
      <c r="D447" s="447" t="n">
        <v>20780.64</v>
      </c>
      <c r="E447" s="447" t="n">
        <v>18702.57</v>
      </c>
      <c r="F447" s="434" t="n">
        <f aca="false">G447/E447*100</f>
        <v>75.0000133671469</v>
      </c>
      <c r="G447" s="447" t="n">
        <v>14026.93</v>
      </c>
      <c r="H447" s="447" t="n">
        <v>8124.73</v>
      </c>
      <c r="I447" s="434" t="n">
        <f aca="false">H447/E447*100</f>
        <v>43.4417836693032</v>
      </c>
      <c r="J447" s="447" t="n">
        <v>6093.55</v>
      </c>
    </row>
    <row r="448" customFormat="false" ht="12" hidden="false" customHeight="true" outlineLevel="0" collapsed="false">
      <c r="A448" s="445" t="s">
        <v>2300</v>
      </c>
      <c r="B448" s="450" t="s">
        <v>2330</v>
      </c>
      <c r="C448" s="450" t="s">
        <v>2379</v>
      </c>
      <c r="D448" s="447" t="n">
        <v>22627.56</v>
      </c>
      <c r="E448" s="447" t="n">
        <v>21496.16</v>
      </c>
      <c r="F448" s="434" t="n">
        <f aca="false">G448/E448*100</f>
        <v>75</v>
      </c>
      <c r="G448" s="447" t="n">
        <v>16122.12</v>
      </c>
      <c r="H448" s="447" t="n">
        <v>0</v>
      </c>
      <c r="I448" s="434" t="n">
        <f aca="false">H448/E448*100</f>
        <v>0</v>
      </c>
      <c r="J448" s="447" t="n">
        <v>0</v>
      </c>
    </row>
    <row r="449" customFormat="false" ht="12" hidden="false" customHeight="true" outlineLevel="0" collapsed="false">
      <c r="A449" s="445" t="s">
        <v>2300</v>
      </c>
      <c r="B449" s="450" t="s">
        <v>2303</v>
      </c>
      <c r="C449" s="450" t="s">
        <v>2380</v>
      </c>
      <c r="D449" s="447" t="n">
        <v>30226.92</v>
      </c>
      <c r="E449" s="447" t="n">
        <v>28715.58</v>
      </c>
      <c r="F449" s="434" t="n">
        <f aca="false">G449/E449*100</f>
        <v>75.0000174121505</v>
      </c>
      <c r="G449" s="447" t="n">
        <v>21536.69</v>
      </c>
      <c r="H449" s="447" t="n">
        <v>8511.96</v>
      </c>
      <c r="I449" s="434" t="n">
        <f aca="false">H449/E449*100</f>
        <v>29.642305675177</v>
      </c>
      <c r="J449" s="447" t="n">
        <v>6383.97</v>
      </c>
    </row>
    <row r="450" customFormat="false" ht="12" hidden="false" customHeight="true" outlineLevel="0" collapsed="false">
      <c r="A450" s="445" t="s">
        <v>2300</v>
      </c>
      <c r="B450" s="450" t="s">
        <v>2308</v>
      </c>
      <c r="C450" s="450" t="s">
        <v>2381</v>
      </c>
      <c r="D450" s="447" t="n">
        <v>47432.32</v>
      </c>
      <c r="E450" s="447" t="n">
        <v>45060.7</v>
      </c>
      <c r="F450" s="434" t="n">
        <f aca="false">G450/E450*100</f>
        <v>75.0000110961437</v>
      </c>
      <c r="G450" s="447" t="n">
        <v>33795.53</v>
      </c>
      <c r="H450" s="447" t="n">
        <v>0</v>
      </c>
      <c r="I450" s="434" t="n">
        <f aca="false">H450/E450*100</f>
        <v>0</v>
      </c>
      <c r="J450" s="447" t="n">
        <v>0</v>
      </c>
    </row>
    <row r="451" customFormat="false" ht="12" hidden="false" customHeight="true" outlineLevel="0" collapsed="false">
      <c r="A451" s="445" t="s">
        <v>2300</v>
      </c>
      <c r="B451" s="450" t="s">
        <v>2303</v>
      </c>
      <c r="C451" s="450" t="s">
        <v>2382</v>
      </c>
      <c r="D451" s="447" t="n">
        <v>38132.32</v>
      </c>
      <c r="E451" s="447" t="n">
        <v>34319.09</v>
      </c>
      <c r="F451" s="434" t="n">
        <f aca="false">G451/E451*100</f>
        <v>75.0000072845755</v>
      </c>
      <c r="G451" s="447" t="n">
        <v>25739.32</v>
      </c>
      <c r="H451" s="447" t="n">
        <v>12123.72</v>
      </c>
      <c r="I451" s="434" t="n">
        <f aca="false">H451/E451*100</f>
        <v>35.3264611619947</v>
      </c>
      <c r="J451" s="447" t="n">
        <v>9092.79</v>
      </c>
    </row>
    <row r="452" customFormat="false" ht="12" hidden="false" customHeight="true" outlineLevel="0" collapsed="false">
      <c r="A452" s="445" t="s">
        <v>2300</v>
      </c>
      <c r="B452" s="450" t="s">
        <v>2303</v>
      </c>
      <c r="C452" s="450" t="s">
        <v>2383</v>
      </c>
      <c r="D452" s="447" t="n">
        <v>71994.37</v>
      </c>
      <c r="E452" s="447" t="n">
        <v>68394.66</v>
      </c>
      <c r="F452" s="434" t="n">
        <f aca="false">G452/E452*100</f>
        <v>75.0000073105123</v>
      </c>
      <c r="G452" s="447" t="n">
        <v>51296</v>
      </c>
      <c r="H452" s="447" t="n">
        <v>0</v>
      </c>
      <c r="I452" s="434" t="n">
        <f aca="false">H452/E452*100</f>
        <v>0</v>
      </c>
      <c r="J452" s="447" t="n">
        <v>0</v>
      </c>
    </row>
    <row r="453" customFormat="false" ht="12" hidden="false" customHeight="true" outlineLevel="0" collapsed="false">
      <c r="A453" s="445" t="s">
        <v>2300</v>
      </c>
      <c r="B453" s="450" t="s">
        <v>2306</v>
      </c>
      <c r="C453" s="450" t="s">
        <v>2384</v>
      </c>
      <c r="D453" s="447" t="n">
        <v>129343.69</v>
      </c>
      <c r="E453" s="447" t="n">
        <v>86211.34</v>
      </c>
      <c r="F453" s="434" t="n">
        <f aca="false">G453/E453*100</f>
        <v>74.9999942002989</v>
      </c>
      <c r="G453" s="447" t="n">
        <v>64658.5</v>
      </c>
      <c r="H453" s="447" t="n">
        <v>84521.35</v>
      </c>
      <c r="I453" s="434" t="n">
        <f aca="false">H453/E453*100</f>
        <v>98.0397126410516</v>
      </c>
      <c r="J453" s="447" t="n">
        <v>63391</v>
      </c>
    </row>
    <row r="454" customFormat="false" ht="12" hidden="false" customHeight="true" outlineLevel="0" collapsed="false">
      <c r="A454" s="445" t="s">
        <v>2300</v>
      </c>
      <c r="B454" s="450" t="s">
        <v>2335</v>
      </c>
      <c r="C454" s="450" t="s">
        <v>2385</v>
      </c>
      <c r="D454" s="447" t="n">
        <v>686007</v>
      </c>
      <c r="E454" s="447" t="n">
        <v>686007</v>
      </c>
      <c r="F454" s="434" t="n">
        <f aca="false">G454/E454*100</f>
        <v>60</v>
      </c>
      <c r="G454" s="447" t="n">
        <v>411604.2</v>
      </c>
      <c r="H454" s="447" t="n">
        <v>261418.57</v>
      </c>
      <c r="I454" s="434" t="n">
        <f aca="false">H454/E454*100</f>
        <v>38.1072744155672</v>
      </c>
      <c r="J454" s="447" t="n">
        <v>156851.14</v>
      </c>
    </row>
    <row r="455" customFormat="false" ht="12" hidden="false" customHeight="true" outlineLevel="0" collapsed="false">
      <c r="A455" s="445" t="s">
        <v>2300</v>
      </c>
      <c r="B455" s="450" t="s">
        <v>2361</v>
      </c>
      <c r="C455" s="450" t="s">
        <v>2386</v>
      </c>
      <c r="D455" s="447" t="n">
        <v>72126.18</v>
      </c>
      <c r="E455" s="447" t="n">
        <v>28032.44</v>
      </c>
      <c r="F455" s="434" t="n">
        <f aca="false">G455/E455*100</f>
        <v>75</v>
      </c>
      <c r="G455" s="447" t="n">
        <v>21024.33</v>
      </c>
      <c r="H455" s="447" t="n">
        <v>28032.44</v>
      </c>
      <c r="I455" s="434" t="n">
        <f aca="false">H455/E455*100</f>
        <v>100</v>
      </c>
      <c r="J455" s="447" t="n">
        <v>21024.33</v>
      </c>
    </row>
    <row r="456" customFormat="false" ht="12" hidden="false" customHeight="true" outlineLevel="0" collapsed="false">
      <c r="A456" s="445" t="s">
        <v>2300</v>
      </c>
      <c r="B456" s="450" t="s">
        <v>2361</v>
      </c>
      <c r="C456" s="450" t="s">
        <v>2387</v>
      </c>
      <c r="D456" s="447" t="n">
        <v>306012.51</v>
      </c>
      <c r="E456" s="447" t="n">
        <v>122405</v>
      </c>
      <c r="F456" s="434" t="n">
        <f aca="false">G456/E456*100</f>
        <v>75</v>
      </c>
      <c r="G456" s="447" t="n">
        <v>91803.75</v>
      </c>
      <c r="H456" s="447" t="n">
        <v>98163.25</v>
      </c>
      <c r="I456" s="434" t="n">
        <f aca="false">H456/E456*100</f>
        <v>80.1954577018913</v>
      </c>
      <c r="J456" s="447" t="n">
        <v>73622.44</v>
      </c>
    </row>
    <row r="457" customFormat="false" ht="12" hidden="false" customHeight="true" outlineLevel="0" collapsed="false">
      <c r="A457" s="445" t="s">
        <v>2300</v>
      </c>
      <c r="B457" s="450" t="s">
        <v>2303</v>
      </c>
      <c r="C457" s="450" t="s">
        <v>2388</v>
      </c>
      <c r="D457" s="447" t="n">
        <v>25547.87</v>
      </c>
      <c r="E457" s="447" t="n">
        <v>25547.87</v>
      </c>
      <c r="F457" s="434" t="n">
        <f aca="false">G457/E457*100</f>
        <v>75.0000293566548</v>
      </c>
      <c r="G457" s="447" t="n">
        <v>19160.91</v>
      </c>
      <c r="H457" s="447" t="n">
        <v>19462.11</v>
      </c>
      <c r="I457" s="434" t="n">
        <f aca="false">H457/E457*100</f>
        <v>76.1789926126914</v>
      </c>
      <c r="J457" s="447" t="n">
        <v>14596.58</v>
      </c>
    </row>
    <row r="458" customFormat="false" ht="12" hidden="false" customHeight="true" outlineLevel="0" collapsed="false">
      <c r="A458" s="445" t="s">
        <v>2300</v>
      </c>
      <c r="B458" s="450" t="s">
        <v>2303</v>
      </c>
      <c r="C458" s="450" t="s">
        <v>2389</v>
      </c>
      <c r="D458" s="447" t="n">
        <v>1801.53</v>
      </c>
      <c r="E458" s="447" t="n">
        <v>1441.23</v>
      </c>
      <c r="F458" s="434" t="n">
        <f aca="false">G458/E458*100</f>
        <v>74.9998265370552</v>
      </c>
      <c r="G458" s="447" t="n">
        <v>1080.92</v>
      </c>
      <c r="H458" s="447" t="n">
        <v>0</v>
      </c>
      <c r="I458" s="434" t="n">
        <f aca="false">H458/E458*100</f>
        <v>0</v>
      </c>
      <c r="J458" s="447" t="n">
        <v>0</v>
      </c>
    </row>
    <row r="459" customFormat="false" ht="12" hidden="false" customHeight="true" outlineLevel="0" collapsed="false">
      <c r="A459" s="445" t="s">
        <v>2300</v>
      </c>
      <c r="B459" s="450" t="s">
        <v>2301</v>
      </c>
      <c r="C459" s="450" t="s">
        <v>2390</v>
      </c>
      <c r="D459" s="447" t="n">
        <v>8701.17</v>
      </c>
      <c r="E459" s="447" t="n">
        <v>6960.94</v>
      </c>
      <c r="F459" s="434" t="n">
        <f aca="false">G459/E459*100</f>
        <v>75.0000718293794</v>
      </c>
      <c r="G459" s="447" t="n">
        <v>5220.71</v>
      </c>
      <c r="H459" s="447" t="n">
        <v>0</v>
      </c>
      <c r="I459" s="434" t="n">
        <f aca="false">H459/E459*100</f>
        <v>0</v>
      </c>
      <c r="J459" s="447" t="n">
        <v>0</v>
      </c>
    </row>
    <row r="460" customFormat="false" ht="12" hidden="false" customHeight="true" outlineLevel="0" collapsed="false">
      <c r="A460" s="445" t="s">
        <v>2300</v>
      </c>
      <c r="B460" s="450" t="s">
        <v>2314</v>
      </c>
      <c r="C460" s="450" t="s">
        <v>2391</v>
      </c>
      <c r="D460" s="447" t="n">
        <v>3238.14</v>
      </c>
      <c r="E460" s="447" t="n">
        <v>2590.52</v>
      </c>
      <c r="F460" s="434" t="n">
        <f aca="false">G460/E460*100</f>
        <v>75</v>
      </c>
      <c r="G460" s="447" t="n">
        <v>1942.89</v>
      </c>
      <c r="H460" s="447" t="n">
        <v>0</v>
      </c>
      <c r="I460" s="434" t="n">
        <f aca="false">H460/E460*100</f>
        <v>0</v>
      </c>
      <c r="J460" s="447" t="n">
        <v>0</v>
      </c>
    </row>
    <row r="461" customFormat="false" ht="12" hidden="false" customHeight="true" outlineLevel="0" collapsed="false">
      <c r="A461" s="445" t="s">
        <v>2300</v>
      </c>
      <c r="B461" s="450" t="s">
        <v>2303</v>
      </c>
      <c r="C461" s="450" t="s">
        <v>2392</v>
      </c>
      <c r="D461" s="447" t="n">
        <v>841.8</v>
      </c>
      <c r="E461" s="447" t="n">
        <v>673.44</v>
      </c>
      <c r="F461" s="434" t="n">
        <f aca="false">G461/E461*100</f>
        <v>75</v>
      </c>
      <c r="G461" s="447" t="n">
        <v>505.08</v>
      </c>
      <c r="H461" s="447" t="n">
        <v>0</v>
      </c>
      <c r="I461" s="434" t="n">
        <f aca="false">H461/E461*100</f>
        <v>0</v>
      </c>
      <c r="J461" s="447" t="n">
        <v>0</v>
      </c>
    </row>
    <row r="462" customFormat="false" ht="12" hidden="false" customHeight="true" outlineLevel="0" collapsed="false">
      <c r="A462" s="445" t="s">
        <v>2300</v>
      </c>
      <c r="B462" s="450" t="s">
        <v>2303</v>
      </c>
      <c r="C462" s="450" t="s">
        <v>2393</v>
      </c>
      <c r="D462" s="447" t="n">
        <v>2879.25</v>
      </c>
      <c r="E462" s="447" t="n">
        <v>2303.39</v>
      </c>
      <c r="F462" s="434" t="n">
        <f aca="false">G462/E462*100</f>
        <v>74.99989146432</v>
      </c>
      <c r="G462" s="447" t="n">
        <v>1727.54</v>
      </c>
      <c r="H462" s="447" t="n">
        <v>0</v>
      </c>
      <c r="I462" s="434" t="n">
        <f aca="false">H462/E462*100</f>
        <v>0</v>
      </c>
      <c r="J462" s="447" t="n">
        <v>0</v>
      </c>
    </row>
    <row r="463" customFormat="false" ht="12" hidden="false" customHeight="true" outlineLevel="0" collapsed="false">
      <c r="A463" s="445" t="s">
        <v>2300</v>
      </c>
      <c r="B463" s="450" t="s">
        <v>2323</v>
      </c>
      <c r="C463" s="450" t="s">
        <v>2329</v>
      </c>
      <c r="D463" s="447" t="n">
        <v>288549.55</v>
      </c>
      <c r="E463" s="447" t="n">
        <v>288549.55</v>
      </c>
      <c r="F463" s="434" t="n">
        <f aca="false">G463/E463*100</f>
        <v>74.9999991335977</v>
      </c>
      <c r="G463" s="447" t="n">
        <v>216412.16</v>
      </c>
      <c r="H463" s="447" t="n">
        <v>0</v>
      </c>
      <c r="I463" s="434" t="n">
        <f aca="false">H463/E463*100</f>
        <v>0</v>
      </c>
      <c r="J463" s="447" t="n">
        <v>0</v>
      </c>
    </row>
    <row r="464" customFormat="false" ht="12" hidden="false" customHeight="true" outlineLevel="0" collapsed="false">
      <c r="A464" s="445" t="s">
        <v>2300</v>
      </c>
      <c r="B464" s="450" t="s">
        <v>2323</v>
      </c>
      <c r="C464" s="450" t="s">
        <v>2329</v>
      </c>
      <c r="D464" s="447" t="n">
        <v>144950.63</v>
      </c>
      <c r="E464" s="447" t="n">
        <v>144950.63</v>
      </c>
      <c r="F464" s="434" t="n">
        <f aca="false">G464/E464*100</f>
        <v>74.9999982752748</v>
      </c>
      <c r="G464" s="447" t="n">
        <v>108712.97</v>
      </c>
      <c r="H464" s="447" t="n">
        <v>0</v>
      </c>
      <c r="I464" s="434" t="n">
        <f aca="false">H464/E464*100</f>
        <v>0</v>
      </c>
      <c r="J464" s="447" t="n">
        <v>0</v>
      </c>
    </row>
    <row r="465" customFormat="false" ht="12" hidden="false" customHeight="true" outlineLevel="0" collapsed="false">
      <c r="A465" s="445" t="s">
        <v>2300</v>
      </c>
      <c r="B465" s="450" t="s">
        <v>2320</v>
      </c>
      <c r="C465" s="450" t="s">
        <v>2394</v>
      </c>
      <c r="D465" s="447" t="n">
        <v>5228.2</v>
      </c>
      <c r="E465" s="447" t="n">
        <v>4182.56</v>
      </c>
      <c r="F465" s="434" t="n">
        <f aca="false">G465/E465*100</f>
        <v>75</v>
      </c>
      <c r="G465" s="447" t="n">
        <v>3136.92</v>
      </c>
      <c r="H465" s="447" t="n">
        <v>0</v>
      </c>
      <c r="I465" s="434" t="n">
        <f aca="false">H465/E465*100</f>
        <v>0</v>
      </c>
      <c r="J465" s="447" t="n">
        <v>0</v>
      </c>
    </row>
    <row r="466" customFormat="false" ht="12" hidden="false" customHeight="true" outlineLevel="0" collapsed="false">
      <c r="A466" s="445" t="s">
        <v>2300</v>
      </c>
      <c r="B466" s="450" t="s">
        <v>2320</v>
      </c>
      <c r="C466" s="450" t="s">
        <v>2395</v>
      </c>
      <c r="D466" s="447" t="n">
        <v>4196.45</v>
      </c>
      <c r="E466" s="447" t="n">
        <v>3357.16</v>
      </c>
      <c r="F466" s="434" t="n">
        <f aca="false">G466/E466*100</f>
        <v>75</v>
      </c>
      <c r="G466" s="447" t="n">
        <v>2517.87</v>
      </c>
      <c r="H466" s="447" t="n">
        <v>0</v>
      </c>
      <c r="I466" s="434" t="n">
        <f aca="false">H466/E466*100</f>
        <v>0</v>
      </c>
      <c r="J466" s="447" t="n">
        <v>0</v>
      </c>
    </row>
    <row r="467" customFormat="false" ht="12" hidden="false" customHeight="true" outlineLevel="0" collapsed="false">
      <c r="A467" s="445" t="s">
        <v>2300</v>
      </c>
      <c r="B467" s="450" t="s">
        <v>2328</v>
      </c>
      <c r="C467" s="450" t="s">
        <v>2329</v>
      </c>
      <c r="D467" s="447" t="n">
        <v>114191.61</v>
      </c>
      <c r="E467" s="447" t="n">
        <v>114191.61</v>
      </c>
      <c r="F467" s="434" t="n">
        <f aca="false">G467/E467*100</f>
        <v>75.0000021893027</v>
      </c>
      <c r="G467" s="447" t="n">
        <v>85643.71</v>
      </c>
      <c r="H467" s="447" t="n">
        <v>46339.23</v>
      </c>
      <c r="I467" s="434" t="n">
        <f aca="false">H467/E467*100</f>
        <v>40.5802405273032</v>
      </c>
      <c r="J467" s="447" t="n">
        <v>34754.42</v>
      </c>
    </row>
    <row r="468" customFormat="false" ht="12" hidden="false" customHeight="true" outlineLevel="0" collapsed="false">
      <c r="A468" s="445" t="s">
        <v>2300</v>
      </c>
      <c r="B468" s="450" t="s">
        <v>2328</v>
      </c>
      <c r="C468" s="450" t="s">
        <v>2329</v>
      </c>
      <c r="D468" s="447" t="n">
        <v>80771.61</v>
      </c>
      <c r="E468" s="447" t="n">
        <v>80771.61</v>
      </c>
      <c r="F468" s="434" t="n">
        <f aca="false">G468/E468*100</f>
        <v>74.9999907145592</v>
      </c>
      <c r="G468" s="447" t="n">
        <v>60578.7</v>
      </c>
      <c r="H468" s="447" t="n">
        <v>31951.74</v>
      </c>
      <c r="I468" s="434" t="n">
        <f aca="false">H468/E468*100</f>
        <v>39.5581318733154</v>
      </c>
      <c r="J468" s="447" t="n">
        <v>23963.8</v>
      </c>
    </row>
    <row r="469" customFormat="false" ht="12" hidden="false" customHeight="true" outlineLevel="0" collapsed="false">
      <c r="A469" s="445" t="s">
        <v>2300</v>
      </c>
      <c r="B469" s="450" t="s">
        <v>2328</v>
      </c>
      <c r="C469" s="450" t="s">
        <v>2329</v>
      </c>
      <c r="D469" s="447" t="n">
        <v>60930.2</v>
      </c>
      <c r="E469" s="447" t="n">
        <v>60930.2</v>
      </c>
      <c r="F469" s="434" t="n">
        <f aca="false">G469/E469*100</f>
        <v>75</v>
      </c>
      <c r="G469" s="447" t="n">
        <v>45697.65</v>
      </c>
      <c r="H469" s="447" t="n">
        <v>24394.21</v>
      </c>
      <c r="I469" s="434" t="n">
        <f aca="false">H469/E469*100</f>
        <v>40.0363202484154</v>
      </c>
      <c r="J469" s="447" t="n">
        <v>18295.66</v>
      </c>
    </row>
    <row r="470" customFormat="false" ht="12" hidden="false" customHeight="true" outlineLevel="0" collapsed="false">
      <c r="A470" s="445" t="s">
        <v>2300</v>
      </c>
      <c r="B470" s="450" t="s">
        <v>2328</v>
      </c>
      <c r="C470" s="450" t="s">
        <v>2329</v>
      </c>
      <c r="D470" s="447" t="n">
        <v>132101.48</v>
      </c>
      <c r="E470" s="447" t="n">
        <v>132101.48</v>
      </c>
      <c r="F470" s="434" t="n">
        <f aca="false">G470/E470*100</f>
        <v>75</v>
      </c>
      <c r="G470" s="447" t="n">
        <v>99076.11</v>
      </c>
      <c r="H470" s="447" t="n">
        <v>65700.36</v>
      </c>
      <c r="I470" s="434" t="n">
        <f aca="false">H470/E470*100</f>
        <v>49.7347645158858</v>
      </c>
      <c r="J470" s="447" t="n">
        <v>49275.27</v>
      </c>
    </row>
    <row r="471" customFormat="false" ht="12" hidden="false" customHeight="true" outlineLevel="0" collapsed="false">
      <c r="A471" s="445" t="s">
        <v>2300</v>
      </c>
      <c r="B471" s="450" t="s">
        <v>2330</v>
      </c>
      <c r="C471" s="450" t="s">
        <v>2329</v>
      </c>
      <c r="D471" s="447" t="n">
        <v>79260.78</v>
      </c>
      <c r="E471" s="447" t="n">
        <v>79260.78</v>
      </c>
      <c r="F471" s="434" t="n">
        <f aca="false">G471/E471*100</f>
        <v>74.9999936917098</v>
      </c>
      <c r="G471" s="447" t="n">
        <v>59445.58</v>
      </c>
      <c r="H471" s="447" t="n">
        <v>48602.57</v>
      </c>
      <c r="I471" s="434" t="n">
        <f aca="false">H471/E471*100</f>
        <v>61.3198229944242</v>
      </c>
      <c r="J471" s="447" t="n">
        <v>36451.92</v>
      </c>
    </row>
    <row r="472" customFormat="false" ht="12" hidden="false" customHeight="true" outlineLevel="0" collapsed="false">
      <c r="A472" s="445" t="s">
        <v>2300</v>
      </c>
      <c r="B472" s="450" t="s">
        <v>2330</v>
      </c>
      <c r="C472" s="450" t="s">
        <v>2329</v>
      </c>
      <c r="D472" s="447" t="n">
        <v>104600.51</v>
      </c>
      <c r="E472" s="447" t="n">
        <v>104600.51</v>
      </c>
      <c r="F472" s="434" t="n">
        <f aca="false">G472/E472*100</f>
        <v>74.9999976099543</v>
      </c>
      <c r="G472" s="447" t="n">
        <v>78450.38</v>
      </c>
      <c r="H472" s="447" t="n">
        <v>0</v>
      </c>
      <c r="I472" s="434" t="n">
        <f aca="false">H472/E472*100</f>
        <v>0</v>
      </c>
      <c r="J472" s="447" t="n">
        <v>0</v>
      </c>
    </row>
    <row r="473" customFormat="false" ht="12" hidden="false" customHeight="true" outlineLevel="0" collapsed="false">
      <c r="A473" s="445" t="s">
        <v>2300</v>
      </c>
      <c r="B473" s="450" t="s">
        <v>2306</v>
      </c>
      <c r="C473" s="450" t="s">
        <v>2329</v>
      </c>
      <c r="D473" s="447" t="n">
        <v>182908.45</v>
      </c>
      <c r="E473" s="447" t="n">
        <v>182908.45</v>
      </c>
      <c r="F473" s="434" t="n">
        <f aca="false">G473/E473*100</f>
        <v>75.000001366804</v>
      </c>
      <c r="G473" s="447" t="n">
        <v>137181.34</v>
      </c>
      <c r="H473" s="447" t="n">
        <v>0</v>
      </c>
      <c r="I473" s="434" t="n">
        <f aca="false">H473/E473*100</f>
        <v>0</v>
      </c>
      <c r="J473" s="447" t="n">
        <v>0</v>
      </c>
    </row>
    <row r="474" customFormat="false" ht="12" hidden="false" customHeight="true" outlineLevel="0" collapsed="false">
      <c r="A474" s="445" t="s">
        <v>2300</v>
      </c>
      <c r="B474" s="450" t="s">
        <v>2306</v>
      </c>
      <c r="C474" s="450" t="s">
        <v>2396</v>
      </c>
      <c r="D474" s="447" t="n">
        <v>366714.96</v>
      </c>
      <c r="E474" s="447" t="n">
        <v>288253.82</v>
      </c>
      <c r="F474" s="434" t="n">
        <f aca="false">G474/E474*100</f>
        <v>74.9999982654176</v>
      </c>
      <c r="G474" s="447" t="n">
        <v>216190.36</v>
      </c>
      <c r="H474" s="447" t="n">
        <v>184947</v>
      </c>
      <c r="I474" s="434" t="n">
        <f aca="false">H474/E474*100</f>
        <v>64.1611618538134</v>
      </c>
      <c r="J474" s="447" t="n">
        <v>138710.24</v>
      </c>
    </row>
    <row r="475" customFormat="false" ht="12" hidden="false" customHeight="true" outlineLevel="0" collapsed="false">
      <c r="A475" s="445" t="s">
        <v>2300</v>
      </c>
      <c r="B475" s="450" t="s">
        <v>2308</v>
      </c>
      <c r="C475" s="450" t="s">
        <v>2397</v>
      </c>
      <c r="D475" s="447" t="n">
        <v>159176.68</v>
      </c>
      <c r="E475" s="447" t="n">
        <v>127341.34</v>
      </c>
      <c r="F475" s="434" t="n">
        <f aca="false">G475/E475*100</f>
        <v>75.0000039264547</v>
      </c>
      <c r="G475" s="447" t="n">
        <v>95506.01</v>
      </c>
      <c r="H475" s="447" t="n">
        <v>12181.6</v>
      </c>
      <c r="I475" s="434" t="n">
        <f aca="false">H475/E475*100</f>
        <v>9.56610005831571</v>
      </c>
      <c r="J475" s="447" t="n">
        <v>9136.2</v>
      </c>
    </row>
    <row r="476" customFormat="false" ht="12" hidden="false" customHeight="true" outlineLevel="0" collapsed="false">
      <c r="A476" s="445" t="s">
        <v>2300</v>
      </c>
      <c r="B476" s="450" t="s">
        <v>2308</v>
      </c>
      <c r="C476" s="450" t="s">
        <v>1746</v>
      </c>
      <c r="D476" s="447" t="n">
        <v>390585.81</v>
      </c>
      <c r="E476" s="447" t="n">
        <v>390585.81</v>
      </c>
      <c r="F476" s="434" t="n">
        <f aca="false">G476/E476*100</f>
        <v>60.0000010241027</v>
      </c>
      <c r="G476" s="447" t="n">
        <v>234351.49</v>
      </c>
      <c r="H476" s="447" t="n">
        <v>20675.51</v>
      </c>
      <c r="I476" s="434" t="n">
        <f aca="false">H476/E476*100</f>
        <v>5.29346163394927</v>
      </c>
      <c r="J476" s="447" t="n">
        <v>12405.31</v>
      </c>
    </row>
    <row r="477" customFormat="false" ht="12" hidden="false" customHeight="true" outlineLevel="0" collapsed="false">
      <c r="A477" s="445" t="s">
        <v>2300</v>
      </c>
      <c r="B477" s="450" t="s">
        <v>2308</v>
      </c>
      <c r="C477" s="450" t="s">
        <v>1746</v>
      </c>
      <c r="D477" s="447" t="n">
        <v>451778.07</v>
      </c>
      <c r="E477" s="447" t="n">
        <v>451778.07</v>
      </c>
      <c r="F477" s="434" t="n">
        <f aca="false">G477/E477*100</f>
        <v>58.9515887745503</v>
      </c>
      <c r="G477" s="447" t="n">
        <v>266330.35</v>
      </c>
      <c r="H477" s="447" t="n">
        <v>5999</v>
      </c>
      <c r="I477" s="434" t="n">
        <f aca="false">H477/E477*100</f>
        <v>1.32786436490819</v>
      </c>
      <c r="J477" s="447" t="n">
        <v>3599.4</v>
      </c>
    </row>
    <row r="478" customFormat="false" ht="12" hidden="false" customHeight="true" outlineLevel="0" collapsed="false">
      <c r="A478" s="445" t="s">
        <v>2300</v>
      </c>
      <c r="B478" s="450" t="s">
        <v>2308</v>
      </c>
      <c r="C478" s="450" t="s">
        <v>1746</v>
      </c>
      <c r="D478" s="447" t="n">
        <v>322165.67</v>
      </c>
      <c r="E478" s="447" t="n">
        <v>322165.67</v>
      </c>
      <c r="F478" s="434" t="n">
        <f aca="false">G478/E478*100</f>
        <v>60.0000024831945</v>
      </c>
      <c r="G478" s="447" t="n">
        <v>193299.41</v>
      </c>
      <c r="H478" s="447" t="n">
        <v>7073</v>
      </c>
      <c r="I478" s="434" t="n">
        <f aca="false">H478/E478*100</f>
        <v>2.19545428288495</v>
      </c>
      <c r="J478" s="447" t="n">
        <v>4243.8</v>
      </c>
    </row>
    <row r="479" customFormat="false" ht="12" hidden="false" customHeight="true" outlineLevel="0" collapsed="false">
      <c r="A479" s="445" t="s">
        <v>2300</v>
      </c>
      <c r="B479" s="450" t="s">
        <v>2361</v>
      </c>
      <c r="C479" s="450" t="s">
        <v>2398</v>
      </c>
      <c r="D479" s="447" t="n">
        <v>190535.3</v>
      </c>
      <c r="E479" s="447" t="n">
        <v>76214.12</v>
      </c>
      <c r="F479" s="434" t="n">
        <f aca="false">G479/E479*100</f>
        <v>75</v>
      </c>
      <c r="G479" s="447" t="n">
        <v>57160.59</v>
      </c>
      <c r="H479" s="447" t="n">
        <v>67886.22</v>
      </c>
      <c r="I479" s="434" t="n">
        <f aca="false">H479/E479*100</f>
        <v>89.0730221643969</v>
      </c>
      <c r="J479" s="447" t="n">
        <v>50914.67</v>
      </c>
    </row>
    <row r="480" customFormat="false" ht="12" hidden="false" customHeight="true" outlineLevel="0" collapsed="false">
      <c r="A480" s="445" t="s">
        <v>2300</v>
      </c>
      <c r="B480" s="450" t="s">
        <v>2399</v>
      </c>
      <c r="C480" s="450" t="s">
        <v>2397</v>
      </c>
      <c r="D480" s="447" t="n">
        <v>105787</v>
      </c>
      <c r="E480" s="447" t="n">
        <v>79340.25</v>
      </c>
      <c r="F480" s="434" t="n">
        <f aca="false">G480/E480*100</f>
        <v>75.0000031509858</v>
      </c>
      <c r="G480" s="447" t="n">
        <v>59505.19</v>
      </c>
      <c r="H480" s="447" t="n">
        <v>28886.17</v>
      </c>
      <c r="I480" s="434" t="n">
        <f aca="false">H480/E480*100</f>
        <v>36.4079644316725</v>
      </c>
      <c r="J480" s="447" t="n">
        <v>21664.63</v>
      </c>
    </row>
    <row r="481" customFormat="false" ht="12" hidden="false" customHeight="true" outlineLevel="0" collapsed="false">
      <c r="A481" s="445" t="s">
        <v>2300</v>
      </c>
      <c r="B481" s="450" t="s">
        <v>2400</v>
      </c>
      <c r="C481" s="450" t="s">
        <v>2329</v>
      </c>
      <c r="D481" s="447" t="n">
        <v>9797.43</v>
      </c>
      <c r="E481" s="447" t="n">
        <v>9797.43</v>
      </c>
      <c r="F481" s="434" t="n">
        <f aca="false">G481/E481*100</f>
        <v>74.9999744831042</v>
      </c>
      <c r="G481" s="447" t="n">
        <v>7348.07</v>
      </c>
      <c r="H481" s="447" t="n">
        <v>0</v>
      </c>
      <c r="I481" s="434" t="n">
        <f aca="false">H481/E481*100</f>
        <v>0</v>
      </c>
      <c r="J481" s="447" t="n">
        <v>0</v>
      </c>
    </row>
    <row r="482" customFormat="false" ht="12" hidden="false" customHeight="true" outlineLevel="0" collapsed="false">
      <c r="A482" s="445" t="s">
        <v>2300</v>
      </c>
      <c r="B482" s="450" t="s">
        <v>2314</v>
      </c>
      <c r="C482" s="450" t="s">
        <v>2329</v>
      </c>
      <c r="D482" s="447" t="n">
        <v>87321.31</v>
      </c>
      <c r="E482" s="447" t="n">
        <v>87321.31</v>
      </c>
      <c r="F482" s="434" t="n">
        <f aca="false">G482/E482*100</f>
        <v>74.9999971370104</v>
      </c>
      <c r="G482" s="447" t="n">
        <v>65490.98</v>
      </c>
      <c r="H482" s="447" t="n">
        <v>49440.32</v>
      </c>
      <c r="I482" s="434" t="n">
        <f aca="false">H482/E482*100</f>
        <v>56.6188482513604</v>
      </c>
      <c r="J482" s="447" t="n">
        <v>37080.24</v>
      </c>
    </row>
    <row r="483" customFormat="false" ht="12" hidden="false" customHeight="true" outlineLevel="0" collapsed="false">
      <c r="A483" s="445" t="s">
        <v>2300</v>
      </c>
      <c r="B483" s="450" t="s">
        <v>2328</v>
      </c>
      <c r="C483" s="450" t="s">
        <v>2329</v>
      </c>
      <c r="D483" s="447" t="n">
        <v>139716.84</v>
      </c>
      <c r="E483" s="447" t="n">
        <v>139716.84</v>
      </c>
      <c r="F483" s="434" t="n">
        <f aca="false">G483/E483*100</f>
        <v>75</v>
      </c>
      <c r="G483" s="447" t="n">
        <v>104787.63</v>
      </c>
      <c r="H483" s="447" t="n">
        <v>73716.93</v>
      </c>
      <c r="I483" s="434" t="n">
        <f aca="false">H483/E483*100</f>
        <v>52.7616642346048</v>
      </c>
      <c r="J483" s="447" t="n">
        <v>55287.69</v>
      </c>
    </row>
    <row r="484" customFormat="false" ht="12" hidden="false" customHeight="true" outlineLevel="0" collapsed="false">
      <c r="A484" s="445" t="s">
        <v>2300</v>
      </c>
      <c r="B484" s="450" t="s">
        <v>2306</v>
      </c>
      <c r="C484" s="450" t="s">
        <v>2401</v>
      </c>
      <c r="D484" s="447" t="n">
        <v>344285.24</v>
      </c>
      <c r="E484" s="447" t="n">
        <v>273839.61</v>
      </c>
      <c r="F484" s="434" t="n">
        <f aca="false">G484/E484*100</f>
        <v>75.0000009129432</v>
      </c>
      <c r="G484" s="447" t="n">
        <v>205379.71</v>
      </c>
      <c r="H484" s="447" t="n">
        <v>100321.17</v>
      </c>
      <c r="I484" s="434" t="n">
        <f aca="false">H484/E484*100</f>
        <v>36.6350105450413</v>
      </c>
      <c r="J484" s="447" t="n">
        <v>75240.87</v>
      </c>
    </row>
    <row r="485" customFormat="false" ht="12" hidden="false" customHeight="true" outlineLevel="0" collapsed="false">
      <c r="A485" s="445" t="s">
        <v>2300</v>
      </c>
      <c r="B485" s="450" t="s">
        <v>2308</v>
      </c>
      <c r="C485" s="450" t="s">
        <v>2402</v>
      </c>
      <c r="D485" s="447" t="n">
        <v>1416952.29</v>
      </c>
      <c r="E485" s="447" t="n">
        <v>1416952.29</v>
      </c>
      <c r="F485" s="434" t="n">
        <f aca="false">G485/E485*100</f>
        <v>59.1896301603775</v>
      </c>
      <c r="G485" s="447" t="n">
        <v>838688.82</v>
      </c>
      <c r="H485" s="447" t="n">
        <v>87162.03</v>
      </c>
      <c r="I485" s="434" t="n">
        <f aca="false">H485/E485*100</f>
        <v>6.15137366410552</v>
      </c>
      <c r="J485" s="447" t="n">
        <v>41552.12</v>
      </c>
    </row>
    <row r="486" customFormat="false" ht="12" hidden="false" customHeight="true" outlineLevel="0" collapsed="false">
      <c r="A486" s="445" t="s">
        <v>2300</v>
      </c>
      <c r="B486" s="450" t="s">
        <v>2308</v>
      </c>
      <c r="C486" s="450" t="s">
        <v>2329</v>
      </c>
      <c r="D486" s="447" t="n">
        <v>105347.1</v>
      </c>
      <c r="E486" s="447" t="n">
        <v>105347.1</v>
      </c>
      <c r="F486" s="434" t="n">
        <f aca="false">G486/E486*100</f>
        <v>60</v>
      </c>
      <c r="G486" s="447" t="n">
        <v>63208.26</v>
      </c>
      <c r="H486" s="447" t="n">
        <v>26548.9</v>
      </c>
      <c r="I486" s="434" t="n">
        <f aca="false">H486/E486*100</f>
        <v>25.2013581769218</v>
      </c>
      <c r="J486" s="447" t="n">
        <v>15929.34</v>
      </c>
    </row>
    <row r="487" customFormat="false" ht="12" hidden="false" customHeight="true" outlineLevel="0" collapsed="false">
      <c r="A487" s="445" t="s">
        <v>2300</v>
      </c>
      <c r="B487" s="450" t="s">
        <v>2361</v>
      </c>
      <c r="C487" s="450" t="s">
        <v>2403</v>
      </c>
      <c r="D487" s="447" t="n">
        <v>214693.34</v>
      </c>
      <c r="E487" s="447" t="n">
        <v>85877.34</v>
      </c>
      <c r="F487" s="434" t="n">
        <f aca="false">G487/E487*100</f>
        <v>74.9999941777424</v>
      </c>
      <c r="G487" s="447" t="n">
        <v>64408</v>
      </c>
      <c r="H487" s="447" t="n">
        <v>81864</v>
      </c>
      <c r="I487" s="434" t="n">
        <f aca="false">H487/E487*100</f>
        <v>95.3266600945022</v>
      </c>
      <c r="J487" s="447" t="n">
        <v>61398</v>
      </c>
    </row>
    <row r="488" customFormat="false" ht="12" hidden="false" customHeight="true" outlineLevel="0" collapsed="false">
      <c r="A488" s="445" t="s">
        <v>2300</v>
      </c>
      <c r="B488" s="450" t="s">
        <v>2303</v>
      </c>
      <c r="C488" s="450" t="s">
        <v>2404</v>
      </c>
      <c r="D488" s="447" t="n">
        <v>2126.72</v>
      </c>
      <c r="E488" s="447" t="n">
        <v>1701.38</v>
      </c>
      <c r="F488" s="434" t="n">
        <f aca="false">G488/E488*100</f>
        <v>74.9997061209136</v>
      </c>
      <c r="G488" s="447" t="n">
        <v>1276.03</v>
      </c>
      <c r="H488" s="447" t="n">
        <v>991.04</v>
      </c>
      <c r="I488" s="434" t="n">
        <f aca="false">H488/E488*100</f>
        <v>58.2491859549307</v>
      </c>
      <c r="J488" s="447" t="n">
        <v>743.28</v>
      </c>
    </row>
    <row r="489" customFormat="false" ht="12" hidden="false" customHeight="true" outlineLevel="0" collapsed="false">
      <c r="A489" s="445" t="s">
        <v>2300</v>
      </c>
      <c r="B489" s="450" t="s">
        <v>2303</v>
      </c>
      <c r="C489" s="450" t="s">
        <v>2405</v>
      </c>
      <c r="D489" s="447" t="n">
        <v>8028</v>
      </c>
      <c r="E489" s="447" t="n">
        <v>6422.4</v>
      </c>
      <c r="F489" s="434" t="n">
        <f aca="false">G489/E489*100</f>
        <v>75</v>
      </c>
      <c r="G489" s="447" t="n">
        <v>4816.8</v>
      </c>
      <c r="H489" s="447" t="n">
        <v>6422.4</v>
      </c>
      <c r="I489" s="434" t="n">
        <f aca="false">H489/E489*100</f>
        <v>100</v>
      </c>
      <c r="J489" s="447" t="n">
        <v>4816.8</v>
      </c>
    </row>
    <row r="490" customFormat="false" ht="12" hidden="false" customHeight="true" outlineLevel="0" collapsed="false">
      <c r="A490" s="445" t="s">
        <v>2300</v>
      </c>
      <c r="B490" s="450" t="s">
        <v>2301</v>
      </c>
      <c r="C490" s="450" t="s">
        <v>2406</v>
      </c>
      <c r="D490" s="447" t="n">
        <v>20928.26</v>
      </c>
      <c r="E490" s="447" t="n">
        <v>16742.61</v>
      </c>
      <c r="F490" s="434" t="n">
        <f aca="false">G490/E490*100</f>
        <v>75.000014931961</v>
      </c>
      <c r="G490" s="447" t="n">
        <v>12556.96</v>
      </c>
      <c r="H490" s="447" t="n">
        <v>6334.37</v>
      </c>
      <c r="I490" s="434" t="n">
        <f aca="false">H490/E490*100</f>
        <v>37.8338263866864</v>
      </c>
      <c r="J490" s="447" t="n">
        <v>4750.77</v>
      </c>
    </row>
    <row r="491" customFormat="false" ht="12" hidden="false" customHeight="true" outlineLevel="0" collapsed="false">
      <c r="A491" s="445" t="s">
        <v>2300</v>
      </c>
      <c r="B491" s="450" t="s">
        <v>2303</v>
      </c>
      <c r="C491" s="450" t="s">
        <v>2407</v>
      </c>
      <c r="D491" s="447" t="n">
        <v>127680.54</v>
      </c>
      <c r="E491" s="447" t="n">
        <v>108528.46</v>
      </c>
      <c r="F491" s="434" t="n">
        <f aca="false">G491/E491*100</f>
        <v>75.0000046070865</v>
      </c>
      <c r="G491" s="447" t="n">
        <v>81396.35</v>
      </c>
      <c r="H491" s="447" t="n">
        <v>26742.28</v>
      </c>
      <c r="I491" s="434" t="n">
        <f aca="false">H491/E491*100</f>
        <v>24.6407992889607</v>
      </c>
      <c r="J491" s="447" t="n">
        <v>20056.7</v>
      </c>
    </row>
    <row r="492" customFormat="false" ht="12" hidden="false" customHeight="true" outlineLevel="0" collapsed="false">
      <c r="A492" s="445" t="s">
        <v>2300</v>
      </c>
      <c r="B492" s="450" t="s">
        <v>2303</v>
      </c>
      <c r="C492" s="450" t="s">
        <v>2408</v>
      </c>
      <c r="D492" s="447" t="n">
        <v>77437.34</v>
      </c>
      <c r="E492" s="447" t="n">
        <v>65821.75</v>
      </c>
      <c r="F492" s="434" t="n">
        <f aca="false">G492/E492*100</f>
        <v>74.9999962018634</v>
      </c>
      <c r="G492" s="447" t="n">
        <v>49366.31</v>
      </c>
      <c r="H492" s="447" t="n">
        <v>44342.49</v>
      </c>
      <c r="I492" s="434" t="n">
        <f aca="false">H492/E492*100</f>
        <v>67.3675342876785</v>
      </c>
      <c r="J492" s="447" t="n">
        <v>33256.86</v>
      </c>
    </row>
    <row r="493" customFormat="false" ht="12" hidden="false" customHeight="true" outlineLevel="0" collapsed="false">
      <c r="A493" s="445" t="s">
        <v>2300</v>
      </c>
      <c r="B493" s="450" t="s">
        <v>2303</v>
      </c>
      <c r="C493" s="450" t="s">
        <v>2409</v>
      </c>
      <c r="D493" s="447" t="n">
        <v>57465.27</v>
      </c>
      <c r="E493" s="447" t="n">
        <v>48845.47</v>
      </c>
      <c r="F493" s="434" t="n">
        <f aca="false">G493/E493*100</f>
        <v>74.9999948818181</v>
      </c>
      <c r="G493" s="447" t="n">
        <v>36634.1</v>
      </c>
      <c r="H493" s="447" t="n">
        <v>12864.11</v>
      </c>
      <c r="I493" s="434" t="n">
        <f aca="false">H493/E493*100</f>
        <v>26.3363419371336</v>
      </c>
      <c r="J493" s="447" t="n">
        <v>9648.08</v>
      </c>
    </row>
    <row r="494" customFormat="false" ht="12" hidden="false" customHeight="true" outlineLevel="0" collapsed="false">
      <c r="A494" s="445" t="s">
        <v>2300</v>
      </c>
      <c r="B494" s="450" t="s">
        <v>2303</v>
      </c>
      <c r="C494" s="450" t="s">
        <v>2410</v>
      </c>
      <c r="D494" s="447" t="n">
        <v>109039.92</v>
      </c>
      <c r="E494" s="447" t="n">
        <v>92683.94</v>
      </c>
      <c r="F494" s="434" t="n">
        <f aca="false">G494/E494*100</f>
        <v>75.0000053946779</v>
      </c>
      <c r="G494" s="447" t="n">
        <v>69512.96</v>
      </c>
      <c r="H494" s="447" t="n">
        <v>79990.94</v>
      </c>
      <c r="I494" s="434" t="n">
        <f aca="false">H494/E494*100</f>
        <v>86.3050707598318</v>
      </c>
      <c r="J494" s="447" t="n">
        <v>59993.2</v>
      </c>
    </row>
    <row r="495" customFormat="false" ht="12" hidden="false" customHeight="true" outlineLevel="0" collapsed="false">
      <c r="A495" s="445" t="s">
        <v>2300</v>
      </c>
      <c r="B495" s="450" t="s">
        <v>2303</v>
      </c>
      <c r="C495" s="450" t="s">
        <v>2411</v>
      </c>
      <c r="D495" s="447" t="n">
        <v>141247.82</v>
      </c>
      <c r="E495" s="447" t="n">
        <v>120060.65</v>
      </c>
      <c r="F495" s="434" t="n">
        <f aca="false">G495/E495*100</f>
        <v>75.0000020822809</v>
      </c>
      <c r="G495" s="447" t="n">
        <v>90045.49</v>
      </c>
      <c r="H495" s="447" t="n">
        <v>80603.76</v>
      </c>
      <c r="I495" s="434" t="n">
        <f aca="false">H495/E495*100</f>
        <v>67.1358684131728</v>
      </c>
      <c r="J495" s="447" t="n">
        <v>60452.81</v>
      </c>
    </row>
    <row r="496" customFormat="false" ht="12" hidden="false" customHeight="true" outlineLevel="0" collapsed="false">
      <c r="A496" s="445" t="s">
        <v>2300</v>
      </c>
      <c r="B496" s="450" t="s">
        <v>2303</v>
      </c>
      <c r="C496" s="450" t="s">
        <v>2412</v>
      </c>
      <c r="D496" s="447" t="n">
        <v>165112.8</v>
      </c>
      <c r="E496" s="447" t="n">
        <v>140345.88</v>
      </c>
      <c r="F496" s="434" t="n">
        <f aca="false">G496/E496*100</f>
        <v>75</v>
      </c>
      <c r="G496" s="447" t="n">
        <v>105259.41</v>
      </c>
      <c r="H496" s="447" t="n">
        <v>113287.9</v>
      </c>
      <c r="I496" s="434" t="n">
        <f aca="false">H496/E496*100</f>
        <v>80.7205028035023</v>
      </c>
      <c r="J496" s="447" t="n">
        <v>84965.92</v>
      </c>
    </row>
    <row r="497" customFormat="false" ht="12" hidden="false" customHeight="true" outlineLevel="0" collapsed="false">
      <c r="A497" s="445" t="s">
        <v>2300</v>
      </c>
      <c r="B497" s="450" t="s">
        <v>2301</v>
      </c>
      <c r="C497" s="450" t="s">
        <v>2413</v>
      </c>
      <c r="D497" s="447" t="n">
        <v>7711.99</v>
      </c>
      <c r="E497" s="447" t="n">
        <v>6940.79</v>
      </c>
      <c r="F497" s="434" t="n">
        <f aca="false">G497/E497*100</f>
        <v>74.9999639810454</v>
      </c>
      <c r="G497" s="447" t="n">
        <v>5205.59</v>
      </c>
      <c r="H497" s="447" t="n">
        <v>5027.96</v>
      </c>
      <c r="I497" s="434" t="n">
        <f aca="false">H497/E497*100</f>
        <v>72.4407452177634</v>
      </c>
      <c r="J497" s="447" t="n">
        <v>3770.97</v>
      </c>
    </row>
    <row r="498" customFormat="false" ht="12" hidden="false" customHeight="true" outlineLevel="0" collapsed="false">
      <c r="A498" s="445" t="s">
        <v>2300</v>
      </c>
      <c r="B498" s="450" t="s">
        <v>2314</v>
      </c>
      <c r="C498" s="450" t="s">
        <v>2414</v>
      </c>
      <c r="D498" s="447" t="n">
        <v>16833.29</v>
      </c>
      <c r="E498" s="447" t="n">
        <v>13466.64</v>
      </c>
      <c r="F498" s="434" t="n">
        <f aca="false">G498/E498*100</f>
        <v>75</v>
      </c>
      <c r="G498" s="447" t="n">
        <v>10099.98</v>
      </c>
      <c r="H498" s="447" t="n">
        <v>7390.09</v>
      </c>
      <c r="I498" s="434" t="n">
        <f aca="false">H498/E498*100</f>
        <v>54.8770146079497</v>
      </c>
      <c r="J498" s="447" t="n">
        <v>5542.56</v>
      </c>
    </row>
    <row r="499" customFormat="false" ht="12" hidden="false" customHeight="true" outlineLevel="0" collapsed="false">
      <c r="A499" s="445" t="s">
        <v>2300</v>
      </c>
      <c r="B499" s="450" t="s">
        <v>2301</v>
      </c>
      <c r="C499" s="450" t="s">
        <v>2415</v>
      </c>
      <c r="D499" s="447" t="n">
        <v>7046.47</v>
      </c>
      <c r="E499" s="447" t="n">
        <v>5636.51</v>
      </c>
      <c r="F499" s="434" t="n">
        <f aca="false">G499/E499*100</f>
        <v>74.9999556463131</v>
      </c>
      <c r="G499" s="447" t="n">
        <v>4227.38</v>
      </c>
      <c r="H499" s="447" t="n">
        <v>2797.6</v>
      </c>
      <c r="I499" s="434" t="n">
        <f aca="false">H499/E499*100</f>
        <v>49.6335498384639</v>
      </c>
      <c r="J499" s="447" t="n">
        <v>2098.19</v>
      </c>
    </row>
    <row r="500" customFormat="false" ht="12" hidden="false" customHeight="true" outlineLevel="0" collapsed="false">
      <c r="A500" s="445" t="s">
        <v>2300</v>
      </c>
      <c r="B500" s="450" t="s">
        <v>2303</v>
      </c>
      <c r="C500" s="450" t="s">
        <v>2416</v>
      </c>
      <c r="D500" s="447" t="n">
        <v>169239.1</v>
      </c>
      <c r="E500" s="447" t="n">
        <v>143853.24</v>
      </c>
      <c r="F500" s="434" t="n">
        <f aca="false">G500/E500*100</f>
        <v>75</v>
      </c>
      <c r="G500" s="447" t="n">
        <v>107889.93</v>
      </c>
      <c r="H500" s="447" t="n">
        <v>118130.3</v>
      </c>
      <c r="I500" s="434" t="n">
        <f aca="false">H500/E500*100</f>
        <v>82.118623118951</v>
      </c>
      <c r="J500" s="447" t="n">
        <v>88597.72</v>
      </c>
    </row>
    <row r="501" customFormat="false" ht="12" hidden="false" customHeight="true" outlineLevel="0" collapsed="false">
      <c r="A501" s="445" t="s">
        <v>2300</v>
      </c>
      <c r="B501" s="450" t="s">
        <v>2303</v>
      </c>
      <c r="C501" s="450" t="s">
        <v>2416</v>
      </c>
      <c r="D501" s="447" t="n">
        <v>32545.53</v>
      </c>
      <c r="E501" s="447" t="n">
        <v>27663.7</v>
      </c>
      <c r="F501" s="434" t="n">
        <f aca="false">G501/E501*100</f>
        <v>75.0000180742272</v>
      </c>
      <c r="G501" s="447" t="n">
        <v>20747.78</v>
      </c>
      <c r="H501" s="447" t="n">
        <v>26902.37</v>
      </c>
      <c r="I501" s="434" t="n">
        <f aca="false">H501/E501*100</f>
        <v>97.2479097156201</v>
      </c>
      <c r="J501" s="447" t="n">
        <v>20176.78</v>
      </c>
    </row>
    <row r="502" customFormat="false" ht="12" hidden="false" customHeight="true" outlineLevel="0" collapsed="false">
      <c r="A502" s="445" t="s">
        <v>2300</v>
      </c>
      <c r="B502" s="450" t="s">
        <v>2303</v>
      </c>
      <c r="C502" s="450" t="s">
        <v>2417</v>
      </c>
      <c r="D502" s="447" t="n">
        <v>21397.75</v>
      </c>
      <c r="E502" s="447" t="n">
        <v>18188.08</v>
      </c>
      <c r="F502" s="434" t="n">
        <f aca="false">G502/E502*100</f>
        <v>75</v>
      </c>
      <c r="G502" s="447" t="n">
        <v>13641.06</v>
      </c>
      <c r="H502" s="447" t="n">
        <v>7778.76</v>
      </c>
      <c r="I502" s="434" t="n">
        <f aca="false">H502/E502*100</f>
        <v>42.7684505456321</v>
      </c>
      <c r="J502" s="447" t="n">
        <v>5834.07</v>
      </c>
    </row>
    <row r="503" customFormat="false" ht="12" hidden="false" customHeight="true" outlineLevel="0" collapsed="false">
      <c r="A503" s="445" t="s">
        <v>2300</v>
      </c>
      <c r="B503" s="450" t="s">
        <v>2303</v>
      </c>
      <c r="C503" s="450" t="s">
        <v>2418</v>
      </c>
      <c r="D503" s="447" t="n">
        <v>13963.34</v>
      </c>
      <c r="E503" s="447" t="n">
        <v>11868.84</v>
      </c>
      <c r="F503" s="434" t="n">
        <f aca="false">G503/E503*100</f>
        <v>75</v>
      </c>
      <c r="G503" s="447" t="n">
        <v>8901.63</v>
      </c>
      <c r="H503" s="447" t="n">
        <v>5848.79</v>
      </c>
      <c r="I503" s="434" t="n">
        <f aca="false">H503/E503*100</f>
        <v>49.2785310106127</v>
      </c>
      <c r="J503" s="447" t="n">
        <v>4386.59</v>
      </c>
    </row>
    <row r="504" customFormat="false" ht="12" hidden="false" customHeight="true" outlineLevel="0" collapsed="false">
      <c r="A504" s="445" t="s">
        <v>2300</v>
      </c>
      <c r="B504" s="450" t="s">
        <v>2303</v>
      </c>
      <c r="C504" s="450" t="s">
        <v>2419</v>
      </c>
      <c r="D504" s="447" t="n">
        <v>36034.67</v>
      </c>
      <c r="E504" s="447" t="n">
        <v>30629.48</v>
      </c>
      <c r="F504" s="434" t="n">
        <f aca="false">G504/E504*100</f>
        <v>75</v>
      </c>
      <c r="G504" s="447" t="n">
        <v>22972.11</v>
      </c>
      <c r="H504" s="447" t="n">
        <v>5773.98</v>
      </c>
      <c r="I504" s="434" t="n">
        <f aca="false">H504/E504*100</f>
        <v>18.85105460491</v>
      </c>
      <c r="J504" s="447" t="n">
        <v>4330.48</v>
      </c>
    </row>
    <row r="505" customFormat="false" ht="12" hidden="false" customHeight="true" outlineLevel="0" collapsed="false">
      <c r="A505" s="445" t="s">
        <v>2300</v>
      </c>
      <c r="B505" s="450" t="s">
        <v>2301</v>
      </c>
      <c r="C505" s="450" t="s">
        <v>2420</v>
      </c>
      <c r="D505" s="447" t="n">
        <v>147266.49</v>
      </c>
      <c r="E505" s="447" t="n">
        <v>139903.16</v>
      </c>
      <c r="F505" s="434" t="n">
        <f aca="false">G505/E505*100</f>
        <v>75</v>
      </c>
      <c r="G505" s="447" t="n">
        <v>104927.37</v>
      </c>
      <c r="H505" s="447" t="n">
        <v>75354.23</v>
      </c>
      <c r="I505" s="434" t="n">
        <f aca="false">H505/E505*100</f>
        <v>53.8617069121241</v>
      </c>
      <c r="J505" s="447" t="n">
        <v>56515.66</v>
      </c>
    </row>
    <row r="506" customFormat="false" ht="12" hidden="false" customHeight="true" outlineLevel="0" collapsed="false">
      <c r="A506" s="445" t="s">
        <v>2300</v>
      </c>
      <c r="B506" s="450" t="s">
        <v>2301</v>
      </c>
      <c r="C506" s="450" t="s">
        <v>2421</v>
      </c>
      <c r="D506" s="447" t="n">
        <v>85568.98</v>
      </c>
      <c r="E506" s="447" t="n">
        <v>81281.02</v>
      </c>
      <c r="F506" s="434" t="n">
        <f aca="false">G506/E506*100</f>
        <v>75.0000061514976</v>
      </c>
      <c r="G506" s="447" t="n">
        <v>60960.77</v>
      </c>
      <c r="H506" s="447" t="n">
        <v>0</v>
      </c>
      <c r="I506" s="434" t="n">
        <f aca="false">H506/E506*100</f>
        <v>0</v>
      </c>
      <c r="J506" s="447" t="n">
        <v>0</v>
      </c>
    </row>
    <row r="507" customFormat="false" ht="12" hidden="false" customHeight="true" outlineLevel="0" collapsed="false">
      <c r="A507" s="445" t="s">
        <v>2300</v>
      </c>
      <c r="B507" s="450" t="s">
        <v>2301</v>
      </c>
      <c r="C507" s="450" t="s">
        <v>2422</v>
      </c>
      <c r="D507" s="447" t="n">
        <v>170863.97</v>
      </c>
      <c r="E507" s="447" t="n">
        <v>162320.76</v>
      </c>
      <c r="F507" s="434" t="n">
        <f aca="false">G507/E507*100</f>
        <v>75</v>
      </c>
      <c r="G507" s="447" t="n">
        <v>121740.57</v>
      </c>
      <c r="H507" s="447" t="n">
        <v>0</v>
      </c>
      <c r="I507" s="434" t="n">
        <f aca="false">H507/E507*100</f>
        <v>0</v>
      </c>
      <c r="J507" s="447" t="n">
        <v>0</v>
      </c>
    </row>
    <row r="508" customFormat="false" ht="12" hidden="false" customHeight="true" outlineLevel="0" collapsed="false">
      <c r="A508" s="445" t="s">
        <v>2300</v>
      </c>
      <c r="B508" s="450" t="s">
        <v>2314</v>
      </c>
      <c r="C508" s="450" t="s">
        <v>2423</v>
      </c>
      <c r="D508" s="447" t="n">
        <v>28578.54</v>
      </c>
      <c r="E508" s="447" t="n">
        <v>22862.85</v>
      </c>
      <c r="F508" s="434" t="n">
        <f aca="false">G508/E508*100</f>
        <v>75.0000109347697</v>
      </c>
      <c r="G508" s="447" t="n">
        <v>17147.14</v>
      </c>
      <c r="H508" s="447" t="n">
        <v>0</v>
      </c>
      <c r="I508" s="434" t="n">
        <f aca="false">H508/E508*100</f>
        <v>0</v>
      </c>
      <c r="J508" s="447" t="n">
        <v>0</v>
      </c>
    </row>
    <row r="509" customFormat="false" ht="12" hidden="false" customHeight="true" outlineLevel="0" collapsed="false">
      <c r="A509" s="445" t="s">
        <v>2300</v>
      </c>
      <c r="B509" s="450" t="s">
        <v>2314</v>
      </c>
      <c r="C509" s="450" t="s">
        <v>2424</v>
      </c>
      <c r="D509" s="447" t="n">
        <v>43194.09</v>
      </c>
      <c r="E509" s="447" t="n">
        <v>34555.27</v>
      </c>
      <c r="F509" s="434" t="n">
        <f aca="false">G509/E509*100</f>
        <v>74.9999927652135</v>
      </c>
      <c r="G509" s="447" t="n">
        <v>25916.45</v>
      </c>
      <c r="H509" s="447" t="n">
        <v>16239.05</v>
      </c>
      <c r="I509" s="434" t="n">
        <f aca="false">H509/E509*100</f>
        <v>46.9944237159773</v>
      </c>
      <c r="J509" s="447" t="n">
        <v>12179.28</v>
      </c>
    </row>
    <row r="510" customFormat="false" ht="12" hidden="false" customHeight="true" outlineLevel="0" collapsed="false">
      <c r="A510" s="445" t="s">
        <v>2300</v>
      </c>
      <c r="B510" s="450" t="s">
        <v>2303</v>
      </c>
      <c r="C510" s="450" t="s">
        <v>2425</v>
      </c>
      <c r="D510" s="447" t="n">
        <v>4409.72</v>
      </c>
      <c r="E510" s="447" t="n">
        <v>3527.78</v>
      </c>
      <c r="F510" s="434" t="n">
        <f aca="false">G510/E510*100</f>
        <v>75.0001417321942</v>
      </c>
      <c r="G510" s="447" t="n">
        <v>2645.84</v>
      </c>
      <c r="H510" s="447" t="n">
        <v>2894.22</v>
      </c>
      <c r="I510" s="434" t="n">
        <f aca="false">H510/E510*100</f>
        <v>82.0408302105006</v>
      </c>
      <c r="J510" s="447" t="n">
        <v>2170.66</v>
      </c>
    </row>
    <row r="511" customFormat="false" ht="12" hidden="false" customHeight="true" outlineLevel="0" collapsed="false">
      <c r="A511" s="445" t="s">
        <v>2300</v>
      </c>
      <c r="B511" s="450" t="s">
        <v>2301</v>
      </c>
      <c r="C511" s="450" t="s">
        <v>2426</v>
      </c>
      <c r="D511" s="447" t="n">
        <v>7784.31</v>
      </c>
      <c r="E511" s="447" t="n">
        <v>6227.44</v>
      </c>
      <c r="F511" s="434" t="n">
        <f aca="false">G511/E511*100</f>
        <v>75</v>
      </c>
      <c r="G511" s="447" t="n">
        <v>4670.58</v>
      </c>
      <c r="H511" s="447" t="n">
        <v>0</v>
      </c>
      <c r="I511" s="434" t="n">
        <f aca="false">H511/E511*100</f>
        <v>0</v>
      </c>
      <c r="J511" s="447" t="n">
        <v>0</v>
      </c>
    </row>
    <row r="512" customFormat="false" ht="12" hidden="false" customHeight="true" outlineLevel="0" collapsed="false">
      <c r="A512" s="445" t="s">
        <v>2300</v>
      </c>
      <c r="B512" s="450" t="s">
        <v>2301</v>
      </c>
      <c r="C512" s="450" t="s">
        <v>2427</v>
      </c>
      <c r="D512" s="447" t="n">
        <v>212426.61</v>
      </c>
      <c r="E512" s="447" t="n">
        <v>201805.28</v>
      </c>
      <c r="F512" s="434" t="n">
        <f aca="false">G512/E512*100</f>
        <v>75</v>
      </c>
      <c r="G512" s="447" t="n">
        <v>151353.96</v>
      </c>
      <c r="H512" s="447" t="n">
        <v>0</v>
      </c>
      <c r="I512" s="434" t="n">
        <f aca="false">H512/E512*100</f>
        <v>0</v>
      </c>
      <c r="J512" s="447" t="n">
        <v>0</v>
      </c>
    </row>
    <row r="513" customFormat="false" ht="12" hidden="false" customHeight="true" outlineLevel="0" collapsed="false">
      <c r="A513" s="445" t="s">
        <v>2300</v>
      </c>
      <c r="B513" s="450" t="s">
        <v>2301</v>
      </c>
      <c r="C513" s="450" t="s">
        <v>2428</v>
      </c>
      <c r="D513" s="447" t="n">
        <v>190374.91</v>
      </c>
      <c r="E513" s="447" t="n">
        <v>180856.16</v>
      </c>
      <c r="F513" s="434" t="n">
        <f aca="false">G513/E513*100</f>
        <v>75</v>
      </c>
      <c r="G513" s="447" t="n">
        <v>135642.12</v>
      </c>
      <c r="H513" s="447" t="n">
        <v>77142.71</v>
      </c>
      <c r="I513" s="434" t="n">
        <f aca="false">H513/E513*100</f>
        <v>42.65417887895</v>
      </c>
      <c r="J513" s="447" t="n">
        <v>57857.03</v>
      </c>
    </row>
    <row r="514" customFormat="false" ht="12" hidden="false" customHeight="true" outlineLevel="0" collapsed="false">
      <c r="A514" s="445" t="s">
        <v>2300</v>
      </c>
      <c r="B514" s="450" t="s">
        <v>2314</v>
      </c>
      <c r="C514" s="450" t="s">
        <v>2429</v>
      </c>
      <c r="D514" s="447" t="n">
        <v>227946.27</v>
      </c>
      <c r="E514" s="447" t="n">
        <v>216548.95</v>
      </c>
      <c r="F514" s="434" t="n">
        <f aca="false">G514/E514*100</f>
        <v>74.9999988455266</v>
      </c>
      <c r="G514" s="447" t="n">
        <v>162411.71</v>
      </c>
      <c r="H514" s="447" t="n">
        <v>0</v>
      </c>
      <c r="I514" s="434" t="n">
        <f aca="false">H514/E514*100</f>
        <v>0</v>
      </c>
      <c r="J514" s="447" t="n">
        <v>0</v>
      </c>
    </row>
    <row r="515" customFormat="false" ht="12" hidden="false" customHeight="true" outlineLevel="0" collapsed="false">
      <c r="A515" s="445" t="s">
        <v>2300</v>
      </c>
      <c r="B515" s="450" t="s">
        <v>2314</v>
      </c>
      <c r="C515" s="450" t="s">
        <v>2430</v>
      </c>
      <c r="D515" s="447" t="n">
        <v>4516.12</v>
      </c>
      <c r="E515" s="447" t="n">
        <v>3612.89</v>
      </c>
      <c r="F515" s="434" t="n">
        <f aca="false">G515/E515*100</f>
        <v>75.0000691966819</v>
      </c>
      <c r="G515" s="447" t="n">
        <v>2709.67</v>
      </c>
      <c r="H515" s="447" t="n">
        <v>0</v>
      </c>
      <c r="I515" s="434" t="n">
        <f aca="false">H515/E515*100</f>
        <v>0</v>
      </c>
      <c r="J515" s="447" t="n">
        <v>0</v>
      </c>
    </row>
    <row r="516" customFormat="false" ht="12" hidden="false" customHeight="true" outlineLevel="0" collapsed="false">
      <c r="A516" s="445" t="s">
        <v>2300</v>
      </c>
      <c r="B516" s="450" t="s">
        <v>2330</v>
      </c>
      <c r="C516" s="450" t="s">
        <v>2431</v>
      </c>
      <c r="D516" s="447" t="n">
        <v>114344.54</v>
      </c>
      <c r="E516" s="447" t="n">
        <v>108627.31</v>
      </c>
      <c r="F516" s="434" t="n">
        <f aca="false">G516/E516*100</f>
        <v>74.999997698553</v>
      </c>
      <c r="G516" s="447" t="n">
        <v>81470.48</v>
      </c>
      <c r="H516" s="447" t="n">
        <v>30220.9</v>
      </c>
      <c r="I516" s="434" t="n">
        <f aca="false">H516/E516*100</f>
        <v>27.8207202221983</v>
      </c>
      <c r="J516" s="447" t="n">
        <v>22665.68</v>
      </c>
    </row>
    <row r="517" customFormat="false" ht="12" hidden="false" customHeight="true" outlineLevel="0" collapsed="false">
      <c r="A517" s="445" t="s">
        <v>2300</v>
      </c>
      <c r="B517" s="450" t="s">
        <v>2330</v>
      </c>
      <c r="C517" s="450" t="s">
        <v>2432</v>
      </c>
      <c r="D517" s="447" t="n">
        <v>18360.14</v>
      </c>
      <c r="E517" s="447" t="n">
        <v>17442.13</v>
      </c>
      <c r="F517" s="434" t="n">
        <f aca="false">G517/E517*100</f>
        <v>75.0000143331118</v>
      </c>
      <c r="G517" s="447" t="n">
        <v>13081.6</v>
      </c>
      <c r="H517" s="447" t="n">
        <v>0</v>
      </c>
      <c r="I517" s="434" t="n">
        <f aca="false">H517/E517*100</f>
        <v>0</v>
      </c>
      <c r="J517" s="447" t="n">
        <v>0</v>
      </c>
    </row>
    <row r="518" customFormat="false" ht="12" hidden="false" customHeight="true" outlineLevel="0" collapsed="false">
      <c r="A518" s="445" t="s">
        <v>2300</v>
      </c>
      <c r="B518" s="450" t="s">
        <v>2330</v>
      </c>
      <c r="C518" s="450" t="s">
        <v>2433</v>
      </c>
      <c r="D518" s="447" t="n">
        <v>133948.78</v>
      </c>
      <c r="E518" s="447" t="n">
        <v>127251.33</v>
      </c>
      <c r="F518" s="434" t="n">
        <f aca="false">G518/E518*100</f>
        <v>75.000001964616</v>
      </c>
      <c r="G518" s="447" t="n">
        <v>95438.5</v>
      </c>
      <c r="H518" s="447" t="n">
        <v>0</v>
      </c>
      <c r="I518" s="434" t="n">
        <f aca="false">H518/E518*100</f>
        <v>0</v>
      </c>
      <c r="J518" s="447" t="n">
        <v>0</v>
      </c>
    </row>
    <row r="519" customFormat="false" ht="12" hidden="false" customHeight="true" outlineLevel="0" collapsed="false">
      <c r="A519" s="445" t="s">
        <v>2300</v>
      </c>
      <c r="B519" s="450" t="s">
        <v>2308</v>
      </c>
      <c r="C519" s="450" t="s">
        <v>2434</v>
      </c>
      <c r="D519" s="447" t="n">
        <v>349603.76</v>
      </c>
      <c r="E519" s="447" t="n">
        <v>281375.38</v>
      </c>
      <c r="F519" s="434" t="n">
        <f aca="false">G519/E519*100</f>
        <v>74.9999982230144</v>
      </c>
      <c r="G519" s="447" t="n">
        <v>211031.53</v>
      </c>
      <c r="H519" s="447" t="n">
        <v>0</v>
      </c>
      <c r="I519" s="434" t="n">
        <f aca="false">H519/E519*100</f>
        <v>0</v>
      </c>
      <c r="J519" s="447" t="n">
        <v>0</v>
      </c>
    </row>
    <row r="520" customFormat="false" ht="12" hidden="false" customHeight="true" outlineLevel="0" collapsed="false">
      <c r="A520" s="445" t="s">
        <v>2300</v>
      </c>
      <c r="B520" s="450" t="s">
        <v>2308</v>
      </c>
      <c r="C520" s="450" t="s">
        <v>1727</v>
      </c>
      <c r="D520" s="447" t="n">
        <v>640972.23</v>
      </c>
      <c r="E520" s="447" t="n">
        <v>640972.23</v>
      </c>
      <c r="F520" s="434" t="n">
        <f aca="false">G520/E520*100</f>
        <v>60.000000312026</v>
      </c>
      <c r="G520" s="447" t="n">
        <v>384583.34</v>
      </c>
      <c r="H520" s="447" t="n">
        <v>0</v>
      </c>
      <c r="I520" s="434" t="n">
        <f aca="false">H520/E520*100</f>
        <v>0</v>
      </c>
      <c r="J520" s="447" t="n">
        <v>0</v>
      </c>
    </row>
    <row r="521" customFormat="false" ht="12" hidden="false" customHeight="true" outlineLevel="0" collapsed="false">
      <c r="A521" s="445" t="s">
        <v>2300</v>
      </c>
      <c r="B521" s="450" t="s">
        <v>2308</v>
      </c>
      <c r="C521" s="450" t="s">
        <v>1727</v>
      </c>
      <c r="D521" s="447" t="n">
        <v>694323.39</v>
      </c>
      <c r="E521" s="447" t="n">
        <v>694323.39</v>
      </c>
      <c r="F521" s="434" t="n">
        <f aca="false">G521/E521*100</f>
        <v>59.9999994238996</v>
      </c>
      <c r="G521" s="447" t="n">
        <v>416594.03</v>
      </c>
      <c r="H521" s="447" t="n">
        <v>0</v>
      </c>
      <c r="I521" s="434" t="n">
        <f aca="false">H521/E521*100</f>
        <v>0</v>
      </c>
      <c r="J521" s="447" t="n">
        <v>0</v>
      </c>
    </row>
    <row r="522" customFormat="false" ht="12" hidden="false" customHeight="true" outlineLevel="0" collapsed="false">
      <c r="A522" s="445" t="s">
        <v>2300</v>
      </c>
      <c r="B522" s="450" t="s">
        <v>2308</v>
      </c>
      <c r="C522" s="450" t="s">
        <v>1727</v>
      </c>
      <c r="D522" s="447" t="n">
        <v>238250.2</v>
      </c>
      <c r="E522" s="447" t="n">
        <v>238250.2</v>
      </c>
      <c r="F522" s="434" t="n">
        <f aca="false">G522/E522*100</f>
        <v>58.5766307856195</v>
      </c>
      <c r="G522" s="447" t="n">
        <v>139558.94</v>
      </c>
      <c r="H522" s="447" t="n">
        <v>34692.14</v>
      </c>
      <c r="I522" s="434" t="n">
        <f aca="false">H522/E522*100</f>
        <v>14.5612217744203</v>
      </c>
      <c r="J522" s="447" t="n">
        <v>17424.15</v>
      </c>
    </row>
    <row r="523" customFormat="false" ht="12" hidden="false" customHeight="true" outlineLevel="0" collapsed="false">
      <c r="A523" s="445" t="s">
        <v>2300</v>
      </c>
      <c r="B523" s="450" t="s">
        <v>2308</v>
      </c>
      <c r="C523" s="450" t="s">
        <v>1727</v>
      </c>
      <c r="D523" s="447" t="n">
        <v>302802.25</v>
      </c>
      <c r="E523" s="447" t="n">
        <v>302802.25</v>
      </c>
      <c r="F523" s="434" t="n">
        <f aca="false">G523/E523*100</f>
        <v>58.8800677669998</v>
      </c>
      <c r="G523" s="447" t="n">
        <v>178290.17</v>
      </c>
      <c r="H523" s="447" t="n">
        <v>44182.18</v>
      </c>
      <c r="I523" s="434" t="n">
        <f aca="false">H523/E523*100</f>
        <v>14.5911002973062</v>
      </c>
      <c r="J523" s="447" t="n">
        <v>23118.2</v>
      </c>
    </row>
    <row r="524" customFormat="false" ht="12" hidden="false" customHeight="true" outlineLevel="0" collapsed="false">
      <c r="A524" s="445" t="s">
        <v>2300</v>
      </c>
      <c r="B524" s="450" t="s">
        <v>2361</v>
      </c>
      <c r="C524" s="450" t="s">
        <v>2435</v>
      </c>
      <c r="D524" s="447" t="n">
        <v>75023.69</v>
      </c>
      <c r="E524" s="447" t="n">
        <v>37512</v>
      </c>
      <c r="F524" s="434" t="n">
        <f aca="false">G524/E524*100</f>
        <v>70</v>
      </c>
      <c r="G524" s="447" t="n">
        <v>26258.4</v>
      </c>
      <c r="H524" s="447" t="n">
        <v>37511.85</v>
      </c>
      <c r="I524" s="434" t="n">
        <f aca="false">H524/E524*100</f>
        <v>99.9996001279591</v>
      </c>
      <c r="J524" s="447" t="n">
        <v>26258.29</v>
      </c>
    </row>
    <row r="525" customFormat="false" ht="12" hidden="false" customHeight="true" outlineLevel="0" collapsed="false">
      <c r="A525" s="445" t="s">
        <v>2300</v>
      </c>
      <c r="B525" s="450" t="s">
        <v>2330</v>
      </c>
      <c r="C525" s="450" t="s">
        <v>2329</v>
      </c>
      <c r="D525" s="447" t="n">
        <v>57519.65</v>
      </c>
      <c r="E525" s="447" t="n">
        <v>57519.65</v>
      </c>
      <c r="F525" s="434" t="n">
        <f aca="false">G525/E525*100</f>
        <v>75.0000043463408</v>
      </c>
      <c r="G525" s="447" t="n">
        <v>43139.74</v>
      </c>
      <c r="H525" s="447" t="n">
        <v>36706.89</v>
      </c>
      <c r="I525" s="434" t="n">
        <f aca="false">H525/E525*100</f>
        <v>63.816261051658</v>
      </c>
      <c r="J525" s="447" t="n">
        <v>27530.16</v>
      </c>
    </row>
    <row r="526" customFormat="false" ht="12" hidden="false" customHeight="true" outlineLevel="0" collapsed="false">
      <c r="A526" s="445" t="s">
        <v>2300</v>
      </c>
      <c r="B526" s="450" t="s">
        <v>2308</v>
      </c>
      <c r="C526" s="450" t="s">
        <v>2436</v>
      </c>
      <c r="D526" s="447" t="n">
        <v>993166.26</v>
      </c>
      <c r="E526" s="447" t="n">
        <v>993166.26</v>
      </c>
      <c r="F526" s="434" t="n">
        <f aca="false">G526/E526*100</f>
        <v>58.8438445341468</v>
      </c>
      <c r="G526" s="447" t="n">
        <v>584417.21</v>
      </c>
      <c r="H526" s="447" t="n">
        <v>0</v>
      </c>
      <c r="I526" s="434" t="n">
        <f aca="false">H526/E526*100</f>
        <v>0</v>
      </c>
      <c r="J526" s="447" t="n">
        <v>0</v>
      </c>
    </row>
    <row r="527" customFormat="false" ht="12" hidden="false" customHeight="true" outlineLevel="0" collapsed="false">
      <c r="A527" s="445" t="s">
        <v>2300</v>
      </c>
      <c r="B527" s="450" t="s">
        <v>2361</v>
      </c>
      <c r="C527" s="450" t="s">
        <v>2437</v>
      </c>
      <c r="D527" s="447" t="n">
        <v>333545</v>
      </c>
      <c r="E527" s="447" t="n">
        <v>100064</v>
      </c>
      <c r="F527" s="434" t="n">
        <f aca="false">G527/E527*100</f>
        <v>75</v>
      </c>
      <c r="G527" s="447" t="n">
        <v>75048</v>
      </c>
      <c r="H527" s="447" t="n">
        <v>74221.13</v>
      </c>
      <c r="I527" s="434" t="n">
        <f aca="false">H527/E527*100</f>
        <v>74.1736588583307</v>
      </c>
      <c r="J527" s="447" t="n">
        <v>55666.13</v>
      </c>
    </row>
    <row r="528" customFormat="false" ht="12" hidden="false" customHeight="true" outlineLevel="0" collapsed="false">
      <c r="A528" s="445" t="s">
        <v>2300</v>
      </c>
      <c r="B528" s="450" t="s">
        <v>2303</v>
      </c>
      <c r="C528" s="450" t="s">
        <v>2438</v>
      </c>
      <c r="D528" s="447" t="n">
        <v>7625.48</v>
      </c>
      <c r="E528" s="447" t="n">
        <v>6862.93</v>
      </c>
      <c r="F528" s="434" t="n">
        <f aca="false">G528/E528*100</f>
        <v>75.00003642759</v>
      </c>
      <c r="G528" s="447" t="n">
        <v>5147.2</v>
      </c>
      <c r="H528" s="447" t="n">
        <v>6312.95</v>
      </c>
      <c r="I528" s="434" t="n">
        <f aca="false">H528/E528*100</f>
        <v>91.9862216283715</v>
      </c>
      <c r="J528" s="447" t="n">
        <v>4734.71</v>
      </c>
    </row>
    <row r="529" customFormat="false" ht="12" hidden="false" customHeight="true" outlineLevel="0" collapsed="false">
      <c r="A529" s="445" t="s">
        <v>2300</v>
      </c>
      <c r="B529" s="450" t="s">
        <v>2303</v>
      </c>
      <c r="C529" s="450" t="s">
        <v>2439</v>
      </c>
      <c r="D529" s="447" t="n">
        <v>4633.8</v>
      </c>
      <c r="E529" s="447" t="n">
        <v>3707.04</v>
      </c>
      <c r="F529" s="434" t="n">
        <f aca="false">G529/E529*100</f>
        <v>75</v>
      </c>
      <c r="G529" s="447" t="n">
        <v>2780.28</v>
      </c>
      <c r="H529" s="447" t="n">
        <v>3269.98</v>
      </c>
      <c r="I529" s="434" t="n">
        <f aca="false">H529/E529*100</f>
        <v>88.2100004316112</v>
      </c>
      <c r="J529" s="447" t="n">
        <v>2452.48</v>
      </c>
    </row>
    <row r="530" customFormat="false" ht="12" hidden="false" customHeight="true" outlineLevel="0" collapsed="false">
      <c r="A530" s="445" t="s">
        <v>2300</v>
      </c>
      <c r="B530" s="450" t="s">
        <v>2303</v>
      </c>
      <c r="C530" s="450" t="s">
        <v>2440</v>
      </c>
      <c r="D530" s="447" t="n">
        <v>36917.7</v>
      </c>
      <c r="E530" s="447" t="n">
        <v>29534.16</v>
      </c>
      <c r="F530" s="434" t="n">
        <f aca="false">G530/E530*100</f>
        <v>75</v>
      </c>
      <c r="G530" s="447" t="n">
        <v>22150.62</v>
      </c>
      <c r="H530" s="447" t="n">
        <v>29534.17</v>
      </c>
      <c r="I530" s="434" t="n">
        <f aca="false">H530/E530*100</f>
        <v>100.000033859097</v>
      </c>
      <c r="J530" s="447" t="n">
        <v>22150.63</v>
      </c>
    </row>
    <row r="531" customFormat="false" ht="12" hidden="false" customHeight="true" outlineLevel="0" collapsed="false">
      <c r="A531" s="445" t="s">
        <v>2300</v>
      </c>
      <c r="B531" s="450" t="s">
        <v>2301</v>
      </c>
      <c r="C531" s="450" t="s">
        <v>2441</v>
      </c>
      <c r="D531" s="447" t="n">
        <v>44190.26</v>
      </c>
      <c r="E531" s="447" t="n">
        <v>41980.75</v>
      </c>
      <c r="F531" s="434" t="n">
        <f aca="false">G531/E531*100</f>
        <v>74.9999940448896</v>
      </c>
      <c r="G531" s="447" t="n">
        <v>31485.56</v>
      </c>
      <c r="H531" s="447" t="n">
        <v>35756.48</v>
      </c>
      <c r="I531" s="434" t="n">
        <f aca="false">H531/E531*100</f>
        <v>85.173514051083</v>
      </c>
      <c r="J531" s="447" t="n">
        <v>26817.36</v>
      </c>
    </row>
    <row r="532" customFormat="false" ht="12" hidden="false" customHeight="true" outlineLevel="0" collapsed="false">
      <c r="A532" s="445" t="s">
        <v>2300</v>
      </c>
      <c r="B532" s="450" t="s">
        <v>2301</v>
      </c>
      <c r="C532" s="450" t="s">
        <v>2442</v>
      </c>
      <c r="D532" s="447" t="n">
        <v>1188.7</v>
      </c>
      <c r="E532" s="447" t="n">
        <v>1069.83</v>
      </c>
      <c r="F532" s="434" t="n">
        <f aca="false">G532/E532*100</f>
        <v>74.9997663180131</v>
      </c>
      <c r="G532" s="447" t="n">
        <v>802.37</v>
      </c>
      <c r="H532" s="447" t="n">
        <v>619.83</v>
      </c>
      <c r="I532" s="434" t="n">
        <f aca="false">H532/E532*100</f>
        <v>57.9372423656095</v>
      </c>
      <c r="J532" s="447" t="n">
        <v>464.87</v>
      </c>
    </row>
    <row r="533" customFormat="false" ht="12" hidden="false" customHeight="true" outlineLevel="0" collapsed="false">
      <c r="A533" s="445" t="s">
        <v>2300</v>
      </c>
      <c r="B533" s="450" t="s">
        <v>2301</v>
      </c>
      <c r="C533" s="450" t="s">
        <v>2443</v>
      </c>
      <c r="D533" s="447" t="n">
        <v>26138.01</v>
      </c>
      <c r="E533" s="447" t="n">
        <v>24831.11</v>
      </c>
      <c r="F533" s="434" t="n">
        <f aca="false">G533/E533*100</f>
        <v>74.9999899319845</v>
      </c>
      <c r="G533" s="447" t="n">
        <v>18623.33</v>
      </c>
      <c r="H533" s="447" t="n">
        <v>22222.67</v>
      </c>
      <c r="I533" s="434" t="n">
        <f aca="false">H533/E533*100</f>
        <v>89.4952742748914</v>
      </c>
      <c r="J533" s="447" t="n">
        <v>16667</v>
      </c>
    </row>
    <row r="534" customFormat="false" ht="12" hidden="false" customHeight="true" outlineLevel="0" collapsed="false">
      <c r="A534" s="445" t="s">
        <v>2300</v>
      </c>
      <c r="B534" s="450" t="s">
        <v>2301</v>
      </c>
      <c r="C534" s="450" t="s">
        <v>2444</v>
      </c>
      <c r="D534" s="447" t="n">
        <v>15406.7</v>
      </c>
      <c r="E534" s="447" t="n">
        <v>14636.37</v>
      </c>
      <c r="F534" s="434" t="n">
        <f aca="false">G534/E534*100</f>
        <v>75.0000170807379</v>
      </c>
      <c r="G534" s="447" t="n">
        <v>10977.28</v>
      </c>
      <c r="H534" s="447" t="n">
        <v>13067.26</v>
      </c>
      <c r="I534" s="434" t="n">
        <f aca="false">H534/E534*100</f>
        <v>89.2793773319477</v>
      </c>
      <c r="J534" s="447" t="n">
        <v>9800.44</v>
      </c>
    </row>
    <row r="535" customFormat="false" ht="12" hidden="false" customHeight="true" outlineLevel="0" collapsed="false">
      <c r="A535" s="445" t="s">
        <v>2300</v>
      </c>
      <c r="B535" s="450" t="s">
        <v>2303</v>
      </c>
      <c r="C535" s="450" t="s">
        <v>2445</v>
      </c>
      <c r="D535" s="447" t="n">
        <v>35767.27</v>
      </c>
      <c r="E535" s="447" t="n">
        <v>33978.9</v>
      </c>
      <c r="F535" s="434" t="n">
        <f aca="false">G535/E535*100</f>
        <v>75.0000147150143</v>
      </c>
      <c r="G535" s="447" t="n">
        <v>25484.18</v>
      </c>
      <c r="H535" s="447" t="n">
        <v>21560.38</v>
      </c>
      <c r="I535" s="434" t="n">
        <f aca="false">H535/E535*100</f>
        <v>63.4522600790491</v>
      </c>
      <c r="J535" s="447" t="n">
        <v>16170.28</v>
      </c>
    </row>
    <row r="536" customFormat="false" ht="12" hidden="false" customHeight="true" outlineLevel="0" collapsed="false">
      <c r="A536" s="445" t="s">
        <v>2300</v>
      </c>
      <c r="B536" s="450" t="s">
        <v>2301</v>
      </c>
      <c r="C536" s="450" t="s">
        <v>2446</v>
      </c>
      <c r="D536" s="447" t="n">
        <v>61449.54</v>
      </c>
      <c r="E536" s="447" t="n">
        <v>49159.63</v>
      </c>
      <c r="F536" s="434" t="n">
        <f aca="false">G536/E536*100</f>
        <v>74.9999949145264</v>
      </c>
      <c r="G536" s="447" t="n">
        <v>36869.72</v>
      </c>
      <c r="H536" s="447" t="n">
        <v>21503.36</v>
      </c>
      <c r="I536" s="434" t="n">
        <f aca="false">H536/E536*100</f>
        <v>43.7419077401518</v>
      </c>
      <c r="J536" s="447" t="n">
        <v>16127.52</v>
      </c>
    </row>
    <row r="537" customFormat="false" ht="12" hidden="false" customHeight="true" outlineLevel="0" collapsed="false">
      <c r="A537" s="445" t="s">
        <v>2300</v>
      </c>
      <c r="B537" s="450" t="s">
        <v>2301</v>
      </c>
      <c r="C537" s="450" t="s">
        <v>2447</v>
      </c>
      <c r="D537" s="447" t="n">
        <v>33389.59</v>
      </c>
      <c r="E537" s="447" t="n">
        <v>31720.12</v>
      </c>
      <c r="F537" s="434" t="n">
        <f aca="false">G537/E537*100</f>
        <v>75</v>
      </c>
      <c r="G537" s="447" t="n">
        <v>23790.09</v>
      </c>
      <c r="H537" s="447" t="n">
        <v>18887.83</v>
      </c>
      <c r="I537" s="434" t="n">
        <f aca="false">H537/E537*100</f>
        <v>59.5452665374532</v>
      </c>
      <c r="J537" s="447" t="n">
        <v>14165.87</v>
      </c>
    </row>
    <row r="538" customFormat="false" ht="12" hidden="false" customHeight="true" outlineLevel="0" collapsed="false">
      <c r="A538" s="445" t="s">
        <v>2300</v>
      </c>
      <c r="B538" s="450" t="s">
        <v>2303</v>
      </c>
      <c r="C538" s="450" t="s">
        <v>2448</v>
      </c>
      <c r="D538" s="447" t="n">
        <v>22960.8</v>
      </c>
      <c r="E538" s="447" t="n">
        <v>18368.64</v>
      </c>
      <c r="F538" s="434" t="n">
        <f aca="false">G538/E538*100</f>
        <v>75</v>
      </c>
      <c r="G538" s="447" t="n">
        <v>13776.48</v>
      </c>
      <c r="H538" s="447" t="n">
        <v>17926.47</v>
      </c>
      <c r="I538" s="434" t="n">
        <f aca="false">H538/E538*100</f>
        <v>97.5927994669175</v>
      </c>
      <c r="J538" s="447" t="n">
        <v>13444.85</v>
      </c>
    </row>
    <row r="539" customFormat="false" ht="12" hidden="false" customHeight="true" outlineLevel="0" collapsed="false">
      <c r="A539" s="445" t="s">
        <v>2300</v>
      </c>
      <c r="B539" s="450" t="s">
        <v>2301</v>
      </c>
      <c r="C539" s="450" t="s">
        <v>2449</v>
      </c>
      <c r="D539" s="447" t="n">
        <v>37008.65</v>
      </c>
      <c r="E539" s="447" t="n">
        <v>33307.8</v>
      </c>
      <c r="F539" s="434" t="n">
        <f aca="false">G539/E539*100</f>
        <v>75</v>
      </c>
      <c r="G539" s="447" t="n">
        <v>24980.85</v>
      </c>
      <c r="H539" s="447" t="n">
        <v>22009.59</v>
      </c>
      <c r="I539" s="434" t="n">
        <f aca="false">H539/E539*100</f>
        <v>66.0793868102967</v>
      </c>
      <c r="J539" s="447" t="n">
        <v>16507.19</v>
      </c>
    </row>
    <row r="540" customFormat="false" ht="12" hidden="false" customHeight="true" outlineLevel="0" collapsed="false">
      <c r="A540" s="445" t="s">
        <v>2300</v>
      </c>
      <c r="B540" s="450" t="s">
        <v>2301</v>
      </c>
      <c r="C540" s="450" t="s">
        <v>2450</v>
      </c>
      <c r="D540" s="447" t="n">
        <v>32377.6</v>
      </c>
      <c r="E540" s="447" t="n">
        <v>29139.85</v>
      </c>
      <c r="F540" s="434" t="n">
        <f aca="false">G540/E540*100</f>
        <v>75.0000085793166</v>
      </c>
      <c r="G540" s="447" t="n">
        <v>21854.89</v>
      </c>
      <c r="H540" s="447" t="n">
        <v>15495.89</v>
      </c>
      <c r="I540" s="434" t="n">
        <f aca="false">H540/E540*100</f>
        <v>53.1776587731234</v>
      </c>
      <c r="J540" s="447" t="n">
        <v>11621.92</v>
      </c>
    </row>
    <row r="541" customFormat="false" ht="12" hidden="false" customHeight="true" outlineLevel="0" collapsed="false">
      <c r="A541" s="445" t="s">
        <v>2300</v>
      </c>
      <c r="B541" s="450" t="s">
        <v>2303</v>
      </c>
      <c r="C541" s="450" t="s">
        <v>2451</v>
      </c>
      <c r="D541" s="447" t="n">
        <v>16785.62</v>
      </c>
      <c r="E541" s="447" t="n">
        <v>13428.48</v>
      </c>
      <c r="F541" s="434" t="n">
        <f aca="false">G541/E541*100</f>
        <v>75</v>
      </c>
      <c r="G541" s="447" t="n">
        <v>10071.36</v>
      </c>
      <c r="H541" s="447" t="n">
        <v>11734.35</v>
      </c>
      <c r="I541" s="434" t="n">
        <f aca="false">H541/E541*100</f>
        <v>87.3840524020589</v>
      </c>
      <c r="J541" s="447" t="n">
        <v>8800.76</v>
      </c>
    </row>
    <row r="542" customFormat="false" ht="12" hidden="false" customHeight="true" outlineLevel="0" collapsed="false">
      <c r="A542" s="445" t="s">
        <v>2300</v>
      </c>
      <c r="B542" s="450" t="s">
        <v>2301</v>
      </c>
      <c r="C542" s="450" t="s">
        <v>2452</v>
      </c>
      <c r="D542" s="447" t="n">
        <v>27109.54</v>
      </c>
      <c r="E542" s="447" t="n">
        <v>25754.07</v>
      </c>
      <c r="F542" s="434" t="n">
        <f aca="false">G542/E542*100</f>
        <v>74.9999902927964</v>
      </c>
      <c r="G542" s="447" t="n">
        <v>19315.55</v>
      </c>
      <c r="H542" s="447" t="n">
        <v>15351.73</v>
      </c>
      <c r="I542" s="434" t="n">
        <f aca="false">H542/E542*100</f>
        <v>59.6089472460081</v>
      </c>
      <c r="J542" s="447" t="n">
        <v>11513.79</v>
      </c>
    </row>
    <row r="543" customFormat="false" ht="12" hidden="false" customHeight="true" outlineLevel="0" collapsed="false">
      <c r="A543" s="445" t="s">
        <v>2300</v>
      </c>
      <c r="B543" s="450" t="s">
        <v>2301</v>
      </c>
      <c r="C543" s="450" t="s">
        <v>2453</v>
      </c>
      <c r="D543" s="447" t="n">
        <v>1662.79</v>
      </c>
      <c r="E543" s="447" t="n">
        <v>1330.23</v>
      </c>
      <c r="F543" s="434" t="n">
        <f aca="false">G543/E543*100</f>
        <v>74.9998120625756</v>
      </c>
      <c r="G543" s="447" t="n">
        <v>997.67</v>
      </c>
      <c r="H543" s="447" t="n">
        <v>854.59</v>
      </c>
      <c r="I543" s="434" t="n">
        <f aca="false">H543/E543*100</f>
        <v>64.2437773918796</v>
      </c>
      <c r="J543" s="447" t="n">
        <v>640.94</v>
      </c>
    </row>
    <row r="544" customFormat="false" ht="12" hidden="false" customHeight="true" outlineLevel="0" collapsed="false">
      <c r="A544" s="445" t="s">
        <v>2300</v>
      </c>
      <c r="B544" s="450" t="s">
        <v>2303</v>
      </c>
      <c r="C544" s="450" t="s">
        <v>2443</v>
      </c>
      <c r="D544" s="447" t="n">
        <v>20305.43</v>
      </c>
      <c r="E544" s="447" t="n">
        <v>19290.16</v>
      </c>
      <c r="F544" s="434" t="n">
        <f aca="false">G544/E544*100</f>
        <v>75</v>
      </c>
      <c r="G544" s="447" t="n">
        <v>14467.62</v>
      </c>
      <c r="H544" s="447" t="n">
        <v>18642</v>
      </c>
      <c r="I544" s="434" t="n">
        <f aca="false">H544/E544*100</f>
        <v>96.6399449252883</v>
      </c>
      <c r="J544" s="447" t="n">
        <v>13981.5</v>
      </c>
    </row>
    <row r="545" customFormat="false" ht="12" hidden="false" customHeight="true" outlineLevel="0" collapsed="false">
      <c r="A545" s="445" t="s">
        <v>2300</v>
      </c>
      <c r="B545" s="450" t="s">
        <v>2301</v>
      </c>
      <c r="C545" s="450" t="s">
        <v>2454</v>
      </c>
      <c r="D545" s="447" t="n">
        <v>41874.02</v>
      </c>
      <c r="E545" s="447" t="n">
        <v>39780.32</v>
      </c>
      <c r="F545" s="434" t="n">
        <f aca="false">G545/E545*100</f>
        <v>75</v>
      </c>
      <c r="G545" s="447" t="n">
        <v>29835.24</v>
      </c>
      <c r="H545" s="447" t="n">
        <v>21354.7</v>
      </c>
      <c r="I545" s="434" t="n">
        <f aca="false">H545/E545*100</f>
        <v>53.6815691779252</v>
      </c>
      <c r="J545" s="447" t="n">
        <v>16016.02</v>
      </c>
    </row>
    <row r="546" customFormat="false" ht="12" hidden="false" customHeight="true" outlineLevel="0" collapsed="false">
      <c r="A546" s="445" t="s">
        <v>2300</v>
      </c>
      <c r="B546" s="450" t="s">
        <v>2303</v>
      </c>
      <c r="C546" s="450" t="s">
        <v>2455</v>
      </c>
      <c r="D546" s="447" t="n">
        <v>16332.59</v>
      </c>
      <c r="E546" s="447" t="n">
        <v>15515.95</v>
      </c>
      <c r="F546" s="434" t="n">
        <f aca="false">G546/E546*100</f>
        <v>74.999983887548</v>
      </c>
      <c r="G546" s="447" t="n">
        <v>11636.96</v>
      </c>
      <c r="H546" s="447" t="n">
        <v>0</v>
      </c>
      <c r="I546" s="434" t="n">
        <f aca="false">H546/E546*100</f>
        <v>0</v>
      </c>
      <c r="J546" s="447" t="n">
        <v>0</v>
      </c>
    </row>
    <row r="547" customFormat="false" ht="12" hidden="false" customHeight="true" outlineLevel="0" collapsed="false">
      <c r="A547" s="445" t="s">
        <v>2300</v>
      </c>
      <c r="B547" s="450" t="s">
        <v>2303</v>
      </c>
      <c r="C547" s="450" t="s">
        <v>2456</v>
      </c>
      <c r="D547" s="447" t="n">
        <v>12005.71</v>
      </c>
      <c r="E547" s="447" t="n">
        <v>11405.41</v>
      </c>
      <c r="F547" s="434" t="n">
        <f aca="false">G547/E547*100</f>
        <v>75.0000219194224</v>
      </c>
      <c r="G547" s="447" t="n">
        <v>8554.06</v>
      </c>
      <c r="H547" s="447" t="n">
        <v>10848.21</v>
      </c>
      <c r="I547" s="434" t="n">
        <f aca="false">H547/E547*100</f>
        <v>95.1145991244506</v>
      </c>
      <c r="J547" s="447" t="n">
        <v>8136.16</v>
      </c>
    </row>
    <row r="548" customFormat="false" ht="12" hidden="false" customHeight="true" outlineLevel="0" collapsed="false">
      <c r="A548" s="445" t="s">
        <v>2300</v>
      </c>
      <c r="B548" s="450" t="s">
        <v>2358</v>
      </c>
      <c r="C548" s="450" t="s">
        <v>2457</v>
      </c>
      <c r="D548" s="447" t="n">
        <v>74735.52</v>
      </c>
      <c r="E548" s="447" t="n">
        <v>74735.52</v>
      </c>
      <c r="F548" s="434" t="n">
        <f aca="false">G548/E548*100</f>
        <v>75</v>
      </c>
      <c r="G548" s="447" t="n">
        <v>56051.64</v>
      </c>
      <c r="H548" s="447" t="n">
        <v>55645.47</v>
      </c>
      <c r="I548" s="434" t="n">
        <f aca="false">H548/E548*100</f>
        <v>74.4565234844154</v>
      </c>
      <c r="J548" s="447" t="n">
        <v>41734.1</v>
      </c>
    </row>
    <row r="549" customFormat="false" ht="12" hidden="false" customHeight="true" outlineLevel="0" collapsed="false">
      <c r="A549" s="445" t="s">
        <v>2300</v>
      </c>
      <c r="B549" s="450" t="s">
        <v>2301</v>
      </c>
      <c r="C549" s="450" t="s">
        <v>2458</v>
      </c>
      <c r="D549" s="447" t="n">
        <v>2338.09</v>
      </c>
      <c r="E549" s="447" t="n">
        <v>1870.47</v>
      </c>
      <c r="F549" s="434" t="n">
        <f aca="false">G549/E549*100</f>
        <v>74.9998663437532</v>
      </c>
      <c r="G549" s="447" t="n">
        <v>1402.85</v>
      </c>
      <c r="H549" s="447" t="n">
        <v>0</v>
      </c>
      <c r="I549" s="434" t="n">
        <f aca="false">H549/E549*100</f>
        <v>0</v>
      </c>
      <c r="J549" s="447" t="n">
        <v>0</v>
      </c>
    </row>
    <row r="550" customFormat="false" ht="12" hidden="false" customHeight="true" outlineLevel="0" collapsed="false">
      <c r="A550" s="445" t="s">
        <v>2300</v>
      </c>
      <c r="B550" s="450" t="s">
        <v>2301</v>
      </c>
      <c r="C550" s="450" t="s">
        <v>2459</v>
      </c>
      <c r="D550" s="447" t="n">
        <v>16047.57</v>
      </c>
      <c r="E550" s="447" t="n">
        <v>12838.06</v>
      </c>
      <c r="F550" s="434" t="n">
        <f aca="false">G550/E550*100</f>
        <v>75.0000389466944</v>
      </c>
      <c r="G550" s="447" t="n">
        <v>9628.55</v>
      </c>
      <c r="H550" s="447" t="n">
        <v>0</v>
      </c>
      <c r="I550" s="434" t="n">
        <f aca="false">H550/E550*100</f>
        <v>0</v>
      </c>
      <c r="J550" s="447" t="n">
        <v>0</v>
      </c>
    </row>
    <row r="551" customFormat="false" ht="12" hidden="false" customHeight="true" outlineLevel="0" collapsed="false">
      <c r="A551" s="445" t="s">
        <v>2300</v>
      </c>
      <c r="B551" s="450" t="s">
        <v>2301</v>
      </c>
      <c r="C551" s="450" t="s">
        <v>2460</v>
      </c>
      <c r="D551" s="447" t="n">
        <v>50512.86</v>
      </c>
      <c r="E551" s="447" t="n">
        <v>40410.29</v>
      </c>
      <c r="F551" s="434" t="n">
        <f aca="false">G551/E551*100</f>
        <v>75.0000061865431</v>
      </c>
      <c r="G551" s="447" t="n">
        <v>30307.72</v>
      </c>
      <c r="H551" s="447" t="n">
        <v>0</v>
      </c>
      <c r="I551" s="434" t="n">
        <f aca="false">H551/E551*100</f>
        <v>0</v>
      </c>
      <c r="J551" s="447" t="n">
        <v>0</v>
      </c>
    </row>
    <row r="552" customFormat="false" ht="12" hidden="false" customHeight="true" outlineLevel="0" collapsed="false">
      <c r="A552" s="445" t="s">
        <v>2300</v>
      </c>
      <c r="B552" s="450" t="s">
        <v>2301</v>
      </c>
      <c r="C552" s="450" t="s">
        <v>2461</v>
      </c>
      <c r="D552" s="447" t="n">
        <v>2916.18</v>
      </c>
      <c r="E552" s="447" t="n">
        <v>2332.94</v>
      </c>
      <c r="F552" s="434" t="n">
        <f aca="false">G552/E552*100</f>
        <v>75.0002143218428</v>
      </c>
      <c r="G552" s="447" t="n">
        <v>1749.71</v>
      </c>
      <c r="H552" s="447" t="n">
        <v>2079.71</v>
      </c>
      <c r="I552" s="434" t="n">
        <f aca="false">H552/E552*100</f>
        <v>89.1454559482884</v>
      </c>
      <c r="J552" s="447" t="n">
        <v>1559.78</v>
      </c>
    </row>
    <row r="553" customFormat="false" ht="12" hidden="false" customHeight="true" outlineLevel="0" collapsed="false">
      <c r="A553" s="445" t="s">
        <v>2300</v>
      </c>
      <c r="B553" s="450" t="s">
        <v>2303</v>
      </c>
      <c r="C553" s="450" t="s">
        <v>2462</v>
      </c>
      <c r="D553" s="447" t="n">
        <v>16328.46</v>
      </c>
      <c r="E553" s="447" t="n">
        <v>13062.76</v>
      </c>
      <c r="F553" s="434" t="n">
        <f aca="false">G553/E553*100</f>
        <v>75</v>
      </c>
      <c r="G553" s="447" t="n">
        <v>9797.07</v>
      </c>
      <c r="H553" s="447" t="n">
        <v>11647.58</v>
      </c>
      <c r="I553" s="434" t="n">
        <f aca="false">H553/E553*100</f>
        <v>89.1663017616492</v>
      </c>
      <c r="J553" s="447" t="n">
        <v>8735.68</v>
      </c>
    </row>
    <row r="554" customFormat="false" ht="12" hidden="false" customHeight="true" outlineLevel="0" collapsed="false">
      <c r="A554" s="445" t="s">
        <v>2300</v>
      </c>
      <c r="B554" s="450" t="s">
        <v>2301</v>
      </c>
      <c r="C554" s="450" t="s">
        <v>2463</v>
      </c>
      <c r="D554" s="447" t="n">
        <v>2140.54</v>
      </c>
      <c r="E554" s="447" t="n">
        <v>1712.43</v>
      </c>
      <c r="F554" s="434" t="n">
        <f aca="false">G554/E554*100</f>
        <v>74.999854008631</v>
      </c>
      <c r="G554" s="447" t="n">
        <v>1284.32</v>
      </c>
      <c r="H554" s="447" t="n">
        <v>879.19</v>
      </c>
      <c r="I554" s="434" t="n">
        <f aca="false">H554/E554*100</f>
        <v>51.3416606810205</v>
      </c>
      <c r="J554" s="447" t="n">
        <v>659.39</v>
      </c>
    </row>
    <row r="555" customFormat="false" ht="12" hidden="false" customHeight="true" outlineLevel="0" collapsed="false">
      <c r="A555" s="445" t="s">
        <v>2300</v>
      </c>
      <c r="B555" s="450" t="s">
        <v>2301</v>
      </c>
      <c r="C555" s="450" t="s">
        <v>2464</v>
      </c>
      <c r="D555" s="447" t="n">
        <v>92157.95</v>
      </c>
      <c r="E555" s="447" t="n">
        <v>73726.36</v>
      </c>
      <c r="F555" s="434" t="n">
        <f aca="false">G555/E555*100</f>
        <v>75</v>
      </c>
      <c r="G555" s="447" t="n">
        <v>55294.77</v>
      </c>
      <c r="H555" s="447" t="n">
        <v>22838.4</v>
      </c>
      <c r="I555" s="434" t="n">
        <f aca="false">H555/E555*100</f>
        <v>30.9772515556173</v>
      </c>
      <c r="J555" s="447" t="n">
        <v>17128.8</v>
      </c>
    </row>
    <row r="556" customFormat="false" ht="12" hidden="false" customHeight="true" outlineLevel="0" collapsed="false">
      <c r="A556" s="445" t="s">
        <v>2300</v>
      </c>
      <c r="B556" s="450" t="s">
        <v>2301</v>
      </c>
      <c r="C556" s="450" t="s">
        <v>2465</v>
      </c>
      <c r="D556" s="447" t="n">
        <v>56351.31</v>
      </c>
      <c r="E556" s="447" t="n">
        <v>53533.75</v>
      </c>
      <c r="F556" s="434" t="n">
        <f aca="false">G556/E556*100</f>
        <v>74.9999953300488</v>
      </c>
      <c r="G556" s="447" t="n">
        <v>40150.31</v>
      </c>
      <c r="H556" s="447" t="n">
        <v>32656.2</v>
      </c>
      <c r="I556" s="434" t="n">
        <f aca="false">H556/E556*100</f>
        <v>61.0011441380438</v>
      </c>
      <c r="J556" s="447" t="n">
        <v>24492.15</v>
      </c>
    </row>
    <row r="557" customFormat="false" ht="12" hidden="false" customHeight="true" outlineLevel="0" collapsed="false">
      <c r="A557" s="445" t="s">
        <v>2300</v>
      </c>
      <c r="B557" s="450" t="s">
        <v>2314</v>
      </c>
      <c r="C557" s="450" t="s">
        <v>2466</v>
      </c>
      <c r="D557" s="447" t="n">
        <v>45820.14</v>
      </c>
      <c r="E557" s="447" t="n">
        <v>43529.12</v>
      </c>
      <c r="F557" s="434" t="n">
        <f aca="false">G557/E557*100</f>
        <v>75</v>
      </c>
      <c r="G557" s="447" t="n">
        <v>32646.84</v>
      </c>
      <c r="H557" s="447" t="n">
        <v>30469.95</v>
      </c>
      <c r="I557" s="434" t="n">
        <f aca="false">H557/E557*100</f>
        <v>69.9990029662902</v>
      </c>
      <c r="J557" s="447" t="n">
        <v>22852.46</v>
      </c>
    </row>
    <row r="558" customFormat="false" ht="12" hidden="false" customHeight="true" outlineLevel="0" collapsed="false">
      <c r="A558" s="445" t="s">
        <v>2300</v>
      </c>
      <c r="B558" s="450" t="s">
        <v>2314</v>
      </c>
      <c r="C558" s="450" t="s">
        <v>2467</v>
      </c>
      <c r="D558" s="447" t="n">
        <v>18082.63</v>
      </c>
      <c r="E558" s="447" t="n">
        <v>16274.37</v>
      </c>
      <c r="F558" s="434" t="n">
        <f aca="false">G558/E558*100</f>
        <v>75.0000153615777</v>
      </c>
      <c r="G558" s="447" t="n">
        <v>12205.78</v>
      </c>
      <c r="H558" s="447" t="n">
        <v>14270.2</v>
      </c>
      <c r="I558" s="434" t="n">
        <f aca="false">H558/E558*100</f>
        <v>87.6851146926118</v>
      </c>
      <c r="J558" s="447" t="n">
        <v>10702.65</v>
      </c>
    </row>
    <row r="559" customFormat="false" ht="12" hidden="false" customHeight="true" outlineLevel="0" collapsed="false">
      <c r="A559" s="445" t="s">
        <v>2300</v>
      </c>
      <c r="B559" s="450" t="s">
        <v>2303</v>
      </c>
      <c r="C559" s="450" t="s">
        <v>2468</v>
      </c>
      <c r="D559" s="447" t="n">
        <v>5802.13</v>
      </c>
      <c r="E559" s="447" t="n">
        <v>4641.71</v>
      </c>
      <c r="F559" s="434" t="n">
        <f aca="false">G559/E559*100</f>
        <v>74.9999461405387</v>
      </c>
      <c r="G559" s="447" t="n">
        <v>3481.28</v>
      </c>
      <c r="H559" s="447" t="n">
        <v>3820.82</v>
      </c>
      <c r="I559" s="434" t="n">
        <f aca="false">H559/E559*100</f>
        <v>82.3149227332169</v>
      </c>
      <c r="J559" s="447" t="n">
        <v>2865.61</v>
      </c>
    </row>
    <row r="560" customFormat="false" ht="12" hidden="false" customHeight="true" outlineLevel="0" collapsed="false">
      <c r="A560" s="445" t="s">
        <v>2300</v>
      </c>
      <c r="B560" s="450" t="s">
        <v>2314</v>
      </c>
      <c r="C560" s="450" t="s">
        <v>2469</v>
      </c>
      <c r="D560" s="447" t="n">
        <v>26118.71</v>
      </c>
      <c r="E560" s="447" t="n">
        <v>24812.78</v>
      </c>
      <c r="F560" s="434" t="n">
        <f aca="false">G560/E560*100</f>
        <v>75.0000201509061</v>
      </c>
      <c r="G560" s="447" t="n">
        <v>18609.59</v>
      </c>
      <c r="H560" s="447" t="n">
        <v>16345.02</v>
      </c>
      <c r="I560" s="434" t="n">
        <f aca="false">H560/E560*100</f>
        <v>65.8733926629745</v>
      </c>
      <c r="J560" s="447" t="n">
        <v>12258.77</v>
      </c>
    </row>
    <row r="561" customFormat="false" ht="12" hidden="false" customHeight="true" outlineLevel="0" collapsed="false">
      <c r="A561" s="445" t="s">
        <v>2300</v>
      </c>
      <c r="B561" s="450" t="s">
        <v>2303</v>
      </c>
      <c r="C561" s="450" t="s">
        <v>2470</v>
      </c>
      <c r="D561" s="447" t="n">
        <v>6774.34</v>
      </c>
      <c r="E561" s="447" t="n">
        <v>5419.47</v>
      </c>
      <c r="F561" s="434" t="n">
        <f aca="false">G561/E561*100</f>
        <v>74.9999538700279</v>
      </c>
      <c r="G561" s="447" t="n">
        <v>4064.6</v>
      </c>
      <c r="H561" s="447" t="n">
        <v>5144.35</v>
      </c>
      <c r="I561" s="434" t="n">
        <f aca="false">H561/E561*100</f>
        <v>94.9234888282434</v>
      </c>
      <c r="J561" s="447" t="n">
        <v>3858.26</v>
      </c>
    </row>
    <row r="562" customFormat="false" ht="12" hidden="false" customHeight="true" outlineLevel="0" collapsed="false">
      <c r="A562" s="445" t="s">
        <v>2300</v>
      </c>
      <c r="B562" s="450" t="s">
        <v>2303</v>
      </c>
      <c r="C562" s="450" t="s">
        <v>2471</v>
      </c>
      <c r="D562" s="447" t="n">
        <v>45521.66</v>
      </c>
      <c r="E562" s="447" t="n">
        <v>43245.57</v>
      </c>
      <c r="F562" s="434" t="n">
        <f aca="false">G562/E562*100</f>
        <v>75.000005780939</v>
      </c>
      <c r="G562" s="447" t="n">
        <v>32434.18</v>
      </c>
      <c r="H562" s="447" t="n">
        <v>42207.77</v>
      </c>
      <c r="I562" s="434" t="n">
        <f aca="false">H562/E562*100</f>
        <v>97.6002166233443</v>
      </c>
      <c r="J562" s="447" t="n">
        <v>31655.82</v>
      </c>
    </row>
    <row r="563" customFormat="false" ht="12" hidden="false" customHeight="true" outlineLevel="0" collapsed="false">
      <c r="A563" s="445" t="s">
        <v>2300</v>
      </c>
      <c r="B563" s="450" t="s">
        <v>2303</v>
      </c>
      <c r="C563" s="450" t="s">
        <v>2472</v>
      </c>
      <c r="D563" s="447" t="n">
        <v>9105.37</v>
      </c>
      <c r="E563" s="447" t="n">
        <v>7284.31</v>
      </c>
      <c r="F563" s="434" t="n">
        <f aca="false">G563/E563*100</f>
        <v>74.9999656796594</v>
      </c>
      <c r="G563" s="447" t="n">
        <v>5463.23</v>
      </c>
      <c r="H563" s="447" t="n">
        <v>0</v>
      </c>
      <c r="I563" s="434" t="n">
        <f aca="false">H563/E563*100</f>
        <v>0</v>
      </c>
      <c r="J563" s="447" t="n">
        <v>0</v>
      </c>
    </row>
    <row r="564" customFormat="false" ht="12" hidden="false" customHeight="true" outlineLevel="0" collapsed="false">
      <c r="A564" s="445" t="s">
        <v>2300</v>
      </c>
      <c r="B564" s="450" t="s">
        <v>2320</v>
      </c>
      <c r="C564" s="450" t="s">
        <v>2472</v>
      </c>
      <c r="D564" s="447" t="n">
        <v>32870.03</v>
      </c>
      <c r="E564" s="447" t="n">
        <v>26296.03</v>
      </c>
      <c r="F564" s="434" t="n">
        <f aca="false">G564/E564*100</f>
        <v>74.9999904928615</v>
      </c>
      <c r="G564" s="447" t="n">
        <v>19722.02</v>
      </c>
      <c r="H564" s="447" t="n">
        <v>6675.8</v>
      </c>
      <c r="I564" s="434" t="n">
        <f aca="false">H564/E564*100</f>
        <v>25.3871021595275</v>
      </c>
      <c r="J564" s="447" t="n">
        <v>5006.85</v>
      </c>
    </row>
    <row r="565" customFormat="false" ht="12" hidden="false" customHeight="true" outlineLevel="0" collapsed="false">
      <c r="A565" s="445" t="s">
        <v>2300</v>
      </c>
      <c r="B565" s="450" t="s">
        <v>2303</v>
      </c>
      <c r="C565" s="450" t="s">
        <v>2473</v>
      </c>
      <c r="D565" s="447" t="n">
        <v>15951.26</v>
      </c>
      <c r="E565" s="447" t="n">
        <v>15153.7</v>
      </c>
      <c r="F565" s="434" t="n">
        <f aca="false">G565/E565*100</f>
        <v>75.0000329952421</v>
      </c>
      <c r="G565" s="447" t="n">
        <v>11365.28</v>
      </c>
      <c r="H565" s="447" t="n">
        <v>7511.58</v>
      </c>
      <c r="I565" s="434" t="n">
        <f aca="false">H565/E565*100</f>
        <v>49.5692801098082</v>
      </c>
      <c r="J565" s="447" t="n">
        <v>5633.68</v>
      </c>
    </row>
    <row r="566" customFormat="false" ht="12" hidden="false" customHeight="true" outlineLevel="0" collapsed="false">
      <c r="A566" s="445" t="s">
        <v>2300</v>
      </c>
      <c r="B566" s="450" t="s">
        <v>2320</v>
      </c>
      <c r="C566" s="450" t="s">
        <v>2474</v>
      </c>
      <c r="D566" s="447" t="n">
        <v>19527.96</v>
      </c>
      <c r="E566" s="447" t="n">
        <v>18551.56</v>
      </c>
      <c r="F566" s="434" t="n">
        <f aca="false">G566/E566*100</f>
        <v>75</v>
      </c>
      <c r="G566" s="447" t="n">
        <v>13913.67</v>
      </c>
      <c r="H566" s="447" t="n">
        <v>8338.34</v>
      </c>
      <c r="I566" s="434" t="n">
        <f aca="false">H566/E566*100</f>
        <v>44.946840050109</v>
      </c>
      <c r="J566" s="447" t="n">
        <v>6253.75</v>
      </c>
    </row>
    <row r="567" customFormat="false" ht="12" hidden="false" customHeight="true" outlineLevel="0" collapsed="false">
      <c r="A567" s="445" t="s">
        <v>2300</v>
      </c>
      <c r="B567" s="450" t="s">
        <v>2303</v>
      </c>
      <c r="C567" s="450" t="s">
        <v>2475</v>
      </c>
      <c r="D567" s="447" t="n">
        <v>5527.24</v>
      </c>
      <c r="E567" s="447" t="n">
        <v>4421.8</v>
      </c>
      <c r="F567" s="434" t="n">
        <f aca="false">G567/E567*100</f>
        <v>75</v>
      </c>
      <c r="G567" s="447" t="n">
        <v>3316.35</v>
      </c>
      <c r="H567" s="447" t="n">
        <v>4154.4</v>
      </c>
      <c r="I567" s="434" t="n">
        <f aca="false">H567/E567*100</f>
        <v>93.9526889502013</v>
      </c>
      <c r="J567" s="447" t="n">
        <v>3115.8</v>
      </c>
    </row>
    <row r="568" customFormat="false" ht="12" hidden="false" customHeight="true" outlineLevel="0" collapsed="false">
      <c r="A568" s="445" t="s">
        <v>2300</v>
      </c>
      <c r="B568" s="450" t="s">
        <v>2303</v>
      </c>
      <c r="C568" s="450" t="s">
        <v>2476</v>
      </c>
      <c r="D568" s="447" t="n">
        <v>1866.47</v>
      </c>
      <c r="E568" s="447" t="n">
        <v>1493.17</v>
      </c>
      <c r="F568" s="434" t="n">
        <f aca="false">G568/E568*100</f>
        <v>75.0001674290269</v>
      </c>
      <c r="G568" s="447" t="n">
        <v>1119.88</v>
      </c>
      <c r="H568" s="447" t="n">
        <v>1257.49</v>
      </c>
      <c r="I568" s="434" t="n">
        <f aca="false">H568/E568*100</f>
        <v>84.2161307821614</v>
      </c>
      <c r="J568" s="447" t="n">
        <v>943.12</v>
      </c>
    </row>
    <row r="569" customFormat="false" ht="12" hidden="false" customHeight="true" outlineLevel="0" collapsed="false">
      <c r="A569" s="445" t="s">
        <v>2300</v>
      </c>
      <c r="B569" s="450" t="s">
        <v>2314</v>
      </c>
      <c r="C569" s="450" t="s">
        <v>2477</v>
      </c>
      <c r="D569" s="447" t="n">
        <v>3074.05</v>
      </c>
      <c r="E569" s="447" t="n">
        <v>2459.24</v>
      </c>
      <c r="F569" s="434" t="n">
        <f aca="false">G569/E569*100</f>
        <v>75</v>
      </c>
      <c r="G569" s="447" t="n">
        <v>1844.43</v>
      </c>
      <c r="H569" s="447" t="n">
        <v>2207.49</v>
      </c>
      <c r="I569" s="434" t="n">
        <f aca="false">H569/E569*100</f>
        <v>89.7630975423301</v>
      </c>
      <c r="J569" s="447" t="n">
        <v>1655.62</v>
      </c>
    </row>
    <row r="570" customFormat="false" ht="12" hidden="false" customHeight="true" outlineLevel="0" collapsed="false">
      <c r="A570" s="445" t="s">
        <v>2300</v>
      </c>
      <c r="B570" s="450" t="s">
        <v>2301</v>
      </c>
      <c r="C570" s="450" t="s">
        <v>2478</v>
      </c>
      <c r="D570" s="447" t="n">
        <v>33674.08</v>
      </c>
      <c r="E570" s="447" t="n">
        <v>30306.67</v>
      </c>
      <c r="F570" s="434" t="n">
        <f aca="false">G570/E570*100</f>
        <v>74.9999917509908</v>
      </c>
      <c r="G570" s="447" t="n">
        <v>22730</v>
      </c>
      <c r="H570" s="447" t="n">
        <v>19963.87</v>
      </c>
      <c r="I570" s="434" t="n">
        <f aca="false">H570/E570*100</f>
        <v>65.8728590109042</v>
      </c>
      <c r="J570" s="447" t="n">
        <v>14972.9</v>
      </c>
    </row>
    <row r="571" customFormat="false" ht="12" hidden="false" customHeight="true" outlineLevel="0" collapsed="false">
      <c r="A571" s="445" t="s">
        <v>2300</v>
      </c>
      <c r="B571" s="450" t="s">
        <v>2303</v>
      </c>
      <c r="C571" s="450" t="s">
        <v>2479</v>
      </c>
      <c r="D571" s="447" t="n">
        <v>5486.75</v>
      </c>
      <c r="E571" s="447" t="n">
        <v>4389.41</v>
      </c>
      <c r="F571" s="434" t="n">
        <f aca="false">G571/E571*100</f>
        <v>75.0000569552628</v>
      </c>
      <c r="G571" s="447" t="n">
        <v>3292.06</v>
      </c>
      <c r="H571" s="447" t="n">
        <v>0</v>
      </c>
      <c r="I571" s="434" t="n">
        <f aca="false">H571/E571*100</f>
        <v>0</v>
      </c>
      <c r="J571" s="447" t="n">
        <v>0</v>
      </c>
    </row>
    <row r="572" customFormat="false" ht="12" hidden="false" customHeight="true" outlineLevel="0" collapsed="false">
      <c r="A572" s="445" t="s">
        <v>2300</v>
      </c>
      <c r="B572" s="450" t="s">
        <v>2303</v>
      </c>
      <c r="C572" s="450" t="s">
        <v>2480</v>
      </c>
      <c r="D572" s="447" t="n">
        <v>2424.62</v>
      </c>
      <c r="E572" s="447" t="n">
        <v>1939.7</v>
      </c>
      <c r="F572" s="434" t="n">
        <f aca="false">G572/E572*100</f>
        <v>75.0002577718204</v>
      </c>
      <c r="G572" s="447" t="n">
        <v>1454.78</v>
      </c>
      <c r="H572" s="447" t="n">
        <v>0</v>
      </c>
      <c r="I572" s="434" t="n">
        <f aca="false">H572/E572*100</f>
        <v>0</v>
      </c>
      <c r="J572" s="447" t="n">
        <v>0</v>
      </c>
    </row>
    <row r="573" customFormat="false" ht="12" hidden="false" customHeight="true" outlineLevel="0" collapsed="false">
      <c r="A573" s="445" t="s">
        <v>2300</v>
      </c>
      <c r="B573" s="450" t="s">
        <v>2301</v>
      </c>
      <c r="C573" s="450" t="s">
        <v>2481</v>
      </c>
      <c r="D573" s="447" t="n">
        <v>50324.59</v>
      </c>
      <c r="E573" s="447" t="n">
        <v>45292.14</v>
      </c>
      <c r="F573" s="434" t="n">
        <f aca="false">G573/E573*100</f>
        <v>75.0000110394431</v>
      </c>
      <c r="G573" s="447" t="n">
        <v>33969.11</v>
      </c>
      <c r="H573" s="447" t="n">
        <v>0</v>
      </c>
      <c r="I573" s="434" t="n">
        <f aca="false">H573/E573*100</f>
        <v>0</v>
      </c>
      <c r="J573" s="447" t="n">
        <v>0</v>
      </c>
    </row>
    <row r="574" customFormat="false" ht="12" hidden="false" customHeight="true" outlineLevel="0" collapsed="false">
      <c r="A574" s="445" t="s">
        <v>2300</v>
      </c>
      <c r="B574" s="450" t="s">
        <v>2326</v>
      </c>
      <c r="C574" s="450" t="s">
        <v>2482</v>
      </c>
      <c r="D574" s="447" t="n">
        <v>52233.57</v>
      </c>
      <c r="E574" s="447" t="n">
        <v>49621.87</v>
      </c>
      <c r="F574" s="434" t="n">
        <f aca="false">G574/E574*100</f>
        <v>74.9999949618989</v>
      </c>
      <c r="G574" s="447" t="n">
        <v>37216.4</v>
      </c>
      <c r="H574" s="447" t="n">
        <v>31524.02</v>
      </c>
      <c r="I574" s="434" t="n">
        <f aca="false">H574/E574*100</f>
        <v>63.5284804865274</v>
      </c>
      <c r="J574" s="447" t="n">
        <v>23643.01</v>
      </c>
    </row>
    <row r="575" customFormat="false" ht="12" hidden="false" customHeight="true" outlineLevel="0" collapsed="false">
      <c r="A575" s="445" t="s">
        <v>2300</v>
      </c>
      <c r="B575" s="450" t="s">
        <v>2314</v>
      </c>
      <c r="C575" s="450" t="s">
        <v>2483</v>
      </c>
      <c r="D575" s="447" t="n">
        <v>32039.88</v>
      </c>
      <c r="E575" s="447" t="n">
        <v>30437.88</v>
      </c>
      <c r="F575" s="434" t="n">
        <f aca="false">G575/E575*100</f>
        <v>75</v>
      </c>
      <c r="G575" s="447" t="n">
        <v>22828.41</v>
      </c>
      <c r="H575" s="447" t="n">
        <v>0</v>
      </c>
      <c r="I575" s="434" t="n">
        <f aca="false">H575/E575*100</f>
        <v>0</v>
      </c>
      <c r="J575" s="447" t="n">
        <v>0</v>
      </c>
    </row>
    <row r="576" customFormat="false" ht="12" hidden="false" customHeight="true" outlineLevel="0" collapsed="false">
      <c r="A576" s="445" t="s">
        <v>2300</v>
      </c>
      <c r="B576" s="450" t="s">
        <v>2323</v>
      </c>
      <c r="C576" s="450" t="s">
        <v>2484</v>
      </c>
      <c r="D576" s="447" t="n">
        <v>26730.24</v>
      </c>
      <c r="E576" s="447" t="n">
        <v>24057.21</v>
      </c>
      <c r="F576" s="434" t="n">
        <f aca="false">G576/E576*100</f>
        <v>75.000010391895</v>
      </c>
      <c r="G576" s="447" t="n">
        <v>18042.91</v>
      </c>
      <c r="H576" s="447" t="n">
        <v>0</v>
      </c>
      <c r="I576" s="434" t="n">
        <f aca="false">H576/E576*100</f>
        <v>0</v>
      </c>
      <c r="J576" s="447" t="n">
        <v>0</v>
      </c>
    </row>
    <row r="577" customFormat="false" ht="12" hidden="false" customHeight="true" outlineLevel="0" collapsed="false">
      <c r="A577" s="445" t="s">
        <v>2300</v>
      </c>
      <c r="B577" s="450" t="s">
        <v>2306</v>
      </c>
      <c r="C577" s="450" t="s">
        <v>2485</v>
      </c>
      <c r="D577" s="447" t="n">
        <v>362065.77</v>
      </c>
      <c r="E577" s="447" t="n">
        <v>285401.27</v>
      </c>
      <c r="F577" s="434" t="n">
        <f aca="false">G577/E577*100</f>
        <v>74.9999991240403</v>
      </c>
      <c r="G577" s="447" t="n">
        <v>214050.95</v>
      </c>
      <c r="H577" s="447" t="n">
        <v>138470.36</v>
      </c>
      <c r="I577" s="434" t="n">
        <f aca="false">H577/E577*100</f>
        <v>48.5177798963543</v>
      </c>
      <c r="J577" s="447" t="n">
        <v>103852.75</v>
      </c>
    </row>
    <row r="578" customFormat="false" ht="12" hidden="false" customHeight="true" outlineLevel="0" collapsed="false">
      <c r="A578" s="445" t="s">
        <v>2300</v>
      </c>
      <c r="B578" s="450" t="s">
        <v>2308</v>
      </c>
      <c r="C578" s="450" t="s">
        <v>2486</v>
      </c>
      <c r="D578" s="447" t="n">
        <v>475439.08</v>
      </c>
      <c r="E578" s="447" t="n">
        <v>475439.08</v>
      </c>
      <c r="F578" s="434" t="n">
        <f aca="false">G578/E578*100</f>
        <v>58.8342506467916</v>
      </c>
      <c r="G578" s="447" t="n">
        <v>279721.02</v>
      </c>
      <c r="H578" s="447" t="n">
        <v>76813.32</v>
      </c>
      <c r="I578" s="434" t="n">
        <f aca="false">H578/E578*100</f>
        <v>16.1562907281412</v>
      </c>
      <c r="J578" s="447" t="n">
        <v>40545.58</v>
      </c>
    </row>
    <row r="579" customFormat="false" ht="12" hidden="false" customHeight="true" outlineLevel="0" collapsed="false">
      <c r="A579" s="445" t="s">
        <v>2300</v>
      </c>
      <c r="B579" s="450" t="s">
        <v>2361</v>
      </c>
      <c r="C579" s="450" t="s">
        <v>2487</v>
      </c>
      <c r="D579" s="447" t="n">
        <v>500917.79</v>
      </c>
      <c r="E579" s="447" t="n">
        <v>200367.12</v>
      </c>
      <c r="F579" s="434" t="n">
        <f aca="false">G579/E579*100</f>
        <v>75</v>
      </c>
      <c r="G579" s="447" t="n">
        <v>150275.34</v>
      </c>
      <c r="H579" s="447" t="n">
        <v>194990.07</v>
      </c>
      <c r="I579" s="434" t="n">
        <f aca="false">H579/E579*100</f>
        <v>97.3164010142982</v>
      </c>
      <c r="J579" s="447" t="n">
        <v>146242.55</v>
      </c>
    </row>
    <row r="580" customFormat="false" ht="12" hidden="false" customHeight="true" outlineLevel="0" collapsed="false">
      <c r="A580" s="445" t="s">
        <v>2300</v>
      </c>
      <c r="B580" s="450" t="s">
        <v>2361</v>
      </c>
      <c r="C580" s="450" t="s">
        <v>2488</v>
      </c>
      <c r="D580" s="447" t="n">
        <v>578330.22</v>
      </c>
      <c r="E580" s="447" t="n">
        <v>231332.09</v>
      </c>
      <c r="F580" s="434" t="n">
        <f aca="false">G580/E580*100</f>
        <v>75.0000010806975</v>
      </c>
      <c r="G580" s="447" t="n">
        <v>173499.07</v>
      </c>
      <c r="H580" s="447" t="n">
        <v>216278.38</v>
      </c>
      <c r="I580" s="434" t="n">
        <f aca="false">H580/E580*100</f>
        <v>93.4925975898977</v>
      </c>
      <c r="J580" s="447" t="n">
        <v>162208.78</v>
      </c>
    </row>
    <row r="581" customFormat="false" ht="12" hidden="false" customHeight="true" outlineLevel="0" collapsed="false">
      <c r="A581" s="445" t="s">
        <v>2300</v>
      </c>
      <c r="B581" s="450" t="s">
        <v>2361</v>
      </c>
      <c r="C581" s="450" t="s">
        <v>2489</v>
      </c>
      <c r="D581" s="447" t="n">
        <v>376592.41</v>
      </c>
      <c r="E581" s="447" t="n">
        <v>150636.96</v>
      </c>
      <c r="F581" s="434" t="n">
        <f aca="false">G581/E581*100</f>
        <v>75</v>
      </c>
      <c r="G581" s="447" t="n">
        <v>112977.72</v>
      </c>
      <c r="H581" s="447" t="n">
        <v>145350</v>
      </c>
      <c r="I581" s="434" t="n">
        <f aca="false">H581/E581*100</f>
        <v>96.4902637440373</v>
      </c>
      <c r="J581" s="447" t="n">
        <v>109012.5</v>
      </c>
    </row>
    <row r="582" customFormat="false" ht="12" hidden="false" customHeight="true" outlineLevel="0" collapsed="false">
      <c r="A582" s="445" t="s">
        <v>2300</v>
      </c>
      <c r="B582" s="450" t="s">
        <v>2361</v>
      </c>
      <c r="C582" s="450" t="s">
        <v>2490</v>
      </c>
      <c r="D582" s="447" t="n">
        <v>431878.34</v>
      </c>
      <c r="E582" s="447" t="n">
        <v>171469.43</v>
      </c>
      <c r="F582" s="434" t="n">
        <f aca="false">G582/E582*100</f>
        <v>74.9999985420142</v>
      </c>
      <c r="G582" s="447" t="n">
        <v>128602.07</v>
      </c>
      <c r="H582" s="447" t="n">
        <v>0</v>
      </c>
      <c r="I582" s="434" t="n">
        <f aca="false">H582/E582*100</f>
        <v>0</v>
      </c>
      <c r="J582" s="447" t="n">
        <v>0</v>
      </c>
    </row>
    <row r="583" customFormat="false" ht="12" hidden="false" customHeight="true" outlineLevel="0" collapsed="false">
      <c r="A583" s="445" t="s">
        <v>2300</v>
      </c>
      <c r="B583" s="450" t="s">
        <v>2335</v>
      </c>
      <c r="C583" s="450" t="s">
        <v>2491</v>
      </c>
      <c r="D583" s="447" t="n">
        <v>110116.87</v>
      </c>
      <c r="E583" s="447" t="n">
        <v>82587.65</v>
      </c>
      <c r="F583" s="434" t="n">
        <f aca="false">G583/E583*100</f>
        <v>75.000003027087</v>
      </c>
      <c r="G583" s="447" t="n">
        <v>61940.74</v>
      </c>
      <c r="H583" s="447" t="n">
        <v>0</v>
      </c>
      <c r="I583" s="434" t="n">
        <f aca="false">H583/E583*100</f>
        <v>0</v>
      </c>
      <c r="J583" s="447" t="n">
        <v>0</v>
      </c>
    </row>
    <row r="584" customFormat="false" ht="12" hidden="false" customHeight="true" outlineLevel="0" collapsed="false">
      <c r="A584" s="445" t="s">
        <v>2300</v>
      </c>
      <c r="B584" s="450" t="s">
        <v>2314</v>
      </c>
      <c r="C584" s="450" t="s">
        <v>2492</v>
      </c>
      <c r="D584" s="447" t="n">
        <v>15530.02</v>
      </c>
      <c r="E584" s="447" t="n">
        <v>12424.02</v>
      </c>
      <c r="F584" s="434" t="n">
        <f aca="false">G584/E584*100</f>
        <v>75.0000402446229</v>
      </c>
      <c r="G584" s="447" t="n">
        <v>9318.02</v>
      </c>
      <c r="H584" s="447" t="n">
        <v>4391.82</v>
      </c>
      <c r="I584" s="434" t="n">
        <f aca="false">H584/E584*100</f>
        <v>35.3494279629299</v>
      </c>
      <c r="J584" s="447" t="n">
        <v>3293.86</v>
      </c>
    </row>
    <row r="585" customFormat="false" ht="12" hidden="false" customHeight="true" outlineLevel="0" collapsed="false">
      <c r="A585" s="445" t="s">
        <v>2300</v>
      </c>
      <c r="B585" s="450" t="s">
        <v>2314</v>
      </c>
      <c r="C585" s="450" t="s">
        <v>2493</v>
      </c>
      <c r="D585" s="447" t="n">
        <v>13221.73</v>
      </c>
      <c r="E585" s="447" t="n">
        <v>13221.73</v>
      </c>
      <c r="F585" s="434" t="n">
        <f aca="false">G585/E585*100</f>
        <v>75.0000189082669</v>
      </c>
      <c r="G585" s="447" t="n">
        <v>9916.3</v>
      </c>
      <c r="H585" s="447" t="n">
        <v>8467.98</v>
      </c>
      <c r="I585" s="434" t="n">
        <f aca="false">H585/E585*100</f>
        <v>64.0459304493436</v>
      </c>
      <c r="J585" s="447" t="n">
        <v>6350.98</v>
      </c>
    </row>
    <row r="586" customFormat="false" ht="12" hidden="false" customHeight="true" outlineLevel="0" collapsed="false">
      <c r="A586" s="445" t="s">
        <v>2300</v>
      </c>
      <c r="B586" s="450" t="s">
        <v>2314</v>
      </c>
      <c r="C586" s="450" t="s">
        <v>2494</v>
      </c>
      <c r="D586" s="447" t="n">
        <v>39784.8</v>
      </c>
      <c r="E586" s="447" t="n">
        <v>31827.84</v>
      </c>
      <c r="F586" s="434" t="n">
        <f aca="false">G586/E586*100</f>
        <v>75</v>
      </c>
      <c r="G586" s="447" t="n">
        <v>23870.88</v>
      </c>
      <c r="H586" s="447" t="n">
        <v>16510.62</v>
      </c>
      <c r="I586" s="434" t="n">
        <f aca="false">H586/E586*100</f>
        <v>51.8747737829523</v>
      </c>
      <c r="J586" s="447" t="n">
        <v>12382.96</v>
      </c>
    </row>
    <row r="587" customFormat="false" ht="12" hidden="false" customHeight="true" outlineLevel="0" collapsed="false">
      <c r="A587" s="445" t="s">
        <v>2300</v>
      </c>
      <c r="B587" s="450" t="s">
        <v>2303</v>
      </c>
      <c r="C587" s="450" t="s">
        <v>2494</v>
      </c>
      <c r="D587" s="447" t="n">
        <v>39762.47</v>
      </c>
      <c r="E587" s="447" t="n">
        <v>31809.97</v>
      </c>
      <c r="F587" s="434" t="n">
        <f aca="false">G587/E587*100</f>
        <v>75.0000078591712</v>
      </c>
      <c r="G587" s="447" t="n">
        <v>23857.48</v>
      </c>
      <c r="H587" s="447" t="n">
        <v>29117.17</v>
      </c>
      <c r="I587" s="434" t="n">
        <f aca="false">H587/E587*100</f>
        <v>91.5347295203359</v>
      </c>
      <c r="J587" s="447" t="n">
        <v>21837.88</v>
      </c>
    </row>
    <row r="588" customFormat="false" ht="12" hidden="false" customHeight="true" outlineLevel="0" collapsed="false">
      <c r="A588" s="445" t="s">
        <v>2300</v>
      </c>
      <c r="B588" s="450" t="s">
        <v>2303</v>
      </c>
      <c r="C588" s="450" t="s">
        <v>2495</v>
      </c>
      <c r="D588" s="447" t="n">
        <v>629.93</v>
      </c>
      <c r="E588" s="447" t="n">
        <v>503.69</v>
      </c>
      <c r="F588" s="434" t="n">
        <f aca="false">G588/E588*100</f>
        <v>75.0004963370327</v>
      </c>
      <c r="G588" s="447" t="n">
        <v>377.77</v>
      </c>
      <c r="H588" s="447" t="n">
        <v>263.7</v>
      </c>
      <c r="I588" s="434" t="n">
        <f aca="false">H588/E588*100</f>
        <v>52.3536302090572</v>
      </c>
      <c r="J588" s="447" t="n">
        <v>197.77</v>
      </c>
    </row>
    <row r="589" customFormat="false" ht="12" hidden="false" customHeight="true" outlineLevel="0" collapsed="false">
      <c r="A589" s="445" t="s">
        <v>2300</v>
      </c>
      <c r="B589" s="450" t="s">
        <v>2303</v>
      </c>
      <c r="C589" s="450" t="s">
        <v>2496</v>
      </c>
      <c r="D589" s="447" t="n">
        <v>13251.51</v>
      </c>
      <c r="E589" s="447" t="n">
        <v>11926.36</v>
      </c>
      <c r="F589" s="434" t="n">
        <f aca="false">G589/E589*100</f>
        <v>75</v>
      </c>
      <c r="G589" s="447" t="n">
        <v>8944.77</v>
      </c>
      <c r="H589" s="447" t="n">
        <v>0</v>
      </c>
      <c r="I589" s="434" t="n">
        <f aca="false">H589/E589*100</f>
        <v>0</v>
      </c>
      <c r="J589" s="447" t="n">
        <v>0</v>
      </c>
    </row>
    <row r="590" customFormat="false" ht="12" hidden="false" customHeight="true" outlineLevel="0" collapsed="false">
      <c r="A590" s="445" t="s">
        <v>2300</v>
      </c>
      <c r="B590" s="450" t="s">
        <v>2303</v>
      </c>
      <c r="C590" s="450" t="s">
        <v>2493</v>
      </c>
      <c r="D590" s="447" t="n">
        <v>26267</v>
      </c>
      <c r="E590" s="447" t="n">
        <v>26267</v>
      </c>
      <c r="F590" s="434" t="n">
        <f aca="false">G590/E590*100</f>
        <v>75</v>
      </c>
      <c r="G590" s="447" t="n">
        <v>19700.25</v>
      </c>
      <c r="H590" s="447" t="n">
        <v>0</v>
      </c>
      <c r="I590" s="434" t="n">
        <f aca="false">H590/E590*100</f>
        <v>0</v>
      </c>
      <c r="J590" s="447" t="n">
        <v>0</v>
      </c>
    </row>
    <row r="591" customFormat="false" ht="12" hidden="false" customHeight="true" outlineLevel="0" collapsed="false">
      <c r="A591" s="445" t="s">
        <v>2300</v>
      </c>
      <c r="B591" s="450" t="s">
        <v>2303</v>
      </c>
      <c r="C591" s="450" t="s">
        <v>2497</v>
      </c>
      <c r="D591" s="447" t="n">
        <v>3452.82</v>
      </c>
      <c r="E591" s="447" t="n">
        <v>2762.26</v>
      </c>
      <c r="F591" s="434" t="n">
        <f aca="false">G591/E591*100</f>
        <v>75.000181011201</v>
      </c>
      <c r="G591" s="447" t="n">
        <v>2071.7</v>
      </c>
      <c r="H591" s="447" t="n">
        <v>0</v>
      </c>
      <c r="I591" s="434" t="n">
        <f aca="false">H591/E591*100</f>
        <v>0</v>
      </c>
      <c r="J591" s="447" t="n">
        <v>0</v>
      </c>
    </row>
    <row r="592" customFormat="false" ht="12" hidden="false" customHeight="true" outlineLevel="0" collapsed="false">
      <c r="A592" s="445" t="s">
        <v>2300</v>
      </c>
      <c r="B592" s="450" t="s">
        <v>2303</v>
      </c>
      <c r="C592" s="450" t="s">
        <v>2498</v>
      </c>
      <c r="D592" s="447" t="n">
        <v>18043.28</v>
      </c>
      <c r="E592" s="447" t="n">
        <v>14434.62</v>
      </c>
      <c r="F592" s="434" t="n">
        <f aca="false">G592/E592*100</f>
        <v>75.0000346389444</v>
      </c>
      <c r="G592" s="447" t="n">
        <v>10825.97</v>
      </c>
      <c r="H592" s="447" t="n">
        <v>0</v>
      </c>
      <c r="I592" s="434" t="n">
        <f aca="false">H592/E592*100</f>
        <v>0</v>
      </c>
      <c r="J592" s="447" t="n">
        <v>0</v>
      </c>
    </row>
    <row r="593" customFormat="false" ht="12" hidden="false" customHeight="true" outlineLevel="0" collapsed="false">
      <c r="A593" s="445" t="s">
        <v>2300</v>
      </c>
      <c r="B593" s="450" t="s">
        <v>2303</v>
      </c>
      <c r="C593" s="450" t="s">
        <v>2499</v>
      </c>
      <c r="D593" s="447" t="n">
        <v>5688.23</v>
      </c>
      <c r="E593" s="447" t="n">
        <v>4550.58</v>
      </c>
      <c r="F593" s="434" t="n">
        <f aca="false">G593/E593*100</f>
        <v>75.0001098761037</v>
      </c>
      <c r="G593" s="447" t="n">
        <v>3412.94</v>
      </c>
      <c r="H593" s="447" t="n">
        <v>0</v>
      </c>
      <c r="I593" s="434" t="n">
        <f aca="false">H593/E593*100</f>
        <v>0</v>
      </c>
      <c r="J593" s="447" t="n">
        <v>0</v>
      </c>
    </row>
    <row r="594" customFormat="false" ht="12" hidden="false" customHeight="true" outlineLevel="0" collapsed="false">
      <c r="A594" s="445" t="s">
        <v>2300</v>
      </c>
      <c r="B594" s="450" t="s">
        <v>2303</v>
      </c>
      <c r="C594" s="450" t="s">
        <v>2500</v>
      </c>
      <c r="D594" s="447" t="n">
        <v>3572.55</v>
      </c>
      <c r="E594" s="447" t="n">
        <v>2858.04</v>
      </c>
      <c r="F594" s="434" t="n">
        <f aca="false">G594/E594*100</f>
        <v>75</v>
      </c>
      <c r="G594" s="447" t="n">
        <v>2143.53</v>
      </c>
      <c r="H594" s="447" t="n">
        <v>0</v>
      </c>
      <c r="I594" s="434" t="n">
        <f aca="false">H594/E594*100</f>
        <v>0</v>
      </c>
      <c r="J594" s="447" t="n">
        <v>0</v>
      </c>
    </row>
    <row r="595" customFormat="false" ht="12" hidden="false" customHeight="true" outlineLevel="0" collapsed="false">
      <c r="A595" s="445" t="s">
        <v>2300</v>
      </c>
      <c r="B595" s="450" t="s">
        <v>2330</v>
      </c>
      <c r="C595" s="450" t="s">
        <v>2498</v>
      </c>
      <c r="D595" s="447" t="n">
        <v>18043.28</v>
      </c>
      <c r="E595" s="447" t="n">
        <v>14434.62</v>
      </c>
      <c r="F595" s="434" t="n">
        <f aca="false">G595/E595*100</f>
        <v>75.0000346389444</v>
      </c>
      <c r="G595" s="447" t="n">
        <v>10825.97</v>
      </c>
      <c r="H595" s="447" t="n">
        <v>0</v>
      </c>
      <c r="I595" s="434" t="n">
        <f aca="false">H595/E595*100</f>
        <v>0</v>
      </c>
      <c r="J595" s="447" t="n">
        <v>0</v>
      </c>
    </row>
    <row r="596" customFormat="false" ht="12" hidden="false" customHeight="true" outlineLevel="0" collapsed="false">
      <c r="A596" s="445" t="s">
        <v>2300</v>
      </c>
      <c r="B596" s="450" t="s">
        <v>2330</v>
      </c>
      <c r="C596" s="450" t="s">
        <v>2329</v>
      </c>
      <c r="D596" s="447" t="n">
        <v>281963.92</v>
      </c>
      <c r="E596" s="447" t="n">
        <v>281963.92</v>
      </c>
      <c r="F596" s="434" t="n">
        <f aca="false">G596/E596*100</f>
        <v>75</v>
      </c>
      <c r="G596" s="447" t="n">
        <v>211472.94</v>
      </c>
      <c r="H596" s="447" t="n">
        <v>85827.13</v>
      </c>
      <c r="I596" s="434" t="n">
        <f aca="false">H596/E596*100</f>
        <v>30.4390469532414</v>
      </c>
      <c r="J596" s="447" t="n">
        <v>64370.35</v>
      </c>
    </row>
    <row r="597" customFormat="false" ht="12" hidden="false" customHeight="true" outlineLevel="0" collapsed="false">
      <c r="A597" s="445" t="s">
        <v>2300</v>
      </c>
      <c r="B597" s="450" t="s">
        <v>2330</v>
      </c>
      <c r="C597" s="450" t="s">
        <v>2501</v>
      </c>
      <c r="D597" s="447" t="n">
        <v>6594.83</v>
      </c>
      <c r="E597" s="447" t="n">
        <v>5275.86</v>
      </c>
      <c r="F597" s="434" t="n">
        <f aca="false">G597/E597*100</f>
        <v>75.000094771279</v>
      </c>
      <c r="G597" s="447" t="n">
        <v>3956.9</v>
      </c>
      <c r="H597" s="447" t="n">
        <v>0</v>
      </c>
      <c r="I597" s="434" t="n">
        <f aca="false">H597/E597*100</f>
        <v>0</v>
      </c>
      <c r="J597" s="447" t="n">
        <v>0</v>
      </c>
    </row>
    <row r="598" customFormat="false" ht="12" hidden="false" customHeight="true" outlineLevel="0" collapsed="false">
      <c r="A598" s="445" t="s">
        <v>2300</v>
      </c>
      <c r="B598" s="450" t="s">
        <v>2306</v>
      </c>
      <c r="C598" s="450" t="s">
        <v>2502</v>
      </c>
      <c r="D598" s="447" t="n">
        <v>257702.78</v>
      </c>
      <c r="E598" s="447" t="n">
        <v>207011.4</v>
      </c>
      <c r="F598" s="434" t="n">
        <f aca="false">G598/E598*100</f>
        <v>75</v>
      </c>
      <c r="G598" s="447" t="n">
        <v>155258.55</v>
      </c>
      <c r="H598" s="447" t="n">
        <v>113472.75</v>
      </c>
      <c r="I598" s="434" t="n">
        <f aca="false">H598/E598*100</f>
        <v>54.8147348406899</v>
      </c>
      <c r="J598" s="447" t="n">
        <v>83105.62</v>
      </c>
    </row>
    <row r="599" customFormat="false" ht="12" hidden="false" customHeight="true" outlineLevel="0" collapsed="false">
      <c r="A599" s="445" t="s">
        <v>2300</v>
      </c>
      <c r="B599" s="450" t="s">
        <v>2308</v>
      </c>
      <c r="C599" s="450" t="s">
        <v>2503</v>
      </c>
      <c r="D599" s="447" t="n">
        <v>388411</v>
      </c>
      <c r="E599" s="447" t="n">
        <v>388411</v>
      </c>
      <c r="F599" s="434" t="n">
        <f aca="false">G599/E599*100</f>
        <v>60</v>
      </c>
      <c r="G599" s="447" t="n">
        <v>233046.6</v>
      </c>
      <c r="H599" s="447" t="n">
        <v>8012</v>
      </c>
      <c r="I599" s="434" t="n">
        <f aca="false">H599/E599*100</f>
        <v>2.06276341298264</v>
      </c>
      <c r="J599" s="447" t="n">
        <v>4807.2</v>
      </c>
    </row>
    <row r="600" customFormat="false" ht="12" hidden="false" customHeight="true" outlineLevel="0" collapsed="false">
      <c r="A600" s="445" t="s">
        <v>2300</v>
      </c>
      <c r="B600" s="450" t="s">
        <v>2361</v>
      </c>
      <c r="C600" s="450" t="s">
        <v>2504</v>
      </c>
      <c r="D600" s="447" t="n">
        <v>185595.22</v>
      </c>
      <c r="E600" s="447" t="n">
        <v>74238.09</v>
      </c>
      <c r="F600" s="434" t="n">
        <f aca="false">G600/E600*100</f>
        <v>74.9999898973694</v>
      </c>
      <c r="G600" s="447" t="n">
        <v>55678.56</v>
      </c>
      <c r="H600" s="447" t="n">
        <v>69781.83</v>
      </c>
      <c r="I600" s="434" t="n">
        <f aca="false">H600/E600*100</f>
        <v>93.9973401794147</v>
      </c>
      <c r="J600" s="447" t="n">
        <v>52336.37</v>
      </c>
    </row>
    <row r="601" customFormat="false" ht="12" hidden="false" customHeight="true" outlineLevel="0" collapsed="false">
      <c r="A601" s="445" t="s">
        <v>2300</v>
      </c>
      <c r="B601" s="450" t="s">
        <v>2361</v>
      </c>
      <c r="C601" s="450" t="s">
        <v>2505</v>
      </c>
      <c r="D601" s="447" t="n">
        <v>87040.91</v>
      </c>
      <c r="E601" s="447" t="n">
        <v>34397.31</v>
      </c>
      <c r="F601" s="434" t="n">
        <f aca="false">G601/E601*100</f>
        <v>74.9999927319898</v>
      </c>
      <c r="G601" s="447" t="n">
        <v>25797.98</v>
      </c>
      <c r="H601" s="447" t="n">
        <v>30924.81</v>
      </c>
      <c r="I601" s="434" t="n">
        <f aca="false">H601/E601*100</f>
        <v>89.9047338294768</v>
      </c>
      <c r="J601" s="447" t="n">
        <v>23193.61</v>
      </c>
    </row>
    <row r="602" customFormat="false" ht="12" hidden="false" customHeight="true" outlineLevel="0" collapsed="false">
      <c r="A602" s="445" t="s">
        <v>2300</v>
      </c>
      <c r="B602" s="450" t="s">
        <v>2301</v>
      </c>
      <c r="C602" s="450" t="s">
        <v>2506</v>
      </c>
      <c r="D602" s="447" t="n">
        <v>4072.73</v>
      </c>
      <c r="E602" s="447" t="n">
        <v>3258.18</v>
      </c>
      <c r="F602" s="434" t="n">
        <f aca="false">G602/E602*100</f>
        <v>75.0001534599071</v>
      </c>
      <c r="G602" s="447" t="n">
        <v>2443.64</v>
      </c>
      <c r="H602" s="447" t="n">
        <v>0</v>
      </c>
      <c r="I602" s="434" t="n">
        <f aca="false">H602/E602*100</f>
        <v>0</v>
      </c>
      <c r="J602" s="447" t="n">
        <v>0</v>
      </c>
    </row>
    <row r="603" customFormat="false" ht="12" hidden="false" customHeight="true" outlineLevel="0" collapsed="false">
      <c r="A603" s="445" t="s">
        <v>2300</v>
      </c>
      <c r="B603" s="450" t="s">
        <v>2303</v>
      </c>
      <c r="C603" s="450" t="s">
        <v>2507</v>
      </c>
      <c r="D603" s="447" t="n">
        <v>2796.66</v>
      </c>
      <c r="E603" s="447" t="n">
        <v>2237.33</v>
      </c>
      <c r="F603" s="434" t="n">
        <f aca="false">G603/E603*100</f>
        <v>75.0001117403333</v>
      </c>
      <c r="G603" s="447" t="n">
        <v>1678</v>
      </c>
      <c r="H603" s="447" t="n">
        <v>1600</v>
      </c>
      <c r="I603" s="434" t="n">
        <f aca="false">H603/E603*100</f>
        <v>71.513813340008</v>
      </c>
      <c r="J603" s="447" t="n">
        <v>1200</v>
      </c>
    </row>
    <row r="604" customFormat="false" ht="12" hidden="false" customHeight="true" outlineLevel="0" collapsed="false">
      <c r="A604" s="445" t="s">
        <v>2300</v>
      </c>
      <c r="B604" s="450" t="s">
        <v>2306</v>
      </c>
      <c r="C604" s="450" t="s">
        <v>2508</v>
      </c>
      <c r="D604" s="447" t="n">
        <v>369072.79</v>
      </c>
      <c r="E604" s="447" t="n">
        <v>293749.99</v>
      </c>
      <c r="F604" s="434" t="n">
        <f aca="false">G604/E604*100</f>
        <v>74.9999991489361</v>
      </c>
      <c r="G604" s="447" t="n">
        <v>220312.49</v>
      </c>
      <c r="H604" s="447" t="n">
        <v>174245.65</v>
      </c>
      <c r="I604" s="434" t="n">
        <f aca="false">H604/E604*100</f>
        <v>59.3176701044313</v>
      </c>
      <c r="J604" s="447" t="n">
        <v>130684.22</v>
      </c>
    </row>
    <row r="605" customFormat="false" ht="12" hidden="false" customHeight="true" outlineLevel="0" collapsed="false">
      <c r="A605" s="445" t="s">
        <v>2300</v>
      </c>
      <c r="B605" s="450" t="s">
        <v>2308</v>
      </c>
      <c r="C605" s="450" t="s">
        <v>2509</v>
      </c>
      <c r="D605" s="447" t="n">
        <v>1772115.15</v>
      </c>
      <c r="E605" s="447" t="n">
        <v>1772115.15</v>
      </c>
      <c r="F605" s="434" t="n">
        <f aca="false">G605/E605*100</f>
        <v>58.9204189129583</v>
      </c>
      <c r="G605" s="447" t="n">
        <v>1044137.67</v>
      </c>
      <c r="H605" s="447" t="n">
        <v>103006.35</v>
      </c>
      <c r="I605" s="434" t="n">
        <f aca="false">H605/E605*100</f>
        <v>5.81262171366234</v>
      </c>
      <c r="J605" s="447" t="n">
        <v>45950.36</v>
      </c>
    </row>
    <row r="606" customFormat="false" ht="12" hidden="false" customHeight="true" outlineLevel="0" collapsed="false">
      <c r="A606" s="445" t="s">
        <v>2300</v>
      </c>
      <c r="B606" s="450" t="s">
        <v>2399</v>
      </c>
      <c r="C606" s="450" t="s">
        <v>2510</v>
      </c>
      <c r="D606" s="447" t="n">
        <v>108454</v>
      </c>
      <c r="E606" s="447" t="n">
        <v>81340.5</v>
      </c>
      <c r="F606" s="434" t="n">
        <f aca="false">G606/E606*100</f>
        <v>75.0000061469993</v>
      </c>
      <c r="G606" s="447" t="n">
        <v>61005.38</v>
      </c>
      <c r="H606" s="447" t="n">
        <v>60139.07</v>
      </c>
      <c r="I606" s="434" t="n">
        <f aca="false">H606/E606*100</f>
        <v>73.9349647469588</v>
      </c>
      <c r="J606" s="447" t="n">
        <v>45104.3</v>
      </c>
    </row>
    <row r="607" customFormat="false" ht="12" hidden="false" customHeight="true" outlineLevel="0" collapsed="false">
      <c r="A607" s="445" t="s">
        <v>2300</v>
      </c>
      <c r="B607" s="450" t="s">
        <v>2306</v>
      </c>
      <c r="C607" s="450" t="s">
        <v>2511</v>
      </c>
      <c r="D607" s="447" t="n">
        <v>204162.06</v>
      </c>
      <c r="E607" s="447" t="n">
        <v>165062.45</v>
      </c>
      <c r="F607" s="434" t="n">
        <f aca="false">G607/E607*100</f>
        <v>75.0000015145783</v>
      </c>
      <c r="G607" s="447" t="n">
        <v>123796.84</v>
      </c>
      <c r="H607" s="447" t="n">
        <v>60574.6</v>
      </c>
      <c r="I607" s="434" t="n">
        <f aca="false">H607/E607*100</f>
        <v>36.6979891550138</v>
      </c>
      <c r="J607" s="447" t="n">
        <v>45430.94</v>
      </c>
    </row>
    <row r="608" customFormat="false" ht="12" hidden="false" customHeight="true" outlineLevel="0" collapsed="false">
      <c r="A608" s="445" t="s">
        <v>2300</v>
      </c>
      <c r="B608" s="450" t="s">
        <v>2308</v>
      </c>
      <c r="C608" s="450" t="s">
        <v>2512</v>
      </c>
      <c r="D608" s="447" t="n">
        <v>877709.78</v>
      </c>
      <c r="E608" s="447" t="n">
        <v>877709.78</v>
      </c>
      <c r="F608" s="434" t="n">
        <f aca="false">G608/E608*100</f>
        <v>59.3400292292516</v>
      </c>
      <c r="G608" s="447" t="n">
        <v>520833.24</v>
      </c>
      <c r="H608" s="447" t="n">
        <v>52601.84</v>
      </c>
      <c r="I608" s="434" t="n">
        <f aca="false">H608/E608*100</f>
        <v>5.99307894233559</v>
      </c>
      <c r="J608" s="447" t="n">
        <v>25804.48</v>
      </c>
    </row>
    <row r="609" customFormat="false" ht="12" hidden="false" customHeight="true" outlineLevel="0" collapsed="false">
      <c r="A609" s="445" t="s">
        <v>2300</v>
      </c>
      <c r="B609" s="450" t="s">
        <v>2361</v>
      </c>
      <c r="C609" s="450" t="s">
        <v>2513</v>
      </c>
      <c r="D609" s="447" t="n">
        <v>120484.63</v>
      </c>
      <c r="E609" s="447" t="n">
        <v>46567.77</v>
      </c>
      <c r="F609" s="434" t="n">
        <f aca="false">G609/E609*100</f>
        <v>75.0000053685199</v>
      </c>
      <c r="G609" s="447" t="n">
        <v>34925.83</v>
      </c>
      <c r="H609" s="447" t="n">
        <v>46567.77</v>
      </c>
      <c r="I609" s="434" t="n">
        <f aca="false">H609/E609*100</f>
        <v>100</v>
      </c>
      <c r="J609" s="447" t="n">
        <v>34925.83</v>
      </c>
    </row>
    <row r="610" customFormat="false" ht="12" hidden="false" customHeight="true" outlineLevel="0" collapsed="false">
      <c r="A610" s="445" t="s">
        <v>2300</v>
      </c>
      <c r="B610" s="450" t="s">
        <v>2301</v>
      </c>
      <c r="C610" s="450" t="s">
        <v>2514</v>
      </c>
      <c r="D610" s="447" t="n">
        <v>70373.08</v>
      </c>
      <c r="E610" s="447" t="n">
        <v>56298.45</v>
      </c>
      <c r="F610" s="434" t="n">
        <f aca="false">G610/E610*100</f>
        <v>75.0000044406196</v>
      </c>
      <c r="G610" s="447" t="n">
        <v>42223.84</v>
      </c>
      <c r="H610" s="447" t="n">
        <v>34912.73</v>
      </c>
      <c r="I610" s="434" t="n">
        <f aca="false">H610/E610*100</f>
        <v>62.0136611221091</v>
      </c>
      <c r="J610" s="447" t="n">
        <v>26184.54</v>
      </c>
    </row>
    <row r="611" customFormat="false" ht="12" hidden="false" customHeight="true" outlineLevel="0" collapsed="false">
      <c r="A611" s="445" t="s">
        <v>2300</v>
      </c>
      <c r="B611" s="450" t="s">
        <v>2314</v>
      </c>
      <c r="C611" s="450" t="s">
        <v>2515</v>
      </c>
      <c r="D611" s="447" t="n">
        <v>28743.32</v>
      </c>
      <c r="E611" s="447" t="n">
        <v>22994.66</v>
      </c>
      <c r="F611" s="434" t="n">
        <f aca="false">G611/E611*100</f>
        <v>75.0000217441789</v>
      </c>
      <c r="G611" s="447" t="n">
        <v>17246</v>
      </c>
      <c r="H611" s="447" t="n">
        <v>14646.55</v>
      </c>
      <c r="I611" s="434" t="n">
        <f aca="false">H611/E611*100</f>
        <v>63.6954405935987</v>
      </c>
      <c r="J611" s="447" t="n">
        <v>10984.91</v>
      </c>
    </row>
    <row r="612" customFormat="false" ht="12" hidden="false" customHeight="true" outlineLevel="0" collapsed="false">
      <c r="A612" s="445" t="s">
        <v>2300</v>
      </c>
      <c r="B612" s="450" t="s">
        <v>2303</v>
      </c>
      <c r="C612" s="450" t="s">
        <v>2516</v>
      </c>
      <c r="D612" s="447" t="n">
        <v>2009.63</v>
      </c>
      <c r="E612" s="447" t="n">
        <v>1607.69</v>
      </c>
      <c r="F612" s="434" t="n">
        <f aca="false">G612/E612*100</f>
        <v>75.0001555026156</v>
      </c>
      <c r="G612" s="447" t="n">
        <v>1205.77</v>
      </c>
      <c r="H612" s="447" t="n">
        <v>1350.63</v>
      </c>
      <c r="I612" s="434" t="n">
        <f aca="false">H612/E612*100</f>
        <v>84.0105990582762</v>
      </c>
      <c r="J612" s="447" t="n">
        <v>1012.97</v>
      </c>
    </row>
    <row r="613" customFormat="false" ht="12" hidden="false" customHeight="true" outlineLevel="0" collapsed="false">
      <c r="A613" s="445" t="s">
        <v>2300</v>
      </c>
      <c r="B613" s="450" t="s">
        <v>2314</v>
      </c>
      <c r="C613" s="450" t="s">
        <v>2517</v>
      </c>
      <c r="D613" s="447" t="n">
        <v>39149.07</v>
      </c>
      <c r="E613" s="447" t="n">
        <v>37191.62</v>
      </c>
      <c r="F613" s="434" t="n">
        <f aca="false">G613/E613*100</f>
        <v>75.0000134438887</v>
      </c>
      <c r="G613" s="447" t="n">
        <v>27893.72</v>
      </c>
      <c r="H613" s="447" t="n">
        <v>0</v>
      </c>
      <c r="I613" s="434" t="n">
        <f aca="false">H613/E613*100</f>
        <v>0</v>
      </c>
      <c r="J613" s="447" t="n">
        <v>0</v>
      </c>
    </row>
    <row r="614" customFormat="false" ht="12" hidden="false" customHeight="true" outlineLevel="0" collapsed="false">
      <c r="A614" s="445" t="s">
        <v>2300</v>
      </c>
      <c r="B614" s="450" t="s">
        <v>2301</v>
      </c>
      <c r="C614" s="450" t="s">
        <v>2518</v>
      </c>
      <c r="D614" s="447" t="n">
        <v>11686.63</v>
      </c>
      <c r="E614" s="447" t="n">
        <v>9349.3</v>
      </c>
      <c r="F614" s="434" t="n">
        <f aca="false">G614/E614*100</f>
        <v>75.0000534799397</v>
      </c>
      <c r="G614" s="447" t="n">
        <v>7011.98</v>
      </c>
      <c r="H614" s="447" t="n">
        <v>5614.89</v>
      </c>
      <c r="I614" s="434" t="n">
        <f aca="false">H614/E614*100</f>
        <v>60.0567956959345</v>
      </c>
      <c r="J614" s="447" t="n">
        <v>4211.16</v>
      </c>
    </row>
    <row r="615" customFormat="false" ht="12" hidden="false" customHeight="true" outlineLevel="0" collapsed="false">
      <c r="A615" s="445" t="s">
        <v>2300</v>
      </c>
      <c r="B615" s="450" t="s">
        <v>2314</v>
      </c>
      <c r="C615" s="450" t="s">
        <v>2519</v>
      </c>
      <c r="D615" s="447" t="n">
        <v>11881.57</v>
      </c>
      <c r="E615" s="447" t="n">
        <v>9505.27</v>
      </c>
      <c r="F615" s="434" t="n">
        <f aca="false">G615/E615*100</f>
        <v>74.9999736988008</v>
      </c>
      <c r="G615" s="447" t="n">
        <v>7128.95</v>
      </c>
      <c r="H615" s="447" t="n">
        <v>0</v>
      </c>
      <c r="I615" s="434" t="n">
        <f aca="false">H615/E615*100</f>
        <v>0</v>
      </c>
      <c r="J615" s="447" t="n">
        <v>0</v>
      </c>
    </row>
    <row r="616" customFormat="false" ht="12" hidden="false" customHeight="true" outlineLevel="0" collapsed="false">
      <c r="A616" s="445" t="s">
        <v>2300</v>
      </c>
      <c r="B616" s="450" t="s">
        <v>2301</v>
      </c>
      <c r="C616" s="450" t="s">
        <v>2520</v>
      </c>
      <c r="D616" s="447" t="n">
        <v>50205.13</v>
      </c>
      <c r="E616" s="447" t="n">
        <v>47694.85</v>
      </c>
      <c r="F616" s="434" t="n">
        <f aca="false">G616/E616*100</f>
        <v>75.0000052416561</v>
      </c>
      <c r="G616" s="447" t="n">
        <v>35771.14</v>
      </c>
      <c r="H616" s="447" t="n">
        <v>0</v>
      </c>
      <c r="I616" s="434" t="n">
        <f aca="false">H616/E616*100</f>
        <v>0</v>
      </c>
      <c r="J616" s="447" t="n">
        <v>0</v>
      </c>
    </row>
    <row r="617" customFormat="false" ht="12" hidden="false" customHeight="true" outlineLevel="0" collapsed="false">
      <c r="A617" s="445" t="s">
        <v>2300</v>
      </c>
      <c r="B617" s="450" t="s">
        <v>2301</v>
      </c>
      <c r="C617" s="450" t="s">
        <v>2517</v>
      </c>
      <c r="D617" s="447" t="n">
        <v>38700.93</v>
      </c>
      <c r="E617" s="447" t="n">
        <v>36765.87</v>
      </c>
      <c r="F617" s="434" t="n">
        <f aca="false">G617/E617*100</f>
        <v>74.9999932002153</v>
      </c>
      <c r="G617" s="447" t="n">
        <v>27574.4</v>
      </c>
      <c r="H617" s="447" t="n">
        <v>0</v>
      </c>
      <c r="I617" s="434" t="n">
        <f aca="false">H617/E617*100</f>
        <v>0</v>
      </c>
      <c r="J617" s="447" t="n">
        <v>0</v>
      </c>
    </row>
    <row r="618" customFormat="false" ht="12" hidden="false" customHeight="true" outlineLevel="0" collapsed="false">
      <c r="A618" s="445" t="s">
        <v>2300</v>
      </c>
      <c r="B618" s="450" t="s">
        <v>2330</v>
      </c>
      <c r="C618" s="450" t="s">
        <v>2521</v>
      </c>
      <c r="D618" s="447" t="n">
        <v>13021.6</v>
      </c>
      <c r="E618" s="447" t="n">
        <v>10417.28</v>
      </c>
      <c r="F618" s="434" t="n">
        <f aca="false">G618/E618*100</f>
        <v>75</v>
      </c>
      <c r="G618" s="447" t="n">
        <v>7812.96</v>
      </c>
      <c r="H618" s="447" t="n">
        <v>7786.55</v>
      </c>
      <c r="I618" s="434" t="n">
        <f aca="false">H618/E618*100</f>
        <v>74.7464789273208</v>
      </c>
      <c r="J618" s="447" t="n">
        <v>5839.91</v>
      </c>
    </row>
    <row r="619" customFormat="false" ht="12" hidden="false" customHeight="true" outlineLevel="0" collapsed="false">
      <c r="A619" s="445" t="s">
        <v>2300</v>
      </c>
      <c r="B619" s="450" t="s">
        <v>2306</v>
      </c>
      <c r="C619" s="450" t="s">
        <v>2522</v>
      </c>
      <c r="D619" s="447" t="n">
        <v>310473.83</v>
      </c>
      <c r="E619" s="447" t="n">
        <v>248619.06</v>
      </c>
      <c r="F619" s="434" t="n">
        <f aca="false">G619/E619*100</f>
        <v>74.9999979888911</v>
      </c>
      <c r="G619" s="447" t="n">
        <v>186464.29</v>
      </c>
      <c r="H619" s="447" t="n">
        <v>129388.45</v>
      </c>
      <c r="I619" s="434" t="n">
        <f aca="false">H619/E619*100</f>
        <v>52.0428522254086</v>
      </c>
      <c r="J619" s="447" t="n">
        <v>97041.32</v>
      </c>
    </row>
    <row r="620" customFormat="false" ht="12" hidden="false" customHeight="true" outlineLevel="0" collapsed="false">
      <c r="A620" s="445" t="s">
        <v>2300</v>
      </c>
      <c r="B620" s="450" t="s">
        <v>2306</v>
      </c>
      <c r="C620" s="450" t="s">
        <v>2523</v>
      </c>
      <c r="D620" s="447" t="n">
        <v>363961.58</v>
      </c>
      <c r="E620" s="447" t="n">
        <v>288943.38</v>
      </c>
      <c r="F620" s="434" t="n">
        <f aca="false">G620/E620*100</f>
        <v>75.0000017304428</v>
      </c>
      <c r="G620" s="447" t="n">
        <v>216707.54</v>
      </c>
      <c r="H620" s="447" t="n">
        <v>47724.8</v>
      </c>
      <c r="I620" s="434" t="n">
        <f aca="false">H620/E620*100</f>
        <v>16.5170075881302</v>
      </c>
      <c r="J620" s="447" t="n">
        <v>35793.59</v>
      </c>
    </row>
    <row r="621" customFormat="false" ht="12" hidden="false" customHeight="true" outlineLevel="0" collapsed="false">
      <c r="A621" s="445" t="s">
        <v>2300</v>
      </c>
      <c r="B621" s="450" t="s">
        <v>2308</v>
      </c>
      <c r="C621" s="450" t="s">
        <v>2524</v>
      </c>
      <c r="D621" s="447" t="n">
        <v>277932.25</v>
      </c>
      <c r="E621" s="447" t="n">
        <v>277932.25</v>
      </c>
      <c r="F621" s="434" t="n">
        <f aca="false">G621/E621*100</f>
        <v>60</v>
      </c>
      <c r="G621" s="447" t="n">
        <v>166759.35</v>
      </c>
      <c r="H621" s="447" t="n">
        <v>83339.8</v>
      </c>
      <c r="I621" s="434" t="n">
        <f aca="false">H621/E621*100</f>
        <v>29.9856529783787</v>
      </c>
      <c r="J621" s="447" t="n">
        <v>50003.88</v>
      </c>
    </row>
    <row r="622" customFormat="false" ht="12" hidden="false" customHeight="true" outlineLevel="0" collapsed="false">
      <c r="A622" s="445" t="s">
        <v>2300</v>
      </c>
      <c r="B622" s="450" t="s">
        <v>2301</v>
      </c>
      <c r="C622" s="450" t="s">
        <v>2525</v>
      </c>
      <c r="D622" s="447" t="n">
        <v>821029.38</v>
      </c>
      <c r="E622" s="447" t="n">
        <v>821029.38</v>
      </c>
      <c r="F622" s="434" t="n">
        <f aca="false">G622/E622*100</f>
        <v>59.3609207992045</v>
      </c>
      <c r="G622" s="447" t="n">
        <v>487370.6</v>
      </c>
      <c r="H622" s="447" t="n">
        <v>30999.99</v>
      </c>
      <c r="I622" s="434" t="n">
        <f aca="false">H622/E622*100</f>
        <v>3.77574673393539</v>
      </c>
      <c r="J622" s="447" t="n">
        <v>18599.99</v>
      </c>
    </row>
    <row r="623" customFormat="false" ht="12" hidden="false" customHeight="true" outlineLevel="0" collapsed="false">
      <c r="A623" s="445" t="s">
        <v>2300</v>
      </c>
      <c r="B623" s="450" t="s">
        <v>2361</v>
      </c>
      <c r="C623" s="450" t="s">
        <v>2526</v>
      </c>
      <c r="D623" s="447" t="n">
        <v>360175</v>
      </c>
      <c r="E623" s="447" t="n">
        <v>143052.5</v>
      </c>
      <c r="F623" s="434" t="n">
        <f aca="false">G623/E623*100</f>
        <v>75.0000034952203</v>
      </c>
      <c r="G623" s="447" t="n">
        <v>107289.38</v>
      </c>
      <c r="H623" s="447" t="n">
        <v>143052.5</v>
      </c>
      <c r="I623" s="434" t="n">
        <f aca="false">H623/E623*100</f>
        <v>100</v>
      </c>
      <c r="J623" s="447" t="n">
        <v>107289.38</v>
      </c>
    </row>
    <row r="624" customFormat="false" ht="12" hidden="false" customHeight="true" outlineLevel="0" collapsed="false">
      <c r="A624" s="445" t="s">
        <v>2300</v>
      </c>
      <c r="B624" s="450" t="s">
        <v>2303</v>
      </c>
      <c r="C624" s="450" t="s">
        <v>2527</v>
      </c>
      <c r="D624" s="447" t="n">
        <v>11402.09</v>
      </c>
      <c r="E624" s="447" t="n">
        <v>9121.68</v>
      </c>
      <c r="F624" s="434" t="n">
        <f aca="false">G624/E624*100</f>
        <v>75</v>
      </c>
      <c r="G624" s="447" t="n">
        <v>6841.26</v>
      </c>
      <c r="H624" s="447" t="n">
        <v>8720.58</v>
      </c>
      <c r="I624" s="434" t="n">
        <f aca="false">H624/E624*100</f>
        <v>95.6027836977399</v>
      </c>
      <c r="J624" s="447" t="n">
        <v>6540.43</v>
      </c>
    </row>
    <row r="625" customFormat="false" ht="12" hidden="false" customHeight="true" outlineLevel="0" collapsed="false">
      <c r="A625" s="445" t="s">
        <v>2300</v>
      </c>
      <c r="B625" s="450" t="s">
        <v>2303</v>
      </c>
      <c r="C625" s="450" t="s">
        <v>2528</v>
      </c>
      <c r="D625" s="447" t="n">
        <v>80970.38</v>
      </c>
      <c r="E625" s="447" t="n">
        <v>80970.38</v>
      </c>
      <c r="F625" s="434" t="n">
        <f aca="false">G625/E625*100</f>
        <v>75.0000061750976</v>
      </c>
      <c r="G625" s="447" t="n">
        <v>60727.79</v>
      </c>
      <c r="H625" s="447" t="n">
        <v>73437.78</v>
      </c>
      <c r="I625" s="434" t="n">
        <f aca="false">H625/E625*100</f>
        <v>90.6970919489324</v>
      </c>
      <c r="J625" s="447" t="n">
        <v>55078.32</v>
      </c>
    </row>
    <row r="626" customFormat="false" ht="12" hidden="false" customHeight="true" outlineLevel="0" collapsed="false">
      <c r="A626" s="445" t="s">
        <v>2300</v>
      </c>
      <c r="B626" s="450" t="s">
        <v>2301</v>
      </c>
      <c r="C626" s="450" t="s">
        <v>2529</v>
      </c>
      <c r="D626" s="447" t="n">
        <v>3246.96</v>
      </c>
      <c r="E626" s="447" t="n">
        <v>2597.56</v>
      </c>
      <c r="F626" s="434" t="n">
        <f aca="false">G626/E626*100</f>
        <v>75</v>
      </c>
      <c r="G626" s="447" t="n">
        <v>1948.17</v>
      </c>
      <c r="H626" s="447" t="n">
        <v>0</v>
      </c>
      <c r="I626" s="434" t="n">
        <f aca="false">H626/E626*100</f>
        <v>0</v>
      </c>
      <c r="J626" s="447" t="n">
        <v>0</v>
      </c>
    </row>
    <row r="627" customFormat="false" ht="12" hidden="false" customHeight="true" outlineLevel="0" collapsed="false">
      <c r="A627" s="445" t="s">
        <v>2300</v>
      </c>
      <c r="B627" s="450" t="s">
        <v>2303</v>
      </c>
      <c r="C627" s="450" t="s">
        <v>2530</v>
      </c>
      <c r="D627" s="447" t="n">
        <v>16686.96</v>
      </c>
      <c r="E627" s="447" t="n">
        <v>15018.26</v>
      </c>
      <c r="F627" s="434" t="n">
        <f aca="false">G627/E627*100</f>
        <v>75.0000332928049</v>
      </c>
      <c r="G627" s="447" t="n">
        <v>11263.7</v>
      </c>
      <c r="H627" s="447" t="n">
        <v>0</v>
      </c>
      <c r="I627" s="434" t="n">
        <f aca="false">H627/E627*100</f>
        <v>0</v>
      </c>
      <c r="J627" s="447" t="n">
        <v>0</v>
      </c>
    </row>
    <row r="628" customFormat="false" ht="12" hidden="false" customHeight="true" outlineLevel="0" collapsed="false">
      <c r="A628" s="445" t="s">
        <v>2300</v>
      </c>
      <c r="B628" s="450" t="s">
        <v>2306</v>
      </c>
      <c r="C628" s="450" t="s">
        <v>2531</v>
      </c>
      <c r="D628" s="447" t="n">
        <v>322973.83</v>
      </c>
      <c r="E628" s="447" t="n">
        <v>253743.65</v>
      </c>
      <c r="F628" s="434" t="n">
        <f aca="false">G628/E628*100</f>
        <v>75.0000009852463</v>
      </c>
      <c r="G628" s="447" t="n">
        <v>190307.74</v>
      </c>
      <c r="H628" s="447" t="n">
        <v>121687.57</v>
      </c>
      <c r="I628" s="434" t="n">
        <f aca="false">H628/E628*100</f>
        <v>47.9568927143596</v>
      </c>
      <c r="J628" s="447" t="n">
        <v>91265.65</v>
      </c>
    </row>
    <row r="629" customFormat="false" ht="12" hidden="false" customHeight="true" outlineLevel="0" collapsed="false">
      <c r="A629" s="445" t="s">
        <v>2300</v>
      </c>
      <c r="B629" s="450" t="s">
        <v>2308</v>
      </c>
      <c r="C629" s="450" t="s">
        <v>1730</v>
      </c>
      <c r="D629" s="447" t="n">
        <v>334452.02</v>
      </c>
      <c r="E629" s="447" t="n">
        <v>334452.02</v>
      </c>
      <c r="F629" s="434" t="n">
        <f aca="false">G629/E629*100</f>
        <v>58.5755110703174</v>
      </c>
      <c r="G629" s="447" t="n">
        <v>195906.98</v>
      </c>
      <c r="H629" s="447" t="n">
        <v>66893.99</v>
      </c>
      <c r="I629" s="434" t="n">
        <f aca="false">H629/E629*100</f>
        <v>20.001072201627</v>
      </c>
      <c r="J629" s="447" t="n">
        <v>35697.1</v>
      </c>
    </row>
    <row r="630" customFormat="false" ht="12" hidden="false" customHeight="true" outlineLevel="0" collapsed="false">
      <c r="A630" s="445" t="s">
        <v>2300</v>
      </c>
      <c r="B630" s="450" t="s">
        <v>2361</v>
      </c>
      <c r="C630" s="450" t="s">
        <v>2532</v>
      </c>
      <c r="D630" s="447" t="n">
        <v>494458.36</v>
      </c>
      <c r="E630" s="447" t="n">
        <v>197783.34</v>
      </c>
      <c r="F630" s="434" t="n">
        <f aca="false">G630/E630*100</f>
        <v>75.0000025280188</v>
      </c>
      <c r="G630" s="447" t="n">
        <v>148337.51</v>
      </c>
      <c r="H630" s="447" t="n">
        <v>197783.34</v>
      </c>
      <c r="I630" s="434" t="n">
        <f aca="false">H630/E630*100</f>
        <v>100</v>
      </c>
      <c r="J630" s="447" t="n">
        <v>148337.5</v>
      </c>
    </row>
    <row r="631" customFormat="false" ht="12" hidden="false" customHeight="true" outlineLevel="0" collapsed="false">
      <c r="A631" s="445" t="s">
        <v>2300</v>
      </c>
      <c r="B631" s="450" t="s">
        <v>2361</v>
      </c>
      <c r="C631" s="450" t="s">
        <v>2533</v>
      </c>
      <c r="D631" s="447" t="n">
        <v>90222.56</v>
      </c>
      <c r="E631" s="447" t="n">
        <v>36089.03</v>
      </c>
      <c r="F631" s="434" t="n">
        <f aca="false">G631/E631*100</f>
        <v>74.9999930726872</v>
      </c>
      <c r="G631" s="447" t="n">
        <v>27066.77</v>
      </c>
      <c r="H631" s="447" t="n">
        <v>36089.03</v>
      </c>
      <c r="I631" s="434" t="n">
        <f aca="false">H631/E631*100</f>
        <v>100</v>
      </c>
      <c r="J631" s="447" t="n">
        <v>27066.77</v>
      </c>
    </row>
    <row r="632" customFormat="false" ht="12" hidden="false" customHeight="true" outlineLevel="0" collapsed="false">
      <c r="A632" s="445" t="s">
        <v>2300</v>
      </c>
      <c r="B632" s="450" t="s">
        <v>2361</v>
      </c>
      <c r="C632" s="450" t="s">
        <v>2534</v>
      </c>
      <c r="D632" s="447" t="n">
        <v>27506.71</v>
      </c>
      <c r="E632" s="447" t="n">
        <v>11002.68</v>
      </c>
      <c r="F632" s="434" t="n">
        <f aca="false">G632/E632*100</f>
        <v>75</v>
      </c>
      <c r="G632" s="447" t="n">
        <v>8252.01</v>
      </c>
      <c r="H632" s="447" t="n">
        <v>11002.68</v>
      </c>
      <c r="I632" s="434" t="n">
        <f aca="false">H632/E632*100</f>
        <v>100</v>
      </c>
      <c r="J632" s="447" t="n">
        <v>8252.01</v>
      </c>
    </row>
    <row r="633" customFormat="false" ht="12" hidden="false" customHeight="true" outlineLevel="0" collapsed="false">
      <c r="A633" s="445" t="s">
        <v>2300</v>
      </c>
      <c r="B633" s="450" t="s">
        <v>2361</v>
      </c>
      <c r="C633" s="450" t="s">
        <v>2535</v>
      </c>
      <c r="D633" s="447" t="n">
        <v>25575.8</v>
      </c>
      <c r="E633" s="447" t="n">
        <v>7935.77</v>
      </c>
      <c r="F633" s="434" t="n">
        <f aca="false">G633/E633*100</f>
        <v>75.0000315029291</v>
      </c>
      <c r="G633" s="447" t="n">
        <v>5951.83</v>
      </c>
      <c r="H633" s="447" t="n">
        <v>7935.77</v>
      </c>
      <c r="I633" s="434" t="n">
        <f aca="false">H633/E633*100</f>
        <v>100</v>
      </c>
      <c r="J633" s="447" t="n">
        <v>5951.83</v>
      </c>
    </row>
    <row r="634" customFormat="false" ht="12" hidden="false" customHeight="true" outlineLevel="0" collapsed="false">
      <c r="A634" s="445" t="s">
        <v>2300</v>
      </c>
      <c r="B634" s="450" t="s">
        <v>2361</v>
      </c>
      <c r="C634" s="450" t="s">
        <v>2536</v>
      </c>
      <c r="D634" s="447" t="n">
        <v>211378.16</v>
      </c>
      <c r="E634" s="447" t="n">
        <v>82181.94</v>
      </c>
      <c r="F634" s="434" t="n">
        <f aca="false">G634/E634*100</f>
        <v>75.0000060840618</v>
      </c>
      <c r="G634" s="447" t="n">
        <v>61636.46</v>
      </c>
      <c r="H634" s="447" t="n">
        <v>82181.94</v>
      </c>
      <c r="I634" s="434" t="n">
        <f aca="false">H634/E634*100</f>
        <v>100</v>
      </c>
      <c r="J634" s="447" t="n">
        <v>61636.45</v>
      </c>
    </row>
    <row r="635" customFormat="false" ht="12" hidden="false" customHeight="true" outlineLevel="0" collapsed="false">
      <c r="A635" s="445" t="s">
        <v>2300</v>
      </c>
      <c r="B635" s="450" t="s">
        <v>2361</v>
      </c>
      <c r="C635" s="450" t="s">
        <v>2537</v>
      </c>
      <c r="D635" s="447" t="n">
        <v>525410.44</v>
      </c>
      <c r="E635" s="447" t="n">
        <v>196205.32</v>
      </c>
      <c r="F635" s="434" t="n">
        <f aca="false">G635/E635*100</f>
        <v>75</v>
      </c>
      <c r="G635" s="447" t="n">
        <v>147153.99</v>
      </c>
      <c r="H635" s="447" t="n">
        <v>194357.42</v>
      </c>
      <c r="I635" s="434" t="n">
        <f aca="false">H635/E635*100</f>
        <v>99.0581804815486</v>
      </c>
      <c r="J635" s="447" t="n">
        <v>145768.07</v>
      </c>
    </row>
    <row r="636" customFormat="false" ht="12" hidden="false" customHeight="true" outlineLevel="0" collapsed="false">
      <c r="A636" s="445" t="s">
        <v>2300</v>
      </c>
      <c r="B636" s="450" t="s">
        <v>2361</v>
      </c>
      <c r="C636" s="450" t="s">
        <v>2538</v>
      </c>
      <c r="D636" s="447" t="n">
        <v>339907.56</v>
      </c>
      <c r="E636" s="447" t="n">
        <v>135963.02</v>
      </c>
      <c r="F636" s="434" t="n">
        <f aca="false">G636/E636*100</f>
        <v>75.0000036774705</v>
      </c>
      <c r="G636" s="447" t="n">
        <v>101972.27</v>
      </c>
      <c r="H636" s="447" t="n">
        <v>0</v>
      </c>
      <c r="I636" s="434" t="n">
        <f aca="false">H636/E636*100</f>
        <v>0</v>
      </c>
      <c r="J636" s="447" t="n">
        <v>0</v>
      </c>
    </row>
    <row r="637" customFormat="false" ht="12" hidden="false" customHeight="true" outlineLevel="0" collapsed="false">
      <c r="A637" s="445" t="s">
        <v>2300</v>
      </c>
      <c r="B637" s="450" t="s">
        <v>2314</v>
      </c>
      <c r="C637" s="450" t="s">
        <v>2539</v>
      </c>
      <c r="D637" s="447" t="n">
        <v>3032.05</v>
      </c>
      <c r="E637" s="447" t="n">
        <v>2425.64</v>
      </c>
      <c r="F637" s="434" t="n">
        <f aca="false">G637/E637*100</f>
        <v>75</v>
      </c>
      <c r="G637" s="447" t="n">
        <v>1819.23</v>
      </c>
      <c r="H637" s="447" t="n">
        <v>0</v>
      </c>
      <c r="I637" s="434" t="n">
        <f aca="false">H637/E637*100</f>
        <v>0</v>
      </c>
      <c r="J637" s="447" t="n">
        <v>0</v>
      </c>
    </row>
    <row r="638" customFormat="false" ht="12" hidden="false" customHeight="true" outlineLevel="0" collapsed="false">
      <c r="A638" s="445" t="s">
        <v>2300</v>
      </c>
      <c r="B638" s="450" t="s">
        <v>2303</v>
      </c>
      <c r="C638" s="450" t="s">
        <v>2540</v>
      </c>
      <c r="D638" s="447" t="n">
        <v>2323.5</v>
      </c>
      <c r="E638" s="447" t="n">
        <v>1858.8</v>
      </c>
      <c r="F638" s="434" t="n">
        <f aca="false">G638/E638*100</f>
        <v>75</v>
      </c>
      <c r="G638" s="447" t="n">
        <v>1394.1</v>
      </c>
      <c r="H638" s="447" t="n">
        <v>1040</v>
      </c>
      <c r="I638" s="434" t="n">
        <f aca="false">H638/E638*100</f>
        <v>55.9500753174091</v>
      </c>
      <c r="J638" s="447" t="n">
        <v>780</v>
      </c>
    </row>
    <row r="639" customFormat="false" ht="12" hidden="false" customHeight="true" outlineLevel="0" collapsed="false">
      <c r="A639" s="445" t="s">
        <v>2300</v>
      </c>
      <c r="B639" s="450" t="s">
        <v>2303</v>
      </c>
      <c r="C639" s="450" t="s">
        <v>2541</v>
      </c>
      <c r="D639" s="447" t="n">
        <v>4888.17</v>
      </c>
      <c r="E639" s="447" t="n">
        <v>3910.53</v>
      </c>
      <c r="F639" s="434" t="n">
        <f aca="false">G639/E639*100</f>
        <v>75.0000639299532</v>
      </c>
      <c r="G639" s="447" t="n">
        <v>2932.9</v>
      </c>
      <c r="H639" s="447" t="n">
        <v>848.42</v>
      </c>
      <c r="I639" s="434" t="n">
        <f aca="false">H639/E639*100</f>
        <v>21.6957803673671</v>
      </c>
      <c r="J639" s="447" t="n">
        <v>636.31</v>
      </c>
    </row>
    <row r="640" customFormat="false" ht="12" hidden="false" customHeight="true" outlineLevel="0" collapsed="false">
      <c r="A640" s="445" t="s">
        <v>2300</v>
      </c>
      <c r="B640" s="450" t="s">
        <v>2303</v>
      </c>
      <c r="C640" s="450" t="s">
        <v>2542</v>
      </c>
      <c r="D640" s="447" t="n">
        <v>1292.41</v>
      </c>
      <c r="E640" s="447" t="n">
        <v>1033.92</v>
      </c>
      <c r="F640" s="434" t="n">
        <f aca="false">G640/E640*100</f>
        <v>75</v>
      </c>
      <c r="G640" s="447" t="n">
        <v>775.44</v>
      </c>
      <c r="H640" s="447" t="n">
        <v>0</v>
      </c>
      <c r="I640" s="434" t="n">
        <f aca="false">H640/E640*100</f>
        <v>0</v>
      </c>
      <c r="J640" s="447" t="n">
        <v>0</v>
      </c>
    </row>
    <row r="641" customFormat="false" ht="12" hidden="false" customHeight="true" outlineLevel="0" collapsed="false">
      <c r="A641" s="445" t="s">
        <v>2300</v>
      </c>
      <c r="B641" s="450" t="s">
        <v>2306</v>
      </c>
      <c r="C641" s="450" t="s">
        <v>2543</v>
      </c>
      <c r="D641" s="447" t="n">
        <v>367441</v>
      </c>
      <c r="E641" s="447" t="n">
        <v>293725.78</v>
      </c>
      <c r="F641" s="434" t="n">
        <f aca="false">G641/E641*100</f>
        <v>75.000001702268</v>
      </c>
      <c r="G641" s="447" t="n">
        <v>220294.34</v>
      </c>
      <c r="H641" s="447" t="n">
        <v>121231.59</v>
      </c>
      <c r="I641" s="434" t="n">
        <f aca="false">H641/E641*100</f>
        <v>41.2737315737148</v>
      </c>
      <c r="J641" s="447" t="n">
        <v>90923.68</v>
      </c>
    </row>
    <row r="642" customFormat="false" ht="12" hidden="false" customHeight="true" outlineLevel="0" collapsed="false">
      <c r="A642" s="445" t="s">
        <v>2300</v>
      </c>
      <c r="B642" s="450" t="s">
        <v>2311</v>
      </c>
      <c r="C642" s="450" t="s">
        <v>2543</v>
      </c>
      <c r="D642" s="447" t="n">
        <v>25419.65</v>
      </c>
      <c r="E642" s="447" t="n">
        <v>17515.38</v>
      </c>
      <c r="F642" s="434" t="n">
        <f aca="false">G642/E642*100</f>
        <v>75.0000285463404</v>
      </c>
      <c r="G642" s="447" t="n">
        <v>13136.54</v>
      </c>
      <c r="H642" s="447" t="n">
        <v>0</v>
      </c>
      <c r="I642" s="434" t="n">
        <f aca="false">H642/E642*100</f>
        <v>0</v>
      </c>
      <c r="J642" s="447" t="n">
        <v>0</v>
      </c>
    </row>
    <row r="643" customFormat="false" ht="12" hidden="false" customHeight="true" outlineLevel="0" collapsed="false">
      <c r="A643" s="445" t="s">
        <v>2300</v>
      </c>
      <c r="B643" s="450" t="s">
        <v>2308</v>
      </c>
      <c r="C643" s="450" t="s">
        <v>2329</v>
      </c>
      <c r="D643" s="447" t="n">
        <v>337638.62</v>
      </c>
      <c r="E643" s="447" t="n">
        <v>337638.62</v>
      </c>
      <c r="F643" s="434" t="n">
        <f aca="false">G643/E643*100</f>
        <v>56.0016416368483</v>
      </c>
      <c r="G643" s="447" t="n">
        <v>189083.17</v>
      </c>
      <c r="H643" s="447" t="n">
        <v>91403.28</v>
      </c>
      <c r="I643" s="434" t="n">
        <f aca="false">H643/E643*100</f>
        <v>27.0713344344317</v>
      </c>
      <c r="J643" s="447" t="n">
        <v>54841.96</v>
      </c>
    </row>
    <row r="644" customFormat="false" ht="12" hidden="false" customHeight="true" outlineLevel="0" collapsed="false">
      <c r="A644" s="445" t="s">
        <v>2300</v>
      </c>
      <c r="B644" s="450" t="s">
        <v>2308</v>
      </c>
      <c r="C644" s="450" t="s">
        <v>2329</v>
      </c>
      <c r="D644" s="447" t="n">
        <v>246615.05</v>
      </c>
      <c r="E644" s="447" t="n">
        <v>246615.05</v>
      </c>
      <c r="F644" s="434" t="n">
        <f aca="false">G644/E644*100</f>
        <v>60</v>
      </c>
      <c r="G644" s="447" t="n">
        <v>147969.03</v>
      </c>
      <c r="H644" s="447" t="n">
        <v>78186.34</v>
      </c>
      <c r="I644" s="434" t="n">
        <f aca="false">H644/E644*100</f>
        <v>31.7037990990412</v>
      </c>
      <c r="J644" s="447" t="n">
        <v>46911.81</v>
      </c>
    </row>
    <row r="645" customFormat="false" ht="12" hidden="false" customHeight="true" outlineLevel="0" collapsed="false">
      <c r="A645" s="445" t="s">
        <v>2300</v>
      </c>
      <c r="B645" s="450" t="s">
        <v>2308</v>
      </c>
      <c r="C645" s="450" t="s">
        <v>2544</v>
      </c>
      <c r="D645" s="447" t="n">
        <v>187683.21</v>
      </c>
      <c r="E645" s="447" t="n">
        <v>187683.21</v>
      </c>
      <c r="F645" s="434" t="n">
        <f aca="false">G645/E645*100</f>
        <v>60.0000021312508</v>
      </c>
      <c r="G645" s="447" t="n">
        <v>112609.93</v>
      </c>
      <c r="H645" s="447" t="n">
        <v>99437.68</v>
      </c>
      <c r="I645" s="434" t="n">
        <f aca="false">H645/E645*100</f>
        <v>52.9816598938179</v>
      </c>
      <c r="J645" s="447" t="n">
        <v>56292.74</v>
      </c>
    </row>
    <row r="646" customFormat="false" ht="12" hidden="false" customHeight="true" outlineLevel="0" collapsed="false">
      <c r="A646" s="445" t="s">
        <v>2300</v>
      </c>
      <c r="B646" s="450" t="s">
        <v>2303</v>
      </c>
      <c r="C646" s="450" t="s">
        <v>2545</v>
      </c>
      <c r="D646" s="447" t="n">
        <v>7079.42</v>
      </c>
      <c r="E646" s="447" t="n">
        <v>5663.53</v>
      </c>
      <c r="F646" s="434" t="n">
        <f aca="false">G646/E646*100</f>
        <v>75.000044142081</v>
      </c>
      <c r="G646" s="447" t="n">
        <v>4247.65</v>
      </c>
      <c r="H646" s="447" t="n">
        <v>5663.53</v>
      </c>
      <c r="I646" s="434" t="n">
        <f aca="false">H646/E646*100</f>
        <v>100</v>
      </c>
      <c r="J646" s="447" t="n">
        <v>4247.65</v>
      </c>
    </row>
    <row r="647" customFormat="false" ht="12" hidden="false" customHeight="true" outlineLevel="0" collapsed="false">
      <c r="A647" s="445" t="s">
        <v>2300</v>
      </c>
      <c r="B647" s="450" t="s">
        <v>2308</v>
      </c>
      <c r="C647" s="450" t="s">
        <v>1728</v>
      </c>
      <c r="D647" s="447" t="n">
        <v>98132</v>
      </c>
      <c r="E647" s="447" t="n">
        <v>98132</v>
      </c>
      <c r="F647" s="434" t="n">
        <f aca="false">G647/E647*100</f>
        <v>60</v>
      </c>
      <c r="G647" s="447" t="n">
        <v>58879.2</v>
      </c>
      <c r="H647" s="447" t="n">
        <v>662.36</v>
      </c>
      <c r="I647" s="434" t="n">
        <f aca="false">H647/E647*100</f>
        <v>0.674968409896874</v>
      </c>
      <c r="J647" s="447" t="n">
        <v>397.42</v>
      </c>
    </row>
    <row r="648" customFormat="false" ht="12" hidden="false" customHeight="true" outlineLevel="0" collapsed="false">
      <c r="A648" s="445" t="s">
        <v>2300</v>
      </c>
      <c r="B648" s="450" t="s">
        <v>2308</v>
      </c>
      <c r="C648" s="450" t="s">
        <v>1728</v>
      </c>
      <c r="D648" s="447" t="n">
        <v>305486</v>
      </c>
      <c r="E648" s="447" t="n">
        <v>305486</v>
      </c>
      <c r="F648" s="434" t="n">
        <f aca="false">G648/E648*100</f>
        <v>60</v>
      </c>
      <c r="G648" s="447" t="n">
        <v>183291.6</v>
      </c>
      <c r="H648" s="447" t="n">
        <v>702.66</v>
      </c>
      <c r="I648" s="434" t="n">
        <f aca="false">H648/E648*100</f>
        <v>0.230013814053672</v>
      </c>
      <c r="J648" s="447" t="n">
        <v>421.6</v>
      </c>
    </row>
    <row r="649" customFormat="false" ht="12" hidden="false" customHeight="true" outlineLevel="0" collapsed="false">
      <c r="A649" s="445" t="s">
        <v>2300</v>
      </c>
      <c r="B649" s="450" t="s">
        <v>2308</v>
      </c>
      <c r="C649" s="450" t="s">
        <v>1728</v>
      </c>
      <c r="D649" s="447" t="n">
        <v>216811.5</v>
      </c>
      <c r="E649" s="447" t="n">
        <v>216811.5</v>
      </c>
      <c r="F649" s="434" t="n">
        <f aca="false">G649/E649*100</f>
        <v>60</v>
      </c>
      <c r="G649" s="447" t="n">
        <v>130086.9</v>
      </c>
      <c r="H649" s="447" t="n">
        <v>702.66</v>
      </c>
      <c r="I649" s="434" t="n">
        <f aca="false">H649/E649*100</f>
        <v>0.324087975038224</v>
      </c>
      <c r="J649" s="447" t="n">
        <v>421.6</v>
      </c>
    </row>
    <row r="650" customFormat="false" ht="12" hidden="false" customHeight="true" outlineLevel="0" collapsed="false">
      <c r="A650" s="445" t="s">
        <v>2300</v>
      </c>
      <c r="B650" s="450" t="s">
        <v>2303</v>
      </c>
      <c r="C650" s="450" t="s">
        <v>2546</v>
      </c>
      <c r="D650" s="447" t="n">
        <v>29098.37</v>
      </c>
      <c r="E650" s="447" t="n">
        <v>29098.37</v>
      </c>
      <c r="F650" s="434" t="n">
        <f aca="false">G650/E650*100</f>
        <v>75.0000085915466</v>
      </c>
      <c r="G650" s="447" t="n">
        <v>21823.78</v>
      </c>
      <c r="H650" s="447" t="n">
        <v>20000</v>
      </c>
      <c r="I650" s="434" t="n">
        <f aca="false">H650/E650*100</f>
        <v>68.7323722943931</v>
      </c>
      <c r="J650" s="447" t="n">
        <v>15000</v>
      </c>
    </row>
    <row r="651" customFormat="false" ht="12" hidden="false" customHeight="true" outlineLevel="0" collapsed="false">
      <c r="A651" s="445" t="s">
        <v>2300</v>
      </c>
      <c r="B651" s="450" t="s">
        <v>2314</v>
      </c>
      <c r="C651" s="450" t="s">
        <v>2547</v>
      </c>
      <c r="D651" s="447" t="n">
        <v>7730.77</v>
      </c>
      <c r="E651" s="447" t="n">
        <v>6184.62</v>
      </c>
      <c r="F651" s="434" t="n">
        <f aca="false">G651/E651*100</f>
        <v>75.0000808457108</v>
      </c>
      <c r="G651" s="447" t="n">
        <v>4638.47</v>
      </c>
      <c r="H651" s="447" t="n">
        <v>0</v>
      </c>
      <c r="I651" s="434" t="n">
        <f aca="false">H651/E651*100</f>
        <v>0</v>
      </c>
      <c r="J651" s="447" t="n">
        <v>0</v>
      </c>
    </row>
    <row r="652" customFormat="false" ht="12" hidden="false" customHeight="true" outlineLevel="0" collapsed="false">
      <c r="A652" s="445" t="s">
        <v>2300</v>
      </c>
      <c r="B652" s="450" t="s">
        <v>2303</v>
      </c>
      <c r="C652" s="450" t="s">
        <v>2548</v>
      </c>
      <c r="D652" s="447" t="n">
        <v>795.83</v>
      </c>
      <c r="E652" s="447" t="n">
        <v>636.67</v>
      </c>
      <c r="F652" s="434" t="n">
        <f aca="false">G652/E652*100</f>
        <v>74.9996073318988</v>
      </c>
      <c r="G652" s="447" t="n">
        <v>477.5</v>
      </c>
      <c r="H652" s="447" t="n">
        <v>320</v>
      </c>
      <c r="I652" s="434" t="n">
        <f aca="false">H652/E652*100</f>
        <v>50.2615169554086</v>
      </c>
      <c r="J652" s="447" t="n">
        <v>240</v>
      </c>
    </row>
    <row r="653" customFormat="false" ht="12" hidden="false" customHeight="true" outlineLevel="0" collapsed="false">
      <c r="A653" s="445" t="s">
        <v>2300</v>
      </c>
      <c r="B653" s="450" t="s">
        <v>2330</v>
      </c>
      <c r="C653" s="450" t="s">
        <v>2329</v>
      </c>
      <c r="D653" s="447" t="n">
        <v>46790.29</v>
      </c>
      <c r="E653" s="447" t="n">
        <v>46790.29</v>
      </c>
      <c r="F653" s="434" t="n">
        <f aca="false">G653/E653*100</f>
        <v>75.0000053429889</v>
      </c>
      <c r="G653" s="447" t="n">
        <v>35092.72</v>
      </c>
      <c r="H653" s="447" t="n">
        <v>0</v>
      </c>
      <c r="I653" s="434" t="n">
        <f aca="false">H653/E653*100</f>
        <v>0</v>
      </c>
      <c r="J653" s="447" t="n">
        <v>0</v>
      </c>
    </row>
    <row r="654" customFormat="false" ht="12" hidden="false" customHeight="true" outlineLevel="0" collapsed="false">
      <c r="A654" s="445" t="s">
        <v>2300</v>
      </c>
      <c r="B654" s="450" t="s">
        <v>2549</v>
      </c>
      <c r="C654" s="450" t="s">
        <v>2550</v>
      </c>
      <c r="D654" s="447" t="n">
        <v>33868.93</v>
      </c>
      <c r="E654" s="447" t="n">
        <v>16934.47</v>
      </c>
      <c r="F654" s="434" t="n">
        <f aca="false">G654/E654*100</f>
        <v>74.9999852372114</v>
      </c>
      <c r="G654" s="447" t="n">
        <v>12700.85</v>
      </c>
      <c r="H654" s="447" t="n">
        <v>0</v>
      </c>
      <c r="I654" s="434" t="n">
        <f aca="false">H654/E654*100</f>
        <v>0</v>
      </c>
      <c r="J654" s="447" t="n">
        <v>0</v>
      </c>
    </row>
    <row r="655" customFormat="false" ht="12" hidden="false" customHeight="true" outlineLevel="0" collapsed="false">
      <c r="A655" s="445" t="s">
        <v>2300</v>
      </c>
      <c r="B655" s="450" t="s">
        <v>2308</v>
      </c>
      <c r="C655" s="450" t="s">
        <v>2550</v>
      </c>
      <c r="D655" s="447" t="n">
        <v>678333.45</v>
      </c>
      <c r="E655" s="447" t="n">
        <v>678333.45</v>
      </c>
      <c r="F655" s="434" t="n">
        <f aca="false">G655/E655*100</f>
        <v>58.6007471694047</v>
      </c>
      <c r="G655" s="447" t="n">
        <v>397508.47</v>
      </c>
      <c r="H655" s="447" t="n">
        <v>0</v>
      </c>
      <c r="I655" s="434" t="n">
        <f aca="false">H655/E655*100</f>
        <v>0</v>
      </c>
      <c r="J655" s="447" t="n">
        <v>0</v>
      </c>
    </row>
    <row r="656" customFormat="false" ht="12" hidden="false" customHeight="true" outlineLevel="0" collapsed="false">
      <c r="A656" s="445" t="s">
        <v>2300</v>
      </c>
      <c r="B656" s="450" t="s">
        <v>2314</v>
      </c>
      <c r="C656" s="450" t="s">
        <v>2551</v>
      </c>
      <c r="D656" s="447" t="n">
        <v>16611.98</v>
      </c>
      <c r="E656" s="447" t="n">
        <v>14950.78</v>
      </c>
      <c r="F656" s="434" t="n">
        <f aca="false">G656/E656*100</f>
        <v>75.0000334430712</v>
      </c>
      <c r="G656" s="447" t="n">
        <v>11213.09</v>
      </c>
      <c r="H656" s="447" t="n">
        <v>13553.75</v>
      </c>
      <c r="I656" s="434" t="n">
        <f aca="false">H656/E656*100</f>
        <v>90.6558052489569</v>
      </c>
      <c r="J656" s="447" t="n">
        <v>10165.31</v>
      </c>
    </row>
    <row r="657" customFormat="false" ht="12" hidden="false" customHeight="true" outlineLevel="0" collapsed="false">
      <c r="A657" s="445" t="s">
        <v>2300</v>
      </c>
      <c r="B657" s="450" t="s">
        <v>2314</v>
      </c>
      <c r="C657" s="450" t="s">
        <v>2552</v>
      </c>
      <c r="D657" s="447" t="n">
        <v>15793.19</v>
      </c>
      <c r="E657" s="447" t="n">
        <v>14213.87</v>
      </c>
      <c r="F657" s="434" t="n">
        <f aca="false">G657/E657*100</f>
        <v>74.9999824115459</v>
      </c>
      <c r="G657" s="447" t="n">
        <v>10660.4</v>
      </c>
      <c r="H657" s="447" t="n">
        <v>11260.51</v>
      </c>
      <c r="I657" s="434" t="n">
        <f aca="false">H657/E657*100</f>
        <v>79.2219852862029</v>
      </c>
      <c r="J657" s="447" t="n">
        <v>8445.38</v>
      </c>
    </row>
    <row r="658" customFormat="false" ht="12" hidden="false" customHeight="true" outlineLevel="0" collapsed="false">
      <c r="A658" s="445" t="s">
        <v>2300</v>
      </c>
      <c r="B658" s="450" t="s">
        <v>2301</v>
      </c>
      <c r="C658" s="450" t="s">
        <v>2553</v>
      </c>
      <c r="D658" s="447" t="n">
        <v>8646.5</v>
      </c>
      <c r="E658" s="447" t="n">
        <v>7781.84</v>
      </c>
      <c r="F658" s="434" t="n">
        <f aca="false">G658/E658*100</f>
        <v>75</v>
      </c>
      <c r="G658" s="447" t="n">
        <v>5836.38</v>
      </c>
      <c r="H658" s="447" t="n">
        <v>6876.55</v>
      </c>
      <c r="I658" s="434" t="n">
        <f aca="false">H658/E658*100</f>
        <v>88.3666330842063</v>
      </c>
      <c r="J658" s="447" t="n">
        <v>5157.4</v>
      </c>
    </row>
    <row r="659" customFormat="false" ht="12" hidden="false" customHeight="true" outlineLevel="0" collapsed="false">
      <c r="A659" s="445" t="s">
        <v>2300</v>
      </c>
      <c r="B659" s="450" t="s">
        <v>2301</v>
      </c>
      <c r="C659" s="450" t="s">
        <v>2554</v>
      </c>
      <c r="D659" s="447" t="n">
        <v>7242.06</v>
      </c>
      <c r="E659" s="459" t="n">
        <v>6517.85</v>
      </c>
      <c r="F659" s="434" t="n">
        <f aca="false">G659/E659*100</f>
        <v>75.0000383562064</v>
      </c>
      <c r="G659" s="447" t="n">
        <v>4888.39</v>
      </c>
      <c r="H659" s="447" t="n">
        <v>5638</v>
      </c>
      <c r="I659" s="434" t="n">
        <f aca="false">H659/E659*100</f>
        <v>86.5009167133334</v>
      </c>
      <c r="J659" s="447" t="n">
        <v>4228.5</v>
      </c>
    </row>
    <row r="660" customFormat="false" ht="12" hidden="false" customHeight="true" outlineLevel="0" collapsed="false">
      <c r="A660" s="445" t="s">
        <v>2300</v>
      </c>
      <c r="B660" s="450" t="s">
        <v>2314</v>
      </c>
      <c r="C660" s="450" t="s">
        <v>2555</v>
      </c>
      <c r="D660" s="447" t="n">
        <v>39742.69</v>
      </c>
      <c r="E660" s="459" t="n">
        <v>35768.42</v>
      </c>
      <c r="F660" s="434" t="n">
        <f aca="false">G660/E660*100</f>
        <v>75.0000139788115</v>
      </c>
      <c r="G660" s="447" t="n">
        <v>26826.32</v>
      </c>
      <c r="H660" s="447" t="n">
        <v>30210.68</v>
      </c>
      <c r="I660" s="434" t="n">
        <f aca="false">H660/E660*100</f>
        <v>84.4618800606792</v>
      </c>
      <c r="J660" s="447" t="n">
        <v>22658.01</v>
      </c>
    </row>
    <row r="661" customFormat="false" ht="12" hidden="false" customHeight="true" outlineLevel="0" collapsed="false">
      <c r="A661" s="445" t="s">
        <v>2300</v>
      </c>
      <c r="B661" s="450" t="s">
        <v>2303</v>
      </c>
      <c r="C661" s="450" t="s">
        <v>2556</v>
      </c>
      <c r="D661" s="447" t="n">
        <v>5768.69</v>
      </c>
      <c r="E661" s="459" t="n">
        <v>5191.81</v>
      </c>
      <c r="F661" s="434" t="n">
        <f aca="false">G661/E661*100</f>
        <v>75.0000481527637</v>
      </c>
      <c r="G661" s="447" t="n">
        <v>3893.86</v>
      </c>
      <c r="H661" s="447" t="n">
        <v>5191.81</v>
      </c>
      <c r="I661" s="434" t="n">
        <f aca="false">H661/E661*100</f>
        <v>100</v>
      </c>
      <c r="J661" s="447" t="n">
        <v>3893.86</v>
      </c>
    </row>
    <row r="662" customFormat="false" ht="12" hidden="false" customHeight="true" outlineLevel="0" collapsed="false">
      <c r="A662" s="445" t="s">
        <v>2300</v>
      </c>
      <c r="B662" s="450" t="s">
        <v>2303</v>
      </c>
      <c r="C662" s="450" t="s">
        <v>2554</v>
      </c>
      <c r="D662" s="447" t="n">
        <v>1088.6</v>
      </c>
      <c r="E662" s="459" t="n">
        <v>979.74</v>
      </c>
      <c r="F662" s="434" t="n">
        <f aca="false">G662/E662*100</f>
        <v>75.0005103394778</v>
      </c>
      <c r="G662" s="447" t="n">
        <v>734.81</v>
      </c>
      <c r="H662" s="447" t="n">
        <v>979.74</v>
      </c>
      <c r="I662" s="434" t="n">
        <f aca="false">H662/E662*100</f>
        <v>100</v>
      </c>
      <c r="J662" s="447" t="n">
        <v>734.8</v>
      </c>
    </row>
    <row r="663" customFormat="false" ht="12" hidden="false" customHeight="true" outlineLevel="0" collapsed="false">
      <c r="A663" s="445" t="s">
        <v>2300</v>
      </c>
      <c r="B663" s="450" t="s">
        <v>2303</v>
      </c>
      <c r="C663" s="450" t="s">
        <v>2557</v>
      </c>
      <c r="D663" s="447" t="n">
        <v>3265.47</v>
      </c>
      <c r="E663" s="459" t="n">
        <v>2938.92</v>
      </c>
      <c r="F663" s="434" t="n">
        <f aca="false">G663/E663*100</f>
        <v>75</v>
      </c>
      <c r="G663" s="447" t="n">
        <v>2204.19</v>
      </c>
      <c r="H663" s="447" t="n">
        <v>2938.92</v>
      </c>
      <c r="I663" s="434" t="n">
        <f aca="false">H663/E663*100</f>
        <v>100</v>
      </c>
      <c r="J663" s="447" t="n">
        <v>2204.18</v>
      </c>
    </row>
    <row r="664" customFormat="false" ht="12" hidden="false" customHeight="true" outlineLevel="0" collapsed="false">
      <c r="A664" s="445" t="s">
        <v>2300</v>
      </c>
      <c r="B664" s="450" t="s">
        <v>2301</v>
      </c>
      <c r="C664" s="450" t="s">
        <v>2558</v>
      </c>
      <c r="D664" s="447" t="n">
        <v>35748.71</v>
      </c>
      <c r="E664" s="459" t="n">
        <v>32173.84</v>
      </c>
      <c r="F664" s="434" t="n">
        <f aca="false">G664/E664*100</f>
        <v>75</v>
      </c>
      <c r="G664" s="447" t="n">
        <v>24130.38</v>
      </c>
      <c r="H664" s="447" t="n">
        <v>25680.36</v>
      </c>
      <c r="I664" s="434" t="n">
        <f aca="false">H664/E664*100</f>
        <v>79.8175163424696</v>
      </c>
      <c r="J664" s="447" t="n">
        <v>19260.26</v>
      </c>
    </row>
    <row r="665" customFormat="false" ht="12" hidden="false" customHeight="true" outlineLevel="0" collapsed="false">
      <c r="A665" s="445" t="s">
        <v>2300</v>
      </c>
      <c r="B665" s="450" t="s">
        <v>2303</v>
      </c>
      <c r="C665" s="450" t="s">
        <v>2559</v>
      </c>
      <c r="D665" s="447" t="n">
        <v>2318.12</v>
      </c>
      <c r="E665" s="459" t="n">
        <v>2086.31</v>
      </c>
      <c r="F665" s="434" t="n">
        <f aca="false">G665/E665*100</f>
        <v>74.9998801712114</v>
      </c>
      <c r="G665" s="447" t="n">
        <v>1564.73</v>
      </c>
      <c r="H665" s="447" t="n">
        <v>2086.31</v>
      </c>
      <c r="I665" s="434" t="n">
        <f aca="false">H665/E665*100</f>
        <v>100</v>
      </c>
      <c r="J665" s="447" t="n">
        <v>1564.73</v>
      </c>
    </row>
    <row r="666" customFormat="false" ht="12" hidden="false" customHeight="true" outlineLevel="0" collapsed="false">
      <c r="A666" s="445" t="s">
        <v>2300</v>
      </c>
      <c r="B666" s="450" t="s">
        <v>2303</v>
      </c>
      <c r="C666" s="450" t="s">
        <v>2560</v>
      </c>
      <c r="D666" s="447" t="n">
        <v>2377.47</v>
      </c>
      <c r="E666" s="459" t="n">
        <v>2139.73</v>
      </c>
      <c r="F666" s="434" t="n">
        <f aca="false">G666/E666*100</f>
        <v>75.000116837171</v>
      </c>
      <c r="G666" s="447" t="n">
        <v>1604.8</v>
      </c>
      <c r="H666" s="447" t="n">
        <v>1827.21</v>
      </c>
      <c r="I666" s="434" t="n">
        <f aca="false">H666/E666*100</f>
        <v>85.3944189220135</v>
      </c>
      <c r="J666" s="447" t="n">
        <v>1370.41</v>
      </c>
    </row>
    <row r="667" customFormat="false" ht="12" hidden="false" customHeight="true" outlineLevel="0" collapsed="false">
      <c r="A667" s="445" t="s">
        <v>2300</v>
      </c>
      <c r="B667" s="450" t="s">
        <v>2303</v>
      </c>
      <c r="C667" s="450" t="s">
        <v>2561</v>
      </c>
      <c r="D667" s="447" t="n">
        <v>4003.42</v>
      </c>
      <c r="E667" s="459" t="n">
        <v>3603.08</v>
      </c>
      <c r="F667" s="434" t="n">
        <f aca="false">G667/E667*100</f>
        <v>75</v>
      </c>
      <c r="G667" s="447" t="n">
        <v>2702.31</v>
      </c>
      <c r="H667" s="447" t="n">
        <v>3603.01</v>
      </c>
      <c r="I667" s="434" t="n">
        <f aca="false">H667/E667*100</f>
        <v>99.9980572177137</v>
      </c>
      <c r="J667" s="447" t="n">
        <v>2702.26</v>
      </c>
    </row>
    <row r="668" customFormat="false" ht="12" hidden="false" customHeight="true" outlineLevel="0" collapsed="false">
      <c r="A668" s="445" t="s">
        <v>2300</v>
      </c>
      <c r="B668" s="450" t="s">
        <v>2303</v>
      </c>
      <c r="C668" s="450" t="s">
        <v>2562</v>
      </c>
      <c r="D668" s="447" t="n">
        <v>6481.4</v>
      </c>
      <c r="E668" s="459" t="n">
        <v>5833.26</v>
      </c>
      <c r="F668" s="434" t="n">
        <f aca="false">G668/E668*100</f>
        <v>75.0000857153633</v>
      </c>
      <c r="G668" s="447" t="n">
        <v>4374.95</v>
      </c>
      <c r="H668" s="447" t="n">
        <v>5833.26</v>
      </c>
      <c r="I668" s="434" t="n">
        <f aca="false">H668/E668*100</f>
        <v>100</v>
      </c>
      <c r="J668" s="447" t="n">
        <v>4374.95</v>
      </c>
    </row>
    <row r="669" customFormat="false" ht="12" hidden="false" customHeight="true" outlineLevel="0" collapsed="false">
      <c r="A669" s="445" t="s">
        <v>2300</v>
      </c>
      <c r="B669" s="450" t="s">
        <v>2314</v>
      </c>
      <c r="C669" s="450" t="s">
        <v>2563</v>
      </c>
      <c r="D669" s="447" t="n">
        <v>14188.71</v>
      </c>
      <c r="E669" s="459" t="n">
        <v>12769.84</v>
      </c>
      <c r="F669" s="434" t="n">
        <f aca="false">G669/E669*100</f>
        <v>75</v>
      </c>
      <c r="G669" s="447" t="n">
        <v>9577.38</v>
      </c>
      <c r="H669" s="447" t="n">
        <v>10640.96</v>
      </c>
      <c r="I669" s="434" t="n">
        <f aca="false">H669/E669*100</f>
        <v>83.3288435877035</v>
      </c>
      <c r="J669" s="447" t="n">
        <v>7980.71</v>
      </c>
    </row>
    <row r="670" customFormat="false" ht="12" hidden="false" customHeight="true" outlineLevel="0" collapsed="false">
      <c r="A670" s="445" t="s">
        <v>2300</v>
      </c>
      <c r="B670" s="450" t="s">
        <v>2303</v>
      </c>
      <c r="C670" s="450" t="s">
        <v>2564</v>
      </c>
      <c r="D670" s="447" t="n">
        <v>33409.26</v>
      </c>
      <c r="E670" s="459" t="n">
        <v>30068.33</v>
      </c>
      <c r="F670" s="434" t="n">
        <f aca="false">G670/E670*100</f>
        <v>75.0000083143959</v>
      </c>
      <c r="G670" s="447" t="n">
        <v>22551.25</v>
      </c>
      <c r="H670" s="447" t="n">
        <v>27314.39</v>
      </c>
      <c r="I670" s="434" t="n">
        <f aca="false">H670/E670*100</f>
        <v>90.8410610100395</v>
      </c>
      <c r="J670" s="447" t="n">
        <v>20485.79</v>
      </c>
    </row>
    <row r="671" customFormat="false" ht="12" hidden="false" customHeight="true" outlineLevel="0" collapsed="false">
      <c r="A671" s="445" t="s">
        <v>2300</v>
      </c>
      <c r="B671" s="450" t="s">
        <v>2301</v>
      </c>
      <c r="C671" s="450" t="s">
        <v>2565</v>
      </c>
      <c r="D671" s="447" t="n">
        <v>6764.49</v>
      </c>
      <c r="E671" s="459" t="n">
        <v>6088.04</v>
      </c>
      <c r="F671" s="434" t="n">
        <f aca="false">G671/E671*100</f>
        <v>75</v>
      </c>
      <c r="G671" s="447" t="n">
        <v>4566.03</v>
      </c>
      <c r="H671" s="447" t="n">
        <v>3775.38</v>
      </c>
      <c r="I671" s="434" t="n">
        <f aca="false">H671/E671*100</f>
        <v>62.0130616750219</v>
      </c>
      <c r="J671" s="447" t="n">
        <v>2831.53</v>
      </c>
    </row>
    <row r="672" customFormat="false" ht="12" hidden="false" customHeight="true" outlineLevel="0" collapsed="false">
      <c r="A672" s="445" t="s">
        <v>2300</v>
      </c>
      <c r="B672" s="450" t="s">
        <v>2301</v>
      </c>
      <c r="C672" s="450" t="s">
        <v>2566</v>
      </c>
      <c r="D672" s="447" t="n">
        <v>8482.22</v>
      </c>
      <c r="E672" s="459" t="n">
        <v>7634</v>
      </c>
      <c r="F672" s="434" t="n">
        <f aca="false">G672/E672*100</f>
        <v>75</v>
      </c>
      <c r="G672" s="447" t="n">
        <v>5725.5</v>
      </c>
      <c r="H672" s="447" t="n">
        <v>7634</v>
      </c>
      <c r="I672" s="434" t="n">
        <f aca="false">H672/E672*100</f>
        <v>100</v>
      </c>
      <c r="J672" s="447" t="n">
        <v>5725.49</v>
      </c>
    </row>
    <row r="673" customFormat="false" ht="12" hidden="false" customHeight="true" outlineLevel="0" collapsed="false">
      <c r="A673" s="445" t="s">
        <v>2300</v>
      </c>
      <c r="B673" s="450" t="s">
        <v>2301</v>
      </c>
      <c r="C673" s="450" t="s">
        <v>2567</v>
      </c>
      <c r="D673" s="447" t="n">
        <v>4174.16</v>
      </c>
      <c r="E673" s="459" t="n">
        <v>3756.75</v>
      </c>
      <c r="F673" s="434" t="n">
        <f aca="false">G673/E673*100</f>
        <v>74.9999334531177</v>
      </c>
      <c r="G673" s="447" t="n">
        <v>2817.56</v>
      </c>
      <c r="H673" s="447" t="n">
        <v>2220.31</v>
      </c>
      <c r="I673" s="434" t="n">
        <f aca="false">H673/E673*100</f>
        <v>59.1018832767685</v>
      </c>
      <c r="J673" s="447" t="n">
        <v>1665.23</v>
      </c>
    </row>
    <row r="674" customFormat="false" ht="12" hidden="false" customHeight="true" outlineLevel="0" collapsed="false">
      <c r="A674" s="445" t="s">
        <v>2300</v>
      </c>
      <c r="B674" s="450" t="s">
        <v>2303</v>
      </c>
      <c r="C674" s="450" t="s">
        <v>2568</v>
      </c>
      <c r="D674" s="447" t="n">
        <v>7354.97</v>
      </c>
      <c r="E674" s="459" t="n">
        <v>6619.48</v>
      </c>
      <c r="F674" s="434" t="n">
        <f aca="false">G674/E674*100</f>
        <v>75</v>
      </c>
      <c r="G674" s="447" t="n">
        <v>4964.61</v>
      </c>
      <c r="H674" s="447" t="n">
        <v>6087.29</v>
      </c>
      <c r="I674" s="434" t="n">
        <f aca="false">H674/E674*100</f>
        <v>91.9602446113592</v>
      </c>
      <c r="J674" s="447" t="n">
        <v>4565.47</v>
      </c>
    </row>
    <row r="675" customFormat="false" ht="12" hidden="false" customHeight="true" outlineLevel="0" collapsed="false">
      <c r="A675" s="445" t="s">
        <v>2300</v>
      </c>
      <c r="B675" s="450" t="s">
        <v>2301</v>
      </c>
      <c r="C675" s="450" t="s">
        <v>2569</v>
      </c>
      <c r="D675" s="447" t="n">
        <v>11050.01</v>
      </c>
      <c r="E675" s="459" t="n">
        <v>8840.03</v>
      </c>
      <c r="F675" s="434" t="n">
        <f aca="false">G675/E675*100</f>
        <v>74.999971719553</v>
      </c>
      <c r="G675" s="447" t="n">
        <v>6630.02</v>
      </c>
      <c r="H675" s="447" t="n">
        <v>4909.48</v>
      </c>
      <c r="I675" s="434" t="n">
        <f aca="false">H675/E675*100</f>
        <v>55.5369155987027</v>
      </c>
      <c r="J675" s="447" t="n">
        <v>3682.11</v>
      </c>
    </row>
    <row r="676" customFormat="false" ht="12" hidden="false" customHeight="true" outlineLevel="0" collapsed="false">
      <c r="A676" s="445" t="s">
        <v>2300</v>
      </c>
      <c r="B676" s="450" t="s">
        <v>2314</v>
      </c>
      <c r="C676" s="450" t="s">
        <v>2570</v>
      </c>
      <c r="D676" s="447" t="n">
        <v>16601.38</v>
      </c>
      <c r="E676" s="459" t="n">
        <v>14941.23</v>
      </c>
      <c r="F676" s="434" t="n">
        <f aca="false">G676/E676*100</f>
        <v>74.9999832677765</v>
      </c>
      <c r="G676" s="447" t="n">
        <v>11205.92</v>
      </c>
      <c r="H676" s="447" t="n">
        <v>0</v>
      </c>
      <c r="I676" s="434" t="n">
        <f aca="false">H676/E676*100</f>
        <v>0</v>
      </c>
      <c r="J676" s="447" t="n">
        <v>0</v>
      </c>
    </row>
    <row r="677" customFormat="false" ht="12" hidden="false" customHeight="true" outlineLevel="0" collapsed="false">
      <c r="A677" s="445" t="s">
        <v>2300</v>
      </c>
      <c r="B677" s="450" t="s">
        <v>2301</v>
      </c>
      <c r="C677" s="450" t="s">
        <v>2571</v>
      </c>
      <c r="D677" s="447" t="n">
        <v>6662.51</v>
      </c>
      <c r="E677" s="459" t="n">
        <v>5347.08</v>
      </c>
      <c r="F677" s="434" t="n">
        <f aca="false">G677/E677*100</f>
        <v>75</v>
      </c>
      <c r="G677" s="447" t="n">
        <v>4010.31</v>
      </c>
      <c r="H677" s="447" t="n">
        <v>3191.78</v>
      </c>
      <c r="I677" s="434" t="n">
        <f aca="false">H677/E677*100</f>
        <v>59.6920188214876</v>
      </c>
      <c r="J677" s="447" t="n">
        <v>2393.83</v>
      </c>
    </row>
    <row r="678" customFormat="false" ht="12" hidden="false" customHeight="true" outlineLevel="0" collapsed="false">
      <c r="A678" s="445" t="s">
        <v>2300</v>
      </c>
      <c r="B678" s="450" t="s">
        <v>2303</v>
      </c>
      <c r="C678" s="450" t="s">
        <v>2572</v>
      </c>
      <c r="D678" s="447" t="n">
        <v>1380.03</v>
      </c>
      <c r="E678" s="459" t="n">
        <v>1242.03</v>
      </c>
      <c r="F678" s="434" t="n">
        <f aca="false">G678/E678*100</f>
        <v>74.9997987166172</v>
      </c>
      <c r="G678" s="447" t="n">
        <v>931.52</v>
      </c>
      <c r="H678" s="447" t="n">
        <v>951.94</v>
      </c>
      <c r="I678" s="434" t="n">
        <f aca="false">H678/E678*100</f>
        <v>76.6438813877282</v>
      </c>
      <c r="J678" s="447" t="n">
        <v>713.95</v>
      </c>
    </row>
    <row r="679" customFormat="false" ht="12" hidden="false" customHeight="true" outlineLevel="0" collapsed="false">
      <c r="A679" s="445" t="s">
        <v>2300</v>
      </c>
      <c r="B679" s="450" t="s">
        <v>2308</v>
      </c>
      <c r="C679" s="450" t="s">
        <v>2573</v>
      </c>
      <c r="D679" s="447" t="n">
        <v>185196.5</v>
      </c>
      <c r="E679" s="459" t="n">
        <v>185196.5</v>
      </c>
      <c r="F679" s="434" t="n">
        <f aca="false">G679/E679*100</f>
        <v>60</v>
      </c>
      <c r="G679" s="447" t="n">
        <v>111117.9</v>
      </c>
      <c r="H679" s="447" t="n">
        <v>43545.21</v>
      </c>
      <c r="I679" s="434" t="n">
        <f aca="false">H679/E679*100</f>
        <v>23.5129767571201</v>
      </c>
      <c r="J679" s="447" t="n">
        <v>26127.13</v>
      </c>
    </row>
    <row r="680" customFormat="false" ht="12" hidden="false" customHeight="true" outlineLevel="0" collapsed="false">
      <c r="A680" s="445" t="s">
        <v>2300</v>
      </c>
      <c r="B680" s="450" t="s">
        <v>2361</v>
      </c>
      <c r="C680" s="450" t="s">
        <v>2574</v>
      </c>
      <c r="D680" s="447" t="n">
        <v>498797.9</v>
      </c>
      <c r="E680" s="459" t="n">
        <v>199519.16</v>
      </c>
      <c r="F680" s="434" t="n">
        <f aca="false">G680/E680*100</f>
        <v>75</v>
      </c>
      <c r="G680" s="447" t="n">
        <v>149639.37</v>
      </c>
      <c r="H680" s="447" t="n">
        <v>183557.23</v>
      </c>
      <c r="I680" s="434" t="n">
        <f aca="false">H680/E680*100</f>
        <v>91.9998009213752</v>
      </c>
      <c r="J680" s="447" t="n">
        <v>137667.92</v>
      </c>
    </row>
    <row r="681" customFormat="false" ht="12" hidden="false" customHeight="true" outlineLevel="0" collapsed="false">
      <c r="A681" s="445" t="s">
        <v>2300</v>
      </c>
      <c r="B681" s="450" t="s">
        <v>2335</v>
      </c>
      <c r="C681" s="450" t="s">
        <v>2517</v>
      </c>
      <c r="D681" s="447" t="n">
        <v>147802.88</v>
      </c>
      <c r="E681" s="459" t="n">
        <v>110852.16</v>
      </c>
      <c r="F681" s="434" t="n">
        <f aca="false">G681/E681*100</f>
        <v>75</v>
      </c>
      <c r="G681" s="447" t="n">
        <v>83139.12</v>
      </c>
      <c r="H681" s="447" t="n">
        <v>0</v>
      </c>
      <c r="I681" s="434" t="n">
        <f aca="false">H681/E681*100</f>
        <v>0</v>
      </c>
      <c r="J681" s="447" t="n">
        <v>0</v>
      </c>
    </row>
    <row r="682" customFormat="false" ht="12" hidden="false" customHeight="true" outlineLevel="0" collapsed="false">
      <c r="A682" s="441" t="s">
        <v>2575</v>
      </c>
      <c r="B682" s="455"/>
      <c r="C682" s="455"/>
      <c r="D682" s="443" t="n">
        <f aca="false">SUM(D367:D681)</f>
        <v>41617055.52</v>
      </c>
      <c r="E682" s="443" t="n">
        <f aca="false">SUM(E367:E681)</f>
        <v>35742934.49</v>
      </c>
      <c r="F682" s="444" t="n">
        <f aca="false">G682/E682*100</f>
        <v>65.8784303974478</v>
      </c>
      <c r="G682" s="443" t="n">
        <f aca="false">SUM(G367:G681)</f>
        <v>23546884.22</v>
      </c>
      <c r="H682" s="443" t="n">
        <f aca="false">SUM(H367:H681)</f>
        <v>8865174.35</v>
      </c>
      <c r="I682" s="444" t="n">
        <f aca="false">H682/E682*100</f>
        <v>24.8025923906171</v>
      </c>
      <c r="J682" s="443" t="n">
        <f aca="false">SUM(J367:J681)</f>
        <v>6307407.41</v>
      </c>
    </row>
    <row r="683" customFormat="false" ht="12" hidden="false" customHeight="true" outlineLevel="0" collapsed="false">
      <c r="A683" s="445" t="s">
        <v>2576</v>
      </c>
      <c r="B683" s="460" t="s">
        <v>2577</v>
      </c>
      <c r="C683" s="460" t="s">
        <v>2578</v>
      </c>
      <c r="D683" s="447" t="n">
        <v>228507.27</v>
      </c>
      <c r="E683" s="447" t="n">
        <v>228507.27</v>
      </c>
      <c r="F683" s="434" t="n">
        <f aca="false">G683/E683*100</f>
        <v>74.9999989059429</v>
      </c>
      <c r="G683" s="447" t="n">
        <v>171380.45</v>
      </c>
      <c r="H683" s="433" t="n">
        <v>175239.45</v>
      </c>
      <c r="I683" s="434" t="n">
        <f aca="false">H683/E683*100</f>
        <v>76.6887854377675</v>
      </c>
      <c r="J683" s="433" t="n">
        <v>131429.59</v>
      </c>
    </row>
    <row r="684" customFormat="false" ht="12" hidden="false" customHeight="true" outlineLevel="0" collapsed="false">
      <c r="A684" s="445" t="s">
        <v>2576</v>
      </c>
      <c r="B684" s="460" t="s">
        <v>2577</v>
      </c>
      <c r="C684" s="460" t="s">
        <v>2579</v>
      </c>
      <c r="D684" s="447" t="n">
        <v>10246.96</v>
      </c>
      <c r="E684" s="447" t="n">
        <v>10246.96</v>
      </c>
      <c r="F684" s="434" t="n">
        <f aca="false">G684/E684*100</f>
        <v>75</v>
      </c>
      <c r="G684" s="447" t="n">
        <v>7685.22</v>
      </c>
      <c r="H684" s="433" t="n">
        <v>8463.61</v>
      </c>
      <c r="I684" s="434" t="n">
        <f aca="false">H684/E684*100</f>
        <v>82.5963017324163</v>
      </c>
      <c r="J684" s="433" t="n">
        <v>6347.71</v>
      </c>
    </row>
    <row r="685" customFormat="false" ht="12" hidden="false" customHeight="true" outlineLevel="0" collapsed="false">
      <c r="A685" s="445" t="s">
        <v>2576</v>
      </c>
      <c r="B685" s="460" t="s">
        <v>2577</v>
      </c>
      <c r="C685" s="461" t="s">
        <v>2580</v>
      </c>
      <c r="D685" s="447" t="n">
        <v>113857.04</v>
      </c>
      <c r="E685" s="447" t="n">
        <v>113857.04</v>
      </c>
      <c r="F685" s="434" t="n">
        <f aca="false">G685/E685*100</f>
        <v>75</v>
      </c>
      <c r="G685" s="447" t="n">
        <v>85392.78</v>
      </c>
      <c r="H685" s="433" t="n">
        <v>69088.09</v>
      </c>
      <c r="I685" s="434" t="n">
        <f aca="false">H685/E685*100</f>
        <v>60.6796821698509</v>
      </c>
      <c r="J685" s="433" t="n">
        <v>51816.06</v>
      </c>
    </row>
    <row r="686" customFormat="false" ht="12" hidden="false" customHeight="true" outlineLevel="0" collapsed="false">
      <c r="A686" s="445" t="s">
        <v>2576</v>
      </c>
      <c r="B686" s="460" t="s">
        <v>2577</v>
      </c>
      <c r="C686" s="460" t="s">
        <v>2580</v>
      </c>
      <c r="D686" s="447" t="n">
        <v>484377.7</v>
      </c>
      <c r="E686" s="447" t="n">
        <v>484377.7</v>
      </c>
      <c r="F686" s="434" t="n">
        <f aca="false">G686/E686*100</f>
        <v>74.9999989677477</v>
      </c>
      <c r="G686" s="447" t="n">
        <v>363283.27</v>
      </c>
      <c r="H686" s="433" t="n">
        <v>331668.29</v>
      </c>
      <c r="I686" s="434" t="n">
        <f aca="false">H686/E686*100</f>
        <v>68.4730717372001</v>
      </c>
      <c r="J686" s="433" t="n">
        <v>248751.22</v>
      </c>
    </row>
    <row r="687" customFormat="false" ht="12" hidden="false" customHeight="true" outlineLevel="0" collapsed="false">
      <c r="A687" s="445" t="s">
        <v>2576</v>
      </c>
      <c r="B687" s="460" t="s">
        <v>2577</v>
      </c>
      <c r="C687" s="460" t="s">
        <v>2581</v>
      </c>
      <c r="D687" s="447" t="n">
        <v>458118.43</v>
      </c>
      <c r="E687" s="447" t="n">
        <v>458118.43</v>
      </c>
      <c r="F687" s="434" t="n">
        <f aca="false">G687/E687*100</f>
        <v>74.9999994542896</v>
      </c>
      <c r="G687" s="447" t="n">
        <v>343588.82</v>
      </c>
      <c r="H687" s="433" t="n">
        <v>309101.96</v>
      </c>
      <c r="I687" s="434" t="n">
        <f aca="false">H687/E687*100</f>
        <v>67.4720639377028</v>
      </c>
      <c r="J687" s="433" t="n">
        <v>231826.47</v>
      </c>
    </row>
    <row r="688" customFormat="false" ht="12" hidden="false" customHeight="true" outlineLevel="0" collapsed="false">
      <c r="A688" s="445" t="s">
        <v>2576</v>
      </c>
      <c r="B688" s="460" t="s">
        <v>2577</v>
      </c>
      <c r="C688" s="460" t="s">
        <v>1467</v>
      </c>
      <c r="D688" s="447" t="n">
        <v>91110.93</v>
      </c>
      <c r="E688" s="447" t="n">
        <v>91110.93</v>
      </c>
      <c r="F688" s="434" t="n">
        <f aca="false">G688/E688*100</f>
        <v>75.0000027439079</v>
      </c>
      <c r="G688" s="447" t="n">
        <v>68333.2</v>
      </c>
      <c r="H688" s="433" t="n">
        <v>69487.1</v>
      </c>
      <c r="I688" s="434" t="n">
        <f aca="false">H688/E688*100</f>
        <v>76.2664808711754</v>
      </c>
      <c r="J688" s="433" t="n">
        <v>52115.33</v>
      </c>
    </row>
    <row r="689" customFormat="false" ht="12" hidden="false" customHeight="true" outlineLevel="0" collapsed="false">
      <c r="A689" s="445" t="s">
        <v>2576</v>
      </c>
      <c r="B689" s="460" t="s">
        <v>2577</v>
      </c>
      <c r="C689" s="431" t="s">
        <v>2582</v>
      </c>
      <c r="D689" s="447" t="n">
        <v>625150.01</v>
      </c>
      <c r="E689" s="447" t="n">
        <v>625150.01</v>
      </c>
      <c r="F689" s="434" t="n">
        <f aca="false">G689/E689*100</f>
        <v>75.000000399904</v>
      </c>
      <c r="G689" s="447" t="n">
        <v>468862.51</v>
      </c>
      <c r="H689" s="433" t="n">
        <v>455469.52</v>
      </c>
      <c r="I689" s="434" t="n">
        <f aca="false">H689/E689*100</f>
        <v>72.8576362015894</v>
      </c>
      <c r="J689" s="433" t="n">
        <v>341602.14</v>
      </c>
    </row>
    <row r="690" customFormat="false" ht="12" hidden="false" customHeight="true" outlineLevel="0" collapsed="false">
      <c r="A690" s="445" t="s">
        <v>2576</v>
      </c>
      <c r="B690" s="460" t="s">
        <v>2577</v>
      </c>
      <c r="C690" s="431" t="s">
        <v>2583</v>
      </c>
      <c r="D690" s="447" t="n">
        <v>92389.87</v>
      </c>
      <c r="E690" s="447" t="n">
        <v>92389.87</v>
      </c>
      <c r="F690" s="434" t="n">
        <f aca="false">G690/E690*100</f>
        <v>74.9999972940756</v>
      </c>
      <c r="G690" s="447" t="n">
        <v>69292.4</v>
      </c>
      <c r="H690" s="433" t="n">
        <v>65087.64</v>
      </c>
      <c r="I690" s="434" t="n">
        <f aca="false">H690/E690*100</f>
        <v>70.4488922865678</v>
      </c>
      <c r="J690" s="433" t="n">
        <v>48815.73</v>
      </c>
    </row>
    <row r="691" customFormat="false" ht="12" hidden="false" customHeight="true" outlineLevel="0" collapsed="false">
      <c r="A691" s="445" t="s">
        <v>2576</v>
      </c>
      <c r="B691" s="460" t="s">
        <v>2577</v>
      </c>
      <c r="C691" s="431" t="s">
        <v>2584</v>
      </c>
      <c r="D691" s="447" t="n">
        <v>102917.87</v>
      </c>
      <c r="E691" s="447" t="n">
        <v>102917.87</v>
      </c>
      <c r="F691" s="434" t="n">
        <f aca="false">G691/E691*100</f>
        <v>74.9999975708786</v>
      </c>
      <c r="G691" s="447" t="n">
        <v>77188.4</v>
      </c>
      <c r="H691" s="433" t="n">
        <v>83877.16</v>
      </c>
      <c r="I691" s="434" t="n">
        <f aca="false">H691/E691*100</f>
        <v>81.499121581121</v>
      </c>
      <c r="J691" s="433" t="n">
        <v>62907.87</v>
      </c>
    </row>
    <row r="692" customFormat="false" ht="12" hidden="false" customHeight="true" outlineLevel="0" collapsed="false">
      <c r="A692" s="445" t="s">
        <v>2576</v>
      </c>
      <c r="B692" s="460" t="s">
        <v>2577</v>
      </c>
      <c r="C692" s="431" t="s">
        <v>2585</v>
      </c>
      <c r="D692" s="447" t="n">
        <v>922657.21</v>
      </c>
      <c r="E692" s="447" t="n">
        <v>922657.21</v>
      </c>
      <c r="F692" s="434" t="n">
        <f aca="false">G692/E692*100</f>
        <v>75.0000002709566</v>
      </c>
      <c r="G692" s="447" t="n">
        <v>691992.91</v>
      </c>
      <c r="H692" s="433" t="n">
        <v>259584.76</v>
      </c>
      <c r="I692" s="434" t="n">
        <f aca="false">H692/E692*100</f>
        <v>28.134474774223</v>
      </c>
      <c r="J692" s="433" t="n">
        <v>194688.58</v>
      </c>
    </row>
    <row r="693" customFormat="false" ht="12" hidden="false" customHeight="true" outlineLevel="0" collapsed="false">
      <c r="A693" s="445" t="s">
        <v>2576</v>
      </c>
      <c r="B693" s="460" t="s">
        <v>2577</v>
      </c>
      <c r="C693" s="431" t="s">
        <v>2586</v>
      </c>
      <c r="D693" s="447" t="n">
        <v>306431.49</v>
      </c>
      <c r="E693" s="447" t="n">
        <v>306431.49</v>
      </c>
      <c r="F693" s="434" t="n">
        <f aca="false">G693/E693*100</f>
        <v>75.0000008158431</v>
      </c>
      <c r="G693" s="447" t="n">
        <v>229823.62</v>
      </c>
      <c r="H693" s="433" t="n">
        <v>0</v>
      </c>
      <c r="I693" s="434" t="n">
        <f aca="false">H693/E693*100</f>
        <v>0</v>
      </c>
      <c r="J693" s="433" t="n">
        <v>0</v>
      </c>
    </row>
    <row r="694" customFormat="false" ht="12" hidden="false" customHeight="true" outlineLevel="0" collapsed="false">
      <c r="A694" s="445" t="s">
        <v>2576</v>
      </c>
      <c r="B694" s="460" t="s">
        <v>2577</v>
      </c>
      <c r="C694" s="431" t="s">
        <v>2587</v>
      </c>
      <c r="D694" s="447" t="n">
        <v>264191.38</v>
      </c>
      <c r="E694" s="447" t="n">
        <v>264191.38</v>
      </c>
      <c r="F694" s="434" t="n">
        <f aca="false">G694/E694*100</f>
        <v>75.0000018925674</v>
      </c>
      <c r="G694" s="447" t="n">
        <v>198143.54</v>
      </c>
      <c r="H694" s="433" t="n">
        <v>26189.02</v>
      </c>
      <c r="I694" s="434" t="n">
        <f aca="false">H694/E694*100</f>
        <v>9.91289723381588</v>
      </c>
      <c r="J694" s="433" t="n">
        <v>19641.77</v>
      </c>
    </row>
    <row r="695" customFormat="false" ht="12" hidden="false" customHeight="true" outlineLevel="0" collapsed="false">
      <c r="A695" s="445" t="s">
        <v>2576</v>
      </c>
      <c r="B695" s="460" t="s">
        <v>2577</v>
      </c>
      <c r="C695" s="431" t="s">
        <v>2588</v>
      </c>
      <c r="D695" s="447" t="n">
        <v>224975</v>
      </c>
      <c r="E695" s="447" t="n">
        <v>224975</v>
      </c>
      <c r="F695" s="434" t="n">
        <f aca="false">G695/E695*100</f>
        <v>75</v>
      </c>
      <c r="G695" s="447" t="n">
        <v>168731.25</v>
      </c>
      <c r="H695" s="433" t="n">
        <v>47598.64</v>
      </c>
      <c r="I695" s="434" t="n">
        <f aca="false">H695/E695*100</f>
        <v>21.1573019224358</v>
      </c>
      <c r="J695" s="433" t="n">
        <v>35698.98</v>
      </c>
    </row>
    <row r="696" customFormat="false" ht="12" hidden="false" customHeight="true" outlineLevel="0" collapsed="false">
      <c r="A696" s="445" t="s">
        <v>2576</v>
      </c>
      <c r="B696" s="460" t="s">
        <v>2577</v>
      </c>
      <c r="C696" s="431" t="s">
        <v>2589</v>
      </c>
      <c r="D696" s="447" t="n">
        <v>488587.61</v>
      </c>
      <c r="E696" s="447" t="n">
        <v>488587.61</v>
      </c>
      <c r="F696" s="434" t="n">
        <f aca="false">G696/E696*100</f>
        <v>75.000000511679</v>
      </c>
      <c r="G696" s="447" t="n">
        <v>366440.71</v>
      </c>
      <c r="H696" s="433" t="n">
        <v>179656.73</v>
      </c>
      <c r="I696" s="434" t="n">
        <f aca="false">H696/E696*100</f>
        <v>36.7706274827559</v>
      </c>
      <c r="J696" s="433" t="n">
        <v>134742.54</v>
      </c>
    </row>
    <row r="697" customFormat="false" ht="12" hidden="false" customHeight="true" outlineLevel="0" collapsed="false">
      <c r="A697" s="445" t="s">
        <v>2576</v>
      </c>
      <c r="B697" s="460" t="s">
        <v>2577</v>
      </c>
      <c r="C697" s="431" t="s">
        <v>2590</v>
      </c>
      <c r="D697" s="447" t="n">
        <v>120465.92</v>
      </c>
      <c r="E697" s="447" t="n">
        <v>120465.92</v>
      </c>
      <c r="F697" s="434" t="n">
        <f aca="false">G697/E697*100</f>
        <v>75</v>
      </c>
      <c r="G697" s="447" t="n">
        <v>90349.44</v>
      </c>
      <c r="H697" s="433" t="n">
        <v>102751.04</v>
      </c>
      <c r="I697" s="434" t="n">
        <f aca="false">H697/E697*100</f>
        <v>85.294695794462</v>
      </c>
      <c r="J697" s="433" t="n">
        <v>77063.28</v>
      </c>
    </row>
    <row r="698" customFormat="false" ht="12" hidden="false" customHeight="true" outlineLevel="0" collapsed="false">
      <c r="A698" s="445" t="s">
        <v>2576</v>
      </c>
      <c r="B698" s="460" t="s">
        <v>2577</v>
      </c>
      <c r="C698" s="446" t="s">
        <v>2591</v>
      </c>
      <c r="D698" s="447" t="n">
        <v>199056.16</v>
      </c>
      <c r="E698" s="447" t="n">
        <v>199056.16</v>
      </c>
      <c r="F698" s="434" t="n">
        <f aca="false">G698/E698*100</f>
        <v>75</v>
      </c>
      <c r="G698" s="447" t="n">
        <v>149292.12</v>
      </c>
      <c r="H698" s="433" t="n">
        <v>64701.88</v>
      </c>
      <c r="I698" s="434" t="n">
        <f aca="false">H698/E698*100</f>
        <v>32.5043344551608</v>
      </c>
      <c r="J698" s="433" t="n">
        <v>48526.41</v>
      </c>
    </row>
    <row r="699" customFormat="false" ht="12" hidden="false" customHeight="true" outlineLevel="0" collapsed="false">
      <c r="A699" s="445" t="s">
        <v>2576</v>
      </c>
      <c r="B699" s="460" t="s">
        <v>2577</v>
      </c>
      <c r="C699" s="431" t="s">
        <v>2592</v>
      </c>
      <c r="D699" s="447" t="n">
        <v>456336.41</v>
      </c>
      <c r="E699" s="447" t="n">
        <v>456336.41</v>
      </c>
      <c r="F699" s="434" t="n">
        <f aca="false">G699/E699*100</f>
        <v>75.0000005478415</v>
      </c>
      <c r="G699" s="447" t="n">
        <v>342252.31</v>
      </c>
      <c r="H699" s="433" t="n">
        <v>241562.17</v>
      </c>
      <c r="I699" s="434" t="n">
        <f aca="false">H699/E699*100</f>
        <v>52.9351076763741</v>
      </c>
      <c r="J699" s="433" t="n">
        <v>181171.63</v>
      </c>
    </row>
    <row r="700" customFormat="false" ht="12" hidden="false" customHeight="true" outlineLevel="0" collapsed="false">
      <c r="A700" s="445" t="s">
        <v>2576</v>
      </c>
      <c r="B700" s="460" t="s">
        <v>2577</v>
      </c>
      <c r="C700" s="431" t="s">
        <v>2593</v>
      </c>
      <c r="D700" s="447" t="n">
        <v>405503.39</v>
      </c>
      <c r="E700" s="447" t="n">
        <v>405503.39</v>
      </c>
      <c r="F700" s="434" t="n">
        <f aca="false">G700/E700*100</f>
        <v>74.9999993834823</v>
      </c>
      <c r="G700" s="447" t="n">
        <v>304127.54</v>
      </c>
      <c r="H700" s="433" t="n">
        <v>229906.65</v>
      </c>
      <c r="I700" s="434" t="n">
        <f aca="false">H700/E700*100</f>
        <v>56.696603695471</v>
      </c>
      <c r="J700" s="433" t="n">
        <v>172429.98</v>
      </c>
    </row>
    <row r="701" customFormat="false" ht="12" hidden="false" customHeight="true" outlineLevel="0" collapsed="false">
      <c r="A701" s="445" t="s">
        <v>2576</v>
      </c>
      <c r="B701" s="460" t="s">
        <v>2577</v>
      </c>
      <c r="C701" s="431" t="s">
        <v>2594</v>
      </c>
      <c r="D701" s="447" t="n">
        <v>168722.3</v>
      </c>
      <c r="E701" s="447" t="n">
        <v>168722.3</v>
      </c>
      <c r="F701" s="434" t="n">
        <f aca="false">G701/E701*100</f>
        <v>75.0000029634494</v>
      </c>
      <c r="G701" s="447" t="n">
        <v>126541.73</v>
      </c>
      <c r="H701" s="433" t="n">
        <v>108228.95</v>
      </c>
      <c r="I701" s="434" t="n">
        <f aca="false">H701/E701*100</f>
        <v>64.1462035545983</v>
      </c>
      <c r="J701" s="433" t="n">
        <v>81171.7</v>
      </c>
    </row>
    <row r="702" customFormat="false" ht="12" hidden="false" customHeight="true" outlineLevel="0" collapsed="false">
      <c r="A702" s="445" t="s">
        <v>2576</v>
      </c>
      <c r="B702" s="460" t="s">
        <v>2577</v>
      </c>
      <c r="C702" s="431" t="s">
        <v>2595</v>
      </c>
      <c r="D702" s="447" t="n">
        <v>391713.37</v>
      </c>
      <c r="E702" s="447" t="n">
        <v>391713.37</v>
      </c>
      <c r="F702" s="434" t="n">
        <f aca="false">G702/E702*100</f>
        <v>75.0000006382218</v>
      </c>
      <c r="G702" s="447" t="n">
        <v>293785.03</v>
      </c>
      <c r="H702" s="433" t="n">
        <v>6426.89</v>
      </c>
      <c r="I702" s="434" t="n">
        <f aca="false">H702/E702*100</f>
        <v>1.6407124423657</v>
      </c>
      <c r="J702" s="433" t="n">
        <v>4820.17</v>
      </c>
    </row>
    <row r="703" customFormat="false" ht="12" hidden="false" customHeight="true" outlineLevel="0" collapsed="false">
      <c r="A703" s="445" t="s">
        <v>2576</v>
      </c>
      <c r="B703" s="460" t="s">
        <v>2577</v>
      </c>
      <c r="C703" s="431" t="s">
        <v>2596</v>
      </c>
      <c r="D703" s="447" t="n">
        <v>431496.74</v>
      </c>
      <c r="E703" s="447" t="n">
        <v>431496.74</v>
      </c>
      <c r="F703" s="434" t="n">
        <f aca="false">G703/E703*100</f>
        <v>75.0000011587573</v>
      </c>
      <c r="G703" s="447" t="n">
        <v>323622.56</v>
      </c>
      <c r="H703" s="433" t="n">
        <v>134798.57</v>
      </c>
      <c r="I703" s="434" t="n">
        <f aca="false">H703/E703*100</f>
        <v>31.2397655657839</v>
      </c>
      <c r="J703" s="433" t="n">
        <v>101098.93</v>
      </c>
    </row>
    <row r="704" customFormat="false" ht="12" hidden="false" customHeight="true" outlineLevel="0" collapsed="false">
      <c r="A704" s="445" t="s">
        <v>2576</v>
      </c>
      <c r="B704" s="460" t="s">
        <v>2577</v>
      </c>
      <c r="C704" s="431" t="s">
        <v>2597</v>
      </c>
      <c r="D704" s="447" t="n">
        <v>46450.85</v>
      </c>
      <c r="E704" s="447" t="n">
        <v>46450.85</v>
      </c>
      <c r="F704" s="434" t="n">
        <f aca="false">G704/E704*100</f>
        <v>75.0000053820328</v>
      </c>
      <c r="G704" s="447" t="n">
        <v>34838.14</v>
      </c>
      <c r="H704" s="433" t="n">
        <v>19408.13</v>
      </c>
      <c r="I704" s="434" t="n">
        <f aca="false">H704/E704*100</f>
        <v>41.7820771848093</v>
      </c>
      <c r="J704" s="433" t="n">
        <v>14556.1</v>
      </c>
    </row>
    <row r="705" customFormat="false" ht="12" hidden="false" customHeight="true" outlineLevel="0" collapsed="false">
      <c r="A705" s="445" t="s">
        <v>2576</v>
      </c>
      <c r="B705" s="460" t="s">
        <v>2577</v>
      </c>
      <c r="C705" s="446" t="s">
        <v>2598</v>
      </c>
      <c r="D705" s="447" t="n">
        <v>12579.39</v>
      </c>
      <c r="E705" s="447" t="n">
        <v>12579.39</v>
      </c>
      <c r="F705" s="434" t="n">
        <f aca="false">G705/E705*100</f>
        <v>74.9999801262223</v>
      </c>
      <c r="G705" s="447" t="n">
        <v>9434.54</v>
      </c>
      <c r="H705" s="433" t="n">
        <v>11610.99</v>
      </c>
      <c r="I705" s="434" t="n">
        <f aca="false">H705/E705*100</f>
        <v>92.3016934843423</v>
      </c>
      <c r="J705" s="433" t="n">
        <v>8708.24</v>
      </c>
    </row>
    <row r="706" customFormat="false" ht="12" hidden="false" customHeight="true" outlineLevel="0" collapsed="false">
      <c r="A706" s="445" t="s">
        <v>2576</v>
      </c>
      <c r="B706" s="460" t="s">
        <v>2577</v>
      </c>
      <c r="C706" s="431" t="s">
        <v>2599</v>
      </c>
      <c r="D706" s="447" t="n">
        <v>44400.35</v>
      </c>
      <c r="E706" s="447" t="n">
        <v>44400.35</v>
      </c>
      <c r="F706" s="434" t="n">
        <f aca="false">G706/E706*100</f>
        <v>74.9999943694138</v>
      </c>
      <c r="G706" s="447" t="n">
        <v>33300.26</v>
      </c>
      <c r="H706" s="433" t="n">
        <v>9647.59</v>
      </c>
      <c r="I706" s="434" t="n">
        <f aca="false">H706/E706*100</f>
        <v>21.7286350220212</v>
      </c>
      <c r="J706" s="433" t="n">
        <v>7235.69</v>
      </c>
    </row>
    <row r="707" customFormat="false" ht="12" hidden="false" customHeight="true" outlineLevel="0" collapsed="false">
      <c r="A707" s="445" t="s">
        <v>2576</v>
      </c>
      <c r="B707" s="460" t="s">
        <v>2577</v>
      </c>
      <c r="C707" s="431" t="s">
        <v>2600</v>
      </c>
      <c r="D707" s="447" t="n">
        <v>137835.93</v>
      </c>
      <c r="E707" s="447" t="n">
        <v>137835.93</v>
      </c>
      <c r="F707" s="434" t="n">
        <f aca="false">G707/E707*100</f>
        <v>75.0000018137506</v>
      </c>
      <c r="G707" s="447" t="n">
        <v>103376.95</v>
      </c>
      <c r="H707" s="433" t="n">
        <v>0</v>
      </c>
      <c r="I707" s="434" t="n">
        <f aca="false">H707/E707*100</f>
        <v>0</v>
      </c>
      <c r="J707" s="433" t="n">
        <v>0</v>
      </c>
    </row>
    <row r="708" customFormat="false" ht="12" hidden="false" customHeight="true" outlineLevel="0" collapsed="false">
      <c r="A708" s="445" t="s">
        <v>2576</v>
      </c>
      <c r="B708" s="460" t="s">
        <v>2577</v>
      </c>
      <c r="C708" s="431" t="s">
        <v>2601</v>
      </c>
      <c r="D708" s="447" t="n">
        <v>147443.52</v>
      </c>
      <c r="E708" s="447" t="n">
        <v>147443.52</v>
      </c>
      <c r="F708" s="434" t="n">
        <f aca="false">G708/E708*100</f>
        <v>75</v>
      </c>
      <c r="G708" s="447" t="n">
        <v>110582.64</v>
      </c>
      <c r="H708" s="433" t="n">
        <v>2085.69</v>
      </c>
      <c r="I708" s="434" t="n">
        <f aca="false">H708/E708*100</f>
        <v>1.41456877860756</v>
      </c>
      <c r="J708" s="433" t="n">
        <v>1564.27</v>
      </c>
    </row>
    <row r="709" customFormat="false" ht="12" hidden="false" customHeight="true" outlineLevel="0" collapsed="false">
      <c r="A709" s="445" t="s">
        <v>2576</v>
      </c>
      <c r="B709" s="460" t="s">
        <v>2577</v>
      </c>
      <c r="C709" s="462" t="s">
        <v>2602</v>
      </c>
      <c r="D709" s="447" t="n">
        <v>157916.46</v>
      </c>
      <c r="E709" s="447" t="n">
        <v>157916.46</v>
      </c>
      <c r="F709" s="434" t="n">
        <f aca="false">G709/E709*100</f>
        <v>75.0000031662311</v>
      </c>
      <c r="G709" s="447" t="n">
        <v>118437.35</v>
      </c>
      <c r="H709" s="433" t="n">
        <v>5773.48</v>
      </c>
      <c r="I709" s="434" t="n">
        <f aca="false">H709/E709*100</f>
        <v>3.65603433612937</v>
      </c>
      <c r="J709" s="433" t="n">
        <v>4330.11</v>
      </c>
    </row>
    <row r="710" customFormat="false" ht="12" hidden="false" customHeight="true" outlineLevel="0" collapsed="false">
      <c r="A710" s="445" t="s">
        <v>2576</v>
      </c>
      <c r="B710" s="460" t="s">
        <v>2577</v>
      </c>
      <c r="C710" s="463" t="s">
        <v>2603</v>
      </c>
      <c r="D710" s="447" t="n">
        <v>287143.05</v>
      </c>
      <c r="E710" s="447" t="n">
        <v>287143.05</v>
      </c>
      <c r="F710" s="434" t="n">
        <f aca="false">G710/E710*100</f>
        <v>75.0000008706462</v>
      </c>
      <c r="G710" s="447" t="n">
        <v>215357.29</v>
      </c>
      <c r="H710" s="433" t="n">
        <v>4479.9</v>
      </c>
      <c r="I710" s="434" t="n">
        <f aca="false">H710/E710*100</f>
        <v>1.56016313123372</v>
      </c>
      <c r="J710" s="433" t="n">
        <v>3359.93</v>
      </c>
    </row>
    <row r="711" customFormat="false" ht="12" hidden="false" customHeight="true" outlineLevel="0" collapsed="false">
      <c r="A711" s="445" t="s">
        <v>2576</v>
      </c>
      <c r="B711" s="460" t="s">
        <v>2577</v>
      </c>
      <c r="C711" s="463" t="s">
        <v>1467</v>
      </c>
      <c r="D711" s="447" t="n">
        <v>100403.12</v>
      </c>
      <c r="E711" s="447" t="n">
        <v>100403.12</v>
      </c>
      <c r="F711" s="434" t="n">
        <f aca="false">G711/E711*100</f>
        <v>75</v>
      </c>
      <c r="G711" s="447" t="n">
        <v>75302.34</v>
      </c>
      <c r="H711" s="433" t="n">
        <v>1470.11</v>
      </c>
      <c r="I711" s="434" t="n">
        <f aca="false">H711/E711*100</f>
        <v>1.4642074867793</v>
      </c>
      <c r="J711" s="433" t="n">
        <v>1102.58</v>
      </c>
    </row>
    <row r="712" customFormat="false" ht="12" hidden="false" customHeight="true" outlineLevel="0" collapsed="false">
      <c r="A712" s="441" t="s">
        <v>2604</v>
      </c>
      <c r="B712" s="442"/>
      <c r="C712" s="442"/>
      <c r="D712" s="443" t="n">
        <f aca="false">SUM(D683:D711)</f>
        <v>7520985.73</v>
      </c>
      <c r="E712" s="443" t="n">
        <f aca="false">SUM(E683:E711)</f>
        <v>7520985.73</v>
      </c>
      <c r="F712" s="444" t="n">
        <f aca="false">G712/E712*100</f>
        <v>75.0000002991629</v>
      </c>
      <c r="G712" s="443" t="n">
        <f aca="false">SUM(G683:G711)</f>
        <v>5640739.32</v>
      </c>
      <c r="H712" s="443" t="n">
        <f aca="false">SUM(H683:H711)</f>
        <v>3023364.01</v>
      </c>
      <c r="I712" s="444" t="n">
        <f aca="false">H712/E712*100</f>
        <v>40.1990393086413</v>
      </c>
      <c r="J712" s="443" t="n">
        <f aca="false">SUM(J683:J711)</f>
        <v>2267523.01</v>
      </c>
    </row>
    <row r="713" customFormat="false" ht="12" hidden="false" customHeight="true" outlineLevel="0" collapsed="false">
      <c r="A713" s="441" t="s">
        <v>2605</v>
      </c>
      <c r="B713" s="455"/>
      <c r="C713" s="455"/>
      <c r="D713" s="443" t="n">
        <f aca="false">D17+D170+D231+D291+D366+D682+D712</f>
        <v>215937568.67</v>
      </c>
      <c r="E713" s="443" t="n">
        <f aca="false">E17+E170+E231+E291+E366+E682+E712</f>
        <v>209611259.78</v>
      </c>
      <c r="F713" s="444" t="n">
        <f aca="false">G713/E713*100</f>
        <v>69.1321962580115</v>
      </c>
      <c r="G713" s="443" t="n">
        <f aca="false">G17+G170+G231+G291+G366+G682+G712</f>
        <v>144908867.49</v>
      </c>
      <c r="H713" s="443" t="n">
        <f aca="false">H17+H170+H231+H291+H366+H682+H712</f>
        <v>98214502.96</v>
      </c>
      <c r="I713" s="444" t="n">
        <f aca="false">H713/E713*100</f>
        <v>46.8555472941111</v>
      </c>
      <c r="J713" s="443" t="n">
        <f aca="false">J17+J170+J231+J291+J366+J682+J712</f>
        <v>68334530.59</v>
      </c>
    </row>
    <row r="715" customFormat="false" ht="12" hidden="false" customHeight="true" outlineLevel="0" collapsed="false">
      <c r="D715" s="374"/>
      <c r="E715" s="374"/>
      <c r="F715" s="374"/>
      <c r="G715" s="374"/>
      <c r="H715" s="374"/>
      <c r="I715" s="374"/>
      <c r="J715" s="374"/>
    </row>
    <row r="716" customFormat="false" ht="12" hidden="false" customHeight="true" outlineLevel="0" collapsed="false">
      <c r="D716" s="374"/>
      <c r="E716" s="374"/>
      <c r="F716" s="374"/>
      <c r="G716" s="374"/>
      <c r="H716" s="374"/>
      <c r="I716" s="374"/>
      <c r="J716" s="374"/>
    </row>
    <row r="717" customFormat="false" ht="12" hidden="false" customHeight="true" outlineLevel="0" collapsed="false">
      <c r="D717" s="374"/>
      <c r="E717" s="374"/>
      <c r="F717" s="374"/>
      <c r="G717" s="374"/>
      <c r="H717" s="374"/>
      <c r="I717" s="374"/>
      <c r="J717" s="374"/>
    </row>
    <row r="718" customFormat="false" ht="12" hidden="false" customHeight="true" outlineLevel="0" collapsed="false">
      <c r="D718" s="374"/>
      <c r="E718" s="374"/>
      <c r="F718" s="374"/>
      <c r="G718" s="374"/>
      <c r="H718" s="374"/>
      <c r="I718" s="374"/>
      <c r="J718" s="374"/>
    </row>
    <row r="719" customFormat="false" ht="12" hidden="false" customHeight="true" outlineLevel="0" collapsed="false">
      <c r="D719" s="374"/>
      <c r="E719" s="374"/>
      <c r="F719" s="374"/>
      <c r="G719" s="374"/>
      <c r="H719" s="374"/>
      <c r="I719" s="374"/>
      <c r="J719" s="374"/>
    </row>
    <row r="720" customFormat="false" ht="12" hidden="false" customHeight="true" outlineLevel="0" collapsed="false">
      <c r="D720" s="374"/>
      <c r="E720" s="374"/>
      <c r="F720" s="374"/>
      <c r="G720" s="374"/>
      <c r="H720" s="374"/>
      <c r="I720" s="374"/>
      <c r="J720" s="374"/>
    </row>
    <row r="721" customFormat="false" ht="12" hidden="false" customHeight="true" outlineLevel="0" collapsed="false">
      <c r="D721" s="374"/>
      <c r="E721" s="374"/>
      <c r="F721" s="374"/>
      <c r="G721" s="374"/>
      <c r="H721" s="374"/>
      <c r="I721" s="374"/>
      <c r="J721" s="374"/>
    </row>
    <row r="722" customFormat="false" ht="12" hidden="false" customHeight="true" outlineLevel="0" collapsed="false">
      <c r="D722" s="374"/>
      <c r="E722" s="374"/>
      <c r="F722" s="374"/>
      <c r="G722" s="374"/>
      <c r="H722" s="374"/>
      <c r="I722" s="374"/>
      <c r="J722" s="374"/>
    </row>
    <row r="723" customFormat="false" ht="12" hidden="false" customHeight="true" outlineLevel="0" collapsed="false">
      <c r="D723" s="374"/>
      <c r="E723" s="374"/>
      <c r="F723" s="374"/>
      <c r="G723" s="374"/>
      <c r="H723" s="374"/>
      <c r="I723" s="374"/>
      <c r="J723" s="374"/>
    </row>
    <row r="724" customFormat="false" ht="12" hidden="false" customHeight="true" outlineLevel="0" collapsed="false">
      <c r="D724" s="374"/>
      <c r="E724" s="374"/>
      <c r="F724" s="374"/>
      <c r="G724" s="374"/>
      <c r="H724" s="374"/>
      <c r="I724" s="374"/>
      <c r="J724" s="374"/>
    </row>
    <row r="725" customFormat="false" ht="12" hidden="false" customHeight="true" outlineLevel="0" collapsed="false">
      <c r="D725" s="374"/>
      <c r="E725" s="374"/>
      <c r="F725" s="374"/>
      <c r="G725" s="374"/>
      <c r="H725" s="374"/>
      <c r="I725" s="374"/>
      <c r="J725" s="374"/>
    </row>
    <row r="726" customFormat="false" ht="12" hidden="false" customHeight="true" outlineLevel="0" collapsed="false">
      <c r="D726" s="374"/>
      <c r="E726" s="374"/>
      <c r="F726" s="374"/>
      <c r="G726" s="374"/>
      <c r="H726" s="374"/>
      <c r="I726" s="374"/>
      <c r="J726" s="374"/>
    </row>
    <row r="727" customFormat="false" ht="12" hidden="false" customHeight="true" outlineLevel="0" collapsed="false">
      <c r="D727" s="374"/>
      <c r="E727" s="374"/>
      <c r="F727" s="374"/>
      <c r="G727" s="374"/>
      <c r="H727" s="374"/>
      <c r="I727" s="374"/>
      <c r="J727" s="374"/>
    </row>
    <row r="728" customFormat="false" ht="12" hidden="false" customHeight="true" outlineLevel="0" collapsed="false">
      <c r="D728" s="374"/>
      <c r="E728" s="374"/>
      <c r="F728" s="374"/>
      <c r="G728" s="374"/>
      <c r="H728" s="374"/>
      <c r="I728" s="374"/>
      <c r="J728" s="374"/>
    </row>
    <row r="729" customFormat="false" ht="12" hidden="false" customHeight="true" outlineLevel="0" collapsed="false">
      <c r="D729" s="374"/>
      <c r="E729" s="374"/>
      <c r="F729" s="374"/>
      <c r="G729" s="374"/>
      <c r="H729" s="374"/>
      <c r="I729" s="374"/>
      <c r="J729" s="374"/>
    </row>
    <row r="730" customFormat="false" ht="12" hidden="false" customHeight="true" outlineLevel="0" collapsed="false">
      <c r="D730" s="374"/>
      <c r="E730" s="374"/>
      <c r="F730" s="374"/>
      <c r="G730" s="374"/>
      <c r="H730" s="374"/>
      <c r="I730" s="374"/>
      <c r="J730" s="374"/>
    </row>
    <row r="731" customFormat="false" ht="12" hidden="false" customHeight="true" outlineLevel="0" collapsed="false">
      <c r="D731" s="374"/>
      <c r="E731" s="374"/>
      <c r="F731" s="374"/>
      <c r="G731" s="374"/>
      <c r="H731" s="374"/>
      <c r="I731" s="374"/>
      <c r="J731" s="374"/>
    </row>
    <row r="732" customFormat="false" ht="12" hidden="false" customHeight="true" outlineLevel="0" collapsed="false">
      <c r="D732" s="374"/>
      <c r="E732" s="374"/>
      <c r="F732" s="374"/>
      <c r="G732" s="374"/>
      <c r="H732" s="374"/>
      <c r="I732" s="374"/>
      <c r="J732" s="374"/>
    </row>
    <row r="733" customFormat="false" ht="12" hidden="false" customHeight="true" outlineLevel="0" collapsed="false">
      <c r="D733" s="374"/>
      <c r="E733" s="374"/>
      <c r="F733" s="374"/>
      <c r="G733" s="374"/>
      <c r="H733" s="374"/>
      <c r="I733" s="374"/>
      <c r="J733" s="374"/>
    </row>
    <row r="734" customFormat="false" ht="12" hidden="false" customHeight="true" outlineLevel="0" collapsed="false">
      <c r="D734" s="374"/>
      <c r="E734" s="374"/>
      <c r="F734" s="374"/>
      <c r="G734" s="374"/>
      <c r="H734" s="374"/>
      <c r="I734" s="374"/>
      <c r="J734" s="374"/>
    </row>
    <row r="735" customFormat="false" ht="12" hidden="false" customHeight="true" outlineLevel="0" collapsed="false">
      <c r="D735" s="374"/>
      <c r="E735" s="374"/>
      <c r="F735" s="374"/>
      <c r="G735" s="374"/>
      <c r="H735" s="374"/>
      <c r="I735" s="374"/>
      <c r="J735" s="374"/>
    </row>
  </sheetData>
  <mergeCells count="4"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CENTRO&amp;C&amp;"Book Antiqua,Regular"&amp;9Eixo II - Acções Integradas 
de Base Territorial&amp;R&amp;"Book Antiqua,Regular"&amp;9Aprovações e Execução até 31/12/2004
Pág.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7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pane xSplit="0" ySplit="2565" topLeftCell="BM5" activePane="bottomLeft" state="split"/>
      <selection pane="topLeft" activeCell="A505" activeCellId="0" sqref="A505"/>
      <selection pane="bottomLeft" activeCell="C1442" activeCellId="0" sqref="C1442"/>
    </sheetView>
  </sheetViews>
  <sheetFormatPr defaultColWidth="8.703125" defaultRowHeight="12" zeroHeight="false" outlineLevelRow="0" outlineLevelCol="0"/>
  <cols>
    <col collapsed="false" customWidth="false" hidden="false" outlineLevel="0" max="1" min="1" style="374" width="8.7"/>
    <col collapsed="false" customWidth="true" hidden="false" outlineLevel="0" max="2" min="2" style="374" width="42.99"/>
    <col collapsed="false" customWidth="true" hidden="false" outlineLevel="0" max="3" min="3" style="374" width="29.13"/>
    <col collapsed="false" customWidth="true" hidden="false" outlineLevel="0" max="4" min="4" style="374" width="11.56"/>
    <col collapsed="false" customWidth="true" hidden="false" outlineLevel="0" max="5" min="5" style="375" width="10.99"/>
    <col collapsed="false" customWidth="false" hidden="false" outlineLevel="0" max="6" min="6" style="374" width="8.7"/>
    <col collapsed="false" customWidth="true" hidden="false" outlineLevel="0" max="7" min="7" style="374" width="9.99"/>
    <col collapsed="false" customWidth="true" hidden="false" outlineLevel="0" max="8" min="8" style="374" width="14.28"/>
    <col collapsed="false" customWidth="true" hidden="false" outlineLevel="0" max="9" min="9" style="374" width="11.28"/>
    <col collapsed="false" customWidth="true" hidden="false" outlineLevel="0" max="10" min="10" style="374" width="11.85"/>
    <col collapsed="false" customWidth="false" hidden="false" outlineLevel="0" max="257" min="11" style="374" width="8.7"/>
  </cols>
  <sheetData>
    <row r="1" s="379" customFormat="true" ht="12" hidden="false" customHeight="true" outlineLevel="0" collapsed="false">
      <c r="A1" s="377"/>
      <c r="B1" s="378"/>
      <c r="D1" s="380"/>
      <c r="E1" s="380"/>
      <c r="F1" s="380"/>
      <c r="G1" s="380"/>
      <c r="H1" s="422" t="s">
        <v>398</v>
      </c>
      <c r="I1" s="422"/>
      <c r="J1" s="422"/>
    </row>
    <row r="2" s="379" customFormat="true" ht="12" hidden="false" customHeight="true" outlineLevel="0" collapsed="false">
      <c r="A2" s="383"/>
      <c r="B2" s="384"/>
      <c r="C2" s="385"/>
      <c r="D2" s="386" t="s">
        <v>399</v>
      </c>
      <c r="E2" s="386"/>
      <c r="F2" s="386"/>
      <c r="G2" s="386"/>
      <c r="H2" s="386" t="s">
        <v>400</v>
      </c>
      <c r="I2" s="386"/>
      <c r="J2" s="386"/>
    </row>
    <row r="3" s="379" customFormat="true" ht="12" hidden="false" customHeight="true" outlineLevel="0" collapsed="false">
      <c r="A3" s="387" t="s">
        <v>305</v>
      </c>
      <c r="B3" s="388" t="s">
        <v>401</v>
      </c>
      <c r="C3" s="387" t="s">
        <v>402</v>
      </c>
      <c r="D3" s="389" t="s">
        <v>403</v>
      </c>
      <c r="E3" s="389" t="s">
        <v>404</v>
      </c>
      <c r="F3" s="389" t="s">
        <v>405</v>
      </c>
      <c r="G3" s="390" t="s">
        <v>16</v>
      </c>
      <c r="H3" s="386" t="s">
        <v>406</v>
      </c>
      <c r="I3" s="386"/>
      <c r="J3" s="386"/>
    </row>
    <row r="4" s="379" customFormat="true" ht="12" hidden="false" customHeight="true" outlineLevel="0" collapsed="false">
      <c r="A4" s="391"/>
      <c r="B4" s="392"/>
      <c r="C4" s="393"/>
      <c r="D4" s="394" t="s">
        <v>407</v>
      </c>
      <c r="E4" s="394" t="s">
        <v>408</v>
      </c>
      <c r="F4" s="394" t="s">
        <v>409</v>
      </c>
      <c r="G4" s="390"/>
      <c r="H4" s="386" t="s">
        <v>410</v>
      </c>
      <c r="I4" s="386" t="s">
        <v>411</v>
      </c>
      <c r="J4" s="386" t="s">
        <v>16</v>
      </c>
    </row>
    <row r="5" s="465" customFormat="true" ht="12" hidden="false" customHeight="true" outlineLevel="0" collapsed="false">
      <c r="A5" s="442" t="s">
        <v>2606</v>
      </c>
      <c r="B5" s="442" t="s">
        <v>2607</v>
      </c>
      <c r="C5" s="442" t="s">
        <v>2608</v>
      </c>
      <c r="D5" s="447" t="n">
        <v>2927991</v>
      </c>
      <c r="E5" s="447" t="n">
        <v>2927991</v>
      </c>
      <c r="F5" s="464" t="n">
        <v>75</v>
      </c>
      <c r="G5" s="447" t="n">
        <v>2195993.25</v>
      </c>
      <c r="H5" s="447" t="n">
        <v>2927990.99</v>
      </c>
      <c r="I5" s="464" t="n">
        <v>99.9999996584689</v>
      </c>
      <c r="J5" s="447" t="n">
        <v>2195993.24</v>
      </c>
    </row>
    <row r="6" s="465" customFormat="true" ht="12" hidden="false" customHeight="true" outlineLevel="0" collapsed="false">
      <c r="A6" s="442" t="s">
        <v>2606</v>
      </c>
      <c r="B6" s="442" t="s">
        <v>2609</v>
      </c>
      <c r="C6" s="442" t="s">
        <v>2608</v>
      </c>
      <c r="D6" s="447" t="n">
        <v>2256188.57</v>
      </c>
      <c r="E6" s="447" t="n">
        <v>2256188.57</v>
      </c>
      <c r="F6" s="464" t="n">
        <v>75.0000001108063</v>
      </c>
      <c r="G6" s="447" t="n">
        <v>1692141.43</v>
      </c>
      <c r="H6" s="447" t="n">
        <v>2166209.19</v>
      </c>
      <c r="I6" s="464" t="n">
        <v>96.0118856554619</v>
      </c>
      <c r="J6" s="447" t="n">
        <v>1624656.9</v>
      </c>
    </row>
    <row r="7" s="465" customFormat="true" ht="12" hidden="false" customHeight="true" outlineLevel="0" collapsed="false">
      <c r="A7" s="442" t="s">
        <v>2606</v>
      </c>
      <c r="B7" s="442" t="s">
        <v>2610</v>
      </c>
      <c r="C7" s="442" t="s">
        <v>2608</v>
      </c>
      <c r="D7" s="447" t="n">
        <v>2852663</v>
      </c>
      <c r="E7" s="447" t="n">
        <v>2852663</v>
      </c>
      <c r="F7" s="464" t="n">
        <v>75</v>
      </c>
      <c r="G7" s="447" t="n">
        <v>2139497.25</v>
      </c>
      <c r="H7" s="447" t="n">
        <v>2852657.99</v>
      </c>
      <c r="I7" s="464" t="n">
        <v>99.9998243746282</v>
      </c>
      <c r="J7" s="447" t="n">
        <v>2139493.5</v>
      </c>
    </row>
    <row r="8" s="465" customFormat="true" ht="12" hidden="false" customHeight="true" outlineLevel="0" collapsed="false">
      <c r="A8" s="442" t="s">
        <v>2606</v>
      </c>
      <c r="B8" s="442" t="s">
        <v>2611</v>
      </c>
      <c r="C8" s="442" t="s">
        <v>2608</v>
      </c>
      <c r="D8" s="447" t="n">
        <v>2256324.84</v>
      </c>
      <c r="E8" s="447" t="n">
        <v>2256324.84</v>
      </c>
      <c r="F8" s="464" t="n">
        <v>75</v>
      </c>
      <c r="G8" s="447" t="n">
        <v>1692243.63</v>
      </c>
      <c r="H8" s="447" t="n">
        <v>2248995.79</v>
      </c>
      <c r="I8" s="464" t="n">
        <v>99.675177533391</v>
      </c>
      <c r="J8" s="447" t="n">
        <v>1686746.85</v>
      </c>
    </row>
    <row r="9" s="465" customFormat="true" ht="12" hidden="false" customHeight="true" outlineLevel="0" collapsed="false">
      <c r="A9" s="442" t="s">
        <v>2606</v>
      </c>
      <c r="B9" s="442" t="s">
        <v>2612</v>
      </c>
      <c r="C9" s="442" t="s">
        <v>2608</v>
      </c>
      <c r="D9" s="447" t="n">
        <v>3626337.03</v>
      </c>
      <c r="E9" s="447" t="n">
        <v>3626337.03</v>
      </c>
      <c r="F9" s="464" t="n">
        <v>74.9999996552996</v>
      </c>
      <c r="G9" s="447" t="n">
        <v>2719752.76</v>
      </c>
      <c r="H9" s="447" t="n">
        <v>3626336.97</v>
      </c>
      <c r="I9" s="464" t="n">
        <v>99.9999983454379</v>
      </c>
      <c r="J9" s="447" t="n">
        <v>2719752.72</v>
      </c>
    </row>
    <row r="10" s="465" customFormat="true" ht="12" hidden="false" customHeight="true" outlineLevel="0" collapsed="false">
      <c r="A10" s="442" t="s">
        <v>2606</v>
      </c>
      <c r="B10" s="442" t="s">
        <v>2613</v>
      </c>
      <c r="C10" s="442" t="s">
        <v>2608</v>
      </c>
      <c r="D10" s="447" t="n">
        <v>3452150.32</v>
      </c>
      <c r="E10" s="447" t="n">
        <v>3452150.32</v>
      </c>
      <c r="F10" s="464" t="n">
        <v>75</v>
      </c>
      <c r="G10" s="447" t="n">
        <v>2589112.74</v>
      </c>
      <c r="H10" s="447" t="n">
        <v>3452150.31</v>
      </c>
      <c r="I10" s="464" t="n">
        <v>99.9999997103255</v>
      </c>
      <c r="J10" s="447" t="n">
        <v>2589112.73</v>
      </c>
    </row>
    <row r="11" s="465" customFormat="true" ht="12" hidden="false" customHeight="true" outlineLevel="0" collapsed="false">
      <c r="A11" s="442" t="s">
        <v>2606</v>
      </c>
      <c r="B11" s="442" t="s">
        <v>2614</v>
      </c>
      <c r="C11" s="442" t="s">
        <v>2608</v>
      </c>
      <c r="D11" s="447" t="n">
        <v>604345.32</v>
      </c>
      <c r="E11" s="447" t="n">
        <v>604345.32</v>
      </c>
      <c r="F11" s="464" t="n">
        <v>75</v>
      </c>
      <c r="G11" s="447" t="n">
        <v>453258.99</v>
      </c>
      <c r="H11" s="447" t="n">
        <v>604345.32</v>
      </c>
      <c r="I11" s="464" t="n">
        <v>100</v>
      </c>
      <c r="J11" s="447" t="n">
        <v>453258.99</v>
      </c>
    </row>
    <row r="12" s="465" customFormat="true" ht="12" hidden="false" customHeight="true" outlineLevel="0" collapsed="false">
      <c r="A12" s="442" t="s">
        <v>2606</v>
      </c>
      <c r="B12" s="442" t="s">
        <v>2615</v>
      </c>
      <c r="C12" s="442" t="s">
        <v>2608</v>
      </c>
      <c r="D12" s="447" t="n">
        <v>588661.33</v>
      </c>
      <c r="E12" s="447" t="n">
        <v>588661.33</v>
      </c>
      <c r="F12" s="464" t="n">
        <v>74.9999987259228</v>
      </c>
      <c r="G12" s="447" t="n">
        <v>441495.99</v>
      </c>
      <c r="H12" s="447" t="n">
        <v>588660.94</v>
      </c>
      <c r="I12" s="464" t="n">
        <v>99.9999337479838</v>
      </c>
      <c r="J12" s="447" t="n">
        <v>441495.71</v>
      </c>
    </row>
    <row r="13" s="465" customFormat="true" ht="12" hidden="false" customHeight="true" outlineLevel="0" collapsed="false">
      <c r="A13" s="442" t="s">
        <v>2606</v>
      </c>
      <c r="B13" s="442" t="s">
        <v>2616</v>
      </c>
      <c r="C13" s="442" t="s">
        <v>2608</v>
      </c>
      <c r="D13" s="447" t="n">
        <v>2798576</v>
      </c>
      <c r="E13" s="447" t="n">
        <v>2798576</v>
      </c>
      <c r="F13" s="464" t="n">
        <v>75</v>
      </c>
      <c r="G13" s="447" t="n">
        <v>2098932</v>
      </c>
      <c r="H13" s="447" t="n">
        <v>2798575.94</v>
      </c>
      <c r="I13" s="464" t="n">
        <v>99.9999978560525</v>
      </c>
      <c r="J13" s="447" t="n">
        <v>2098931.96</v>
      </c>
    </row>
    <row r="14" s="465" customFormat="true" ht="12" hidden="false" customHeight="true" outlineLevel="0" collapsed="false">
      <c r="A14" s="442" t="s">
        <v>2606</v>
      </c>
      <c r="B14" s="442" t="s">
        <v>2617</v>
      </c>
      <c r="C14" s="442" t="s">
        <v>2608</v>
      </c>
      <c r="D14" s="447" t="n">
        <v>3347811.5</v>
      </c>
      <c r="E14" s="447" t="n">
        <v>3347811.5</v>
      </c>
      <c r="F14" s="464" t="n">
        <v>75.0000001493513</v>
      </c>
      <c r="G14" s="447" t="n">
        <v>2510858.63</v>
      </c>
      <c r="H14" s="447" t="n">
        <v>3347811.48</v>
      </c>
      <c r="I14" s="464" t="n">
        <v>99.9999994025948</v>
      </c>
      <c r="J14" s="447" t="n">
        <v>2510858.62</v>
      </c>
    </row>
    <row r="15" s="465" customFormat="true" ht="12" hidden="false" customHeight="true" outlineLevel="0" collapsed="false">
      <c r="A15" s="442" t="s">
        <v>2606</v>
      </c>
      <c r="B15" s="442" t="s">
        <v>2618</v>
      </c>
      <c r="C15" s="442" t="s">
        <v>2608</v>
      </c>
      <c r="D15" s="447" t="n">
        <v>824297.04</v>
      </c>
      <c r="E15" s="447" t="n">
        <v>824297.04</v>
      </c>
      <c r="F15" s="464" t="n">
        <v>75</v>
      </c>
      <c r="G15" s="447" t="n">
        <v>618222.78</v>
      </c>
      <c r="H15" s="447" t="n">
        <v>824297.04</v>
      </c>
      <c r="I15" s="464" t="n">
        <v>100</v>
      </c>
      <c r="J15" s="447" t="n">
        <v>618222.78</v>
      </c>
    </row>
    <row r="16" s="465" customFormat="true" ht="12" hidden="false" customHeight="true" outlineLevel="0" collapsed="false">
      <c r="A16" s="442" t="s">
        <v>2606</v>
      </c>
      <c r="B16" s="442" t="s">
        <v>2619</v>
      </c>
      <c r="C16" s="442" t="s">
        <v>2608</v>
      </c>
      <c r="D16" s="447" t="n">
        <v>973756.59</v>
      </c>
      <c r="E16" s="447" t="n">
        <v>973756.59</v>
      </c>
      <c r="F16" s="464" t="n">
        <v>74.9999997432623</v>
      </c>
      <c r="G16" s="447" t="n">
        <v>730317.44</v>
      </c>
      <c r="H16" s="447" t="n">
        <v>973756.56</v>
      </c>
      <c r="I16" s="464" t="n">
        <v>99.999996919148</v>
      </c>
      <c r="J16" s="447" t="n">
        <v>730317.42</v>
      </c>
    </row>
    <row r="17" s="465" customFormat="true" ht="12" hidden="false" customHeight="true" outlineLevel="0" collapsed="false">
      <c r="A17" s="442" t="s">
        <v>2606</v>
      </c>
      <c r="B17" s="442" t="s">
        <v>2620</v>
      </c>
      <c r="C17" s="442" t="s">
        <v>2608</v>
      </c>
      <c r="D17" s="447" t="n">
        <v>688506.38</v>
      </c>
      <c r="E17" s="447" t="n">
        <v>688506.38</v>
      </c>
      <c r="F17" s="464" t="n">
        <v>74.9999992737903</v>
      </c>
      <c r="G17" s="447" t="n">
        <v>516379.78</v>
      </c>
      <c r="H17" s="447" t="n">
        <v>663685.52</v>
      </c>
      <c r="I17" s="464" t="n">
        <v>96.3949702252578</v>
      </c>
      <c r="J17" s="447" t="n">
        <v>497764.14</v>
      </c>
    </row>
    <row r="18" s="465" customFormat="true" ht="12" hidden="false" customHeight="true" outlineLevel="0" collapsed="false">
      <c r="A18" s="442" t="s">
        <v>2606</v>
      </c>
      <c r="B18" s="442" t="s">
        <v>2621</v>
      </c>
      <c r="C18" s="442" t="s">
        <v>2608</v>
      </c>
      <c r="D18" s="447" t="n">
        <v>2264685.83</v>
      </c>
      <c r="E18" s="447" t="n">
        <v>2264685.83</v>
      </c>
      <c r="F18" s="464" t="n">
        <v>74.9999998896094</v>
      </c>
      <c r="G18" s="447" t="n">
        <v>1698514.37</v>
      </c>
      <c r="H18" s="447" t="n">
        <v>2096293.6</v>
      </c>
      <c r="I18" s="464" t="n">
        <v>92.5644330984311</v>
      </c>
      <c r="J18" s="447" t="n">
        <v>1572220.2</v>
      </c>
    </row>
    <row r="19" s="465" customFormat="true" ht="12" hidden="false" customHeight="true" outlineLevel="0" collapsed="false">
      <c r="A19" s="442" t="s">
        <v>2606</v>
      </c>
      <c r="B19" s="442" t="s">
        <v>2622</v>
      </c>
      <c r="C19" s="442" t="s">
        <v>2608</v>
      </c>
      <c r="D19" s="447" t="n">
        <v>2161611</v>
      </c>
      <c r="E19" s="447" t="n">
        <v>2161611</v>
      </c>
      <c r="F19" s="464" t="n">
        <v>75</v>
      </c>
      <c r="G19" s="447" t="n">
        <v>1621208.25</v>
      </c>
      <c r="H19" s="447" t="n">
        <v>2157820.63</v>
      </c>
      <c r="I19" s="464" t="n">
        <v>99.8246506887687</v>
      </c>
      <c r="J19" s="447" t="n">
        <v>1618365.47</v>
      </c>
    </row>
    <row r="20" s="465" customFormat="true" ht="12" hidden="false" customHeight="true" outlineLevel="0" collapsed="false">
      <c r="A20" s="442" t="s">
        <v>2606</v>
      </c>
      <c r="B20" s="442" t="s">
        <v>2623</v>
      </c>
      <c r="C20" s="442" t="s">
        <v>2624</v>
      </c>
      <c r="D20" s="447" t="n">
        <v>56414.04</v>
      </c>
      <c r="E20" s="447" t="n">
        <v>56414.04</v>
      </c>
      <c r="F20" s="464" t="n">
        <v>75</v>
      </c>
      <c r="G20" s="447" t="n">
        <v>42310.53</v>
      </c>
      <c r="H20" s="447" t="n">
        <v>47759.89</v>
      </c>
      <c r="I20" s="464" t="n">
        <v>84.6595811964539</v>
      </c>
      <c r="J20" s="447" t="n">
        <v>35819.92</v>
      </c>
    </row>
    <row r="21" s="465" customFormat="true" ht="12" hidden="false" customHeight="true" outlineLevel="0" collapsed="false">
      <c r="A21" s="442" t="s">
        <v>2606</v>
      </c>
      <c r="B21" s="442" t="s">
        <v>2625</v>
      </c>
      <c r="C21" s="442" t="s">
        <v>2624</v>
      </c>
      <c r="D21" s="447" t="n">
        <v>88461.81</v>
      </c>
      <c r="E21" s="447" t="n">
        <v>88461.81</v>
      </c>
      <c r="F21" s="464" t="n">
        <v>75.0000028260783</v>
      </c>
      <c r="G21" s="447" t="n">
        <v>66346.36</v>
      </c>
      <c r="H21" s="447" t="n">
        <v>83183.54</v>
      </c>
      <c r="I21" s="464" t="n">
        <v>94.0332783152414</v>
      </c>
      <c r="J21" s="447" t="n">
        <v>62387.66</v>
      </c>
    </row>
    <row r="22" s="465" customFormat="true" ht="12" hidden="false" customHeight="true" outlineLevel="0" collapsed="false">
      <c r="A22" s="442" t="s">
        <v>2606</v>
      </c>
      <c r="B22" s="442" t="s">
        <v>2626</v>
      </c>
      <c r="C22" s="442" t="s">
        <v>2608</v>
      </c>
      <c r="D22" s="447" t="n">
        <v>3883950</v>
      </c>
      <c r="E22" s="447" t="n">
        <v>3883950</v>
      </c>
      <c r="F22" s="464" t="n">
        <v>75</v>
      </c>
      <c r="G22" s="447" t="n">
        <v>2912962.5</v>
      </c>
      <c r="H22" s="447" t="n">
        <v>3883950</v>
      </c>
      <c r="I22" s="464" t="n">
        <v>100</v>
      </c>
      <c r="J22" s="447" t="n">
        <v>2912962.51</v>
      </c>
    </row>
    <row r="23" s="465" customFormat="true" ht="12" hidden="false" customHeight="true" outlineLevel="0" collapsed="false">
      <c r="A23" s="442" t="s">
        <v>2606</v>
      </c>
      <c r="B23" s="442" t="s">
        <v>2627</v>
      </c>
      <c r="C23" s="442" t="s">
        <v>2608</v>
      </c>
      <c r="D23" s="447" t="n">
        <v>2401681.64</v>
      </c>
      <c r="E23" s="447" t="n">
        <v>2401681.64</v>
      </c>
      <c r="F23" s="464" t="n">
        <v>75</v>
      </c>
      <c r="G23" s="447" t="n">
        <v>1801261.23</v>
      </c>
      <c r="H23" s="447" t="n">
        <v>2213459.9</v>
      </c>
      <c r="I23" s="464" t="n">
        <v>92.1629188121703</v>
      </c>
      <c r="J23" s="447" t="n">
        <v>1660094.93</v>
      </c>
    </row>
    <row r="24" s="465" customFormat="true" ht="12" hidden="false" customHeight="true" outlineLevel="0" collapsed="false">
      <c r="A24" s="442" t="s">
        <v>2606</v>
      </c>
      <c r="B24" s="442" t="s">
        <v>2628</v>
      </c>
      <c r="C24" s="442" t="s">
        <v>2608</v>
      </c>
      <c r="D24" s="447" t="n">
        <v>726000.2</v>
      </c>
      <c r="E24" s="447" t="n">
        <v>726000.2</v>
      </c>
      <c r="F24" s="464" t="n">
        <v>75</v>
      </c>
      <c r="G24" s="447" t="n">
        <v>544500.15</v>
      </c>
      <c r="H24" s="447" t="n">
        <v>725999.9</v>
      </c>
      <c r="I24" s="464" t="n">
        <v>99.9999586776973</v>
      </c>
      <c r="J24" s="447" t="n">
        <v>544499.93</v>
      </c>
    </row>
    <row r="25" s="465" customFormat="true" ht="12" hidden="false" customHeight="true" outlineLevel="0" collapsed="false">
      <c r="A25" s="442" t="s">
        <v>2606</v>
      </c>
      <c r="B25" s="442" t="s">
        <v>2629</v>
      </c>
      <c r="C25" s="442" t="s">
        <v>2608</v>
      </c>
      <c r="D25" s="447" t="n">
        <v>689153.36</v>
      </c>
      <c r="E25" s="447" t="n">
        <v>689153.36</v>
      </c>
      <c r="F25" s="464" t="n">
        <v>75</v>
      </c>
      <c r="G25" s="447" t="n">
        <v>516865.02</v>
      </c>
      <c r="H25" s="447" t="n">
        <v>631559.11</v>
      </c>
      <c r="I25" s="464" t="n">
        <v>91.6427527829219</v>
      </c>
      <c r="J25" s="447" t="n">
        <v>473669.33</v>
      </c>
    </row>
    <row r="26" s="465" customFormat="true" ht="12" hidden="false" customHeight="true" outlineLevel="0" collapsed="false">
      <c r="A26" s="442" t="s">
        <v>2606</v>
      </c>
      <c r="B26" s="442" t="s">
        <v>2630</v>
      </c>
      <c r="C26" s="442" t="s">
        <v>2631</v>
      </c>
      <c r="D26" s="447" t="n">
        <v>118703.92</v>
      </c>
      <c r="E26" s="447" t="n">
        <v>118703.92</v>
      </c>
      <c r="F26" s="464" t="n">
        <v>75</v>
      </c>
      <c r="G26" s="447" t="n">
        <v>89027.94</v>
      </c>
      <c r="H26" s="447" t="n">
        <v>106683.36</v>
      </c>
      <c r="I26" s="464" t="n">
        <v>89.8734936470506</v>
      </c>
      <c r="J26" s="447" t="n">
        <v>80012.52</v>
      </c>
    </row>
    <row r="27" s="465" customFormat="true" ht="12" hidden="false" customHeight="true" outlineLevel="0" collapsed="false">
      <c r="A27" s="442" t="s">
        <v>2606</v>
      </c>
      <c r="B27" s="442" t="s">
        <v>2632</v>
      </c>
      <c r="C27" s="442" t="s">
        <v>2633</v>
      </c>
      <c r="D27" s="447" t="n">
        <v>46433.1</v>
      </c>
      <c r="E27" s="447" t="n">
        <v>46433.1</v>
      </c>
      <c r="F27" s="464" t="n">
        <v>74.9999892318195</v>
      </c>
      <c r="G27" s="447" t="n">
        <v>34824.82</v>
      </c>
      <c r="H27" s="447" t="n">
        <v>37578.29</v>
      </c>
      <c r="I27" s="464" t="n">
        <v>80.9299616006685</v>
      </c>
      <c r="J27" s="447" t="n">
        <v>28183.72</v>
      </c>
    </row>
    <row r="28" s="465" customFormat="true" ht="12" hidden="false" customHeight="true" outlineLevel="0" collapsed="false">
      <c r="A28" s="442" t="s">
        <v>2606</v>
      </c>
      <c r="B28" s="442" t="s">
        <v>2634</v>
      </c>
      <c r="C28" s="442" t="s">
        <v>2633</v>
      </c>
      <c r="D28" s="447" t="n">
        <v>44068.79</v>
      </c>
      <c r="E28" s="447" t="n">
        <v>44068.79</v>
      </c>
      <c r="F28" s="464" t="n">
        <v>75.0000170188471</v>
      </c>
      <c r="G28" s="447" t="n">
        <v>33051.6</v>
      </c>
      <c r="H28" s="447" t="n">
        <v>35414.64</v>
      </c>
      <c r="I28" s="464" t="n">
        <v>80.36217922026</v>
      </c>
      <c r="J28" s="447" t="n">
        <v>26560.98</v>
      </c>
    </row>
    <row r="29" s="465" customFormat="true" ht="12" hidden="false" customHeight="true" outlineLevel="0" collapsed="false">
      <c r="A29" s="442" t="s">
        <v>2606</v>
      </c>
      <c r="B29" s="442" t="s">
        <v>2635</v>
      </c>
      <c r="C29" s="442" t="s">
        <v>2636</v>
      </c>
      <c r="D29" s="447" t="n">
        <v>93325.1</v>
      </c>
      <c r="E29" s="447" t="n">
        <v>93325.1</v>
      </c>
      <c r="F29" s="464" t="n">
        <v>75.0000053576155</v>
      </c>
      <c r="G29" s="447" t="n">
        <v>69993.83</v>
      </c>
      <c r="H29" s="447" t="n">
        <v>93325.1</v>
      </c>
      <c r="I29" s="464" t="n">
        <v>100</v>
      </c>
      <c r="J29" s="447" t="n">
        <v>69993.83</v>
      </c>
    </row>
    <row r="30" s="465" customFormat="true" ht="12" hidden="false" customHeight="true" outlineLevel="0" collapsed="false">
      <c r="A30" s="442" t="s">
        <v>2606</v>
      </c>
      <c r="B30" s="442" t="s">
        <v>2637</v>
      </c>
      <c r="C30" s="442" t="s">
        <v>2638</v>
      </c>
      <c r="D30" s="447" t="n">
        <v>33564.11</v>
      </c>
      <c r="E30" s="447" t="n">
        <v>33564.11</v>
      </c>
      <c r="F30" s="464" t="n">
        <v>74.9999925515677</v>
      </c>
      <c r="G30" s="447" t="n">
        <v>25173.08</v>
      </c>
      <c r="H30" s="447" t="n">
        <v>33562.69</v>
      </c>
      <c r="I30" s="464" t="n">
        <v>99.9957692904713</v>
      </c>
      <c r="J30" s="447" t="n">
        <v>25172.02</v>
      </c>
    </row>
    <row r="31" s="465" customFormat="true" ht="12" hidden="false" customHeight="true" outlineLevel="0" collapsed="false">
      <c r="A31" s="442" t="s">
        <v>2606</v>
      </c>
      <c r="B31" s="442" t="s">
        <v>2639</v>
      </c>
      <c r="C31" s="442" t="s">
        <v>2640</v>
      </c>
      <c r="D31" s="447" t="n">
        <v>121584.26</v>
      </c>
      <c r="E31" s="447" t="n">
        <v>121584.26</v>
      </c>
      <c r="F31" s="464" t="n">
        <v>75.0000041123744</v>
      </c>
      <c r="G31" s="447" t="n">
        <v>91188.2</v>
      </c>
      <c r="H31" s="447" t="n">
        <v>121584.26</v>
      </c>
      <c r="I31" s="464" t="n">
        <v>100</v>
      </c>
      <c r="J31" s="447" t="n">
        <v>91188.2</v>
      </c>
    </row>
    <row r="32" s="465" customFormat="true" ht="12" hidden="false" customHeight="true" outlineLevel="0" collapsed="false">
      <c r="A32" s="442" t="s">
        <v>2606</v>
      </c>
      <c r="B32" s="442" t="s">
        <v>2641</v>
      </c>
      <c r="C32" s="442" t="s">
        <v>2640</v>
      </c>
      <c r="D32" s="447" t="n">
        <v>30044.51</v>
      </c>
      <c r="E32" s="447" t="n">
        <v>30044.51</v>
      </c>
      <c r="F32" s="464" t="n">
        <v>75.0000249629633</v>
      </c>
      <c r="G32" s="447" t="n">
        <v>22533.39</v>
      </c>
      <c r="H32" s="447" t="n">
        <v>30044.51</v>
      </c>
      <c r="I32" s="464" t="n">
        <v>100</v>
      </c>
      <c r="J32" s="447" t="n">
        <v>22533.39</v>
      </c>
    </row>
    <row r="33" s="465" customFormat="true" ht="12" hidden="false" customHeight="true" outlineLevel="0" collapsed="false">
      <c r="A33" s="442" t="s">
        <v>2606</v>
      </c>
      <c r="B33" s="442" t="s">
        <v>2642</v>
      </c>
      <c r="C33" s="442" t="s">
        <v>2643</v>
      </c>
      <c r="D33" s="447" t="n">
        <v>79807.66</v>
      </c>
      <c r="E33" s="447" t="n">
        <v>79807.66</v>
      </c>
      <c r="F33" s="464" t="n">
        <v>75.0000062650628</v>
      </c>
      <c r="G33" s="447" t="n">
        <v>59855.75</v>
      </c>
      <c r="H33" s="447" t="n">
        <v>79807.66</v>
      </c>
      <c r="I33" s="464" t="n">
        <v>100</v>
      </c>
      <c r="J33" s="447" t="n">
        <v>59855.75</v>
      </c>
    </row>
    <row r="34" s="465" customFormat="true" ht="12" hidden="false" customHeight="true" outlineLevel="0" collapsed="false">
      <c r="A34" s="442" t="s">
        <v>2606</v>
      </c>
      <c r="B34" s="442" t="s">
        <v>2644</v>
      </c>
      <c r="C34" s="442" t="s">
        <v>2312</v>
      </c>
      <c r="D34" s="447" t="n">
        <v>88461.81</v>
      </c>
      <c r="E34" s="447" t="n">
        <v>88461.81</v>
      </c>
      <c r="F34" s="464" t="n">
        <v>75.0000028260783</v>
      </c>
      <c r="G34" s="447" t="n">
        <v>66346.36</v>
      </c>
      <c r="H34" s="447" t="n">
        <v>83377.27</v>
      </c>
      <c r="I34" s="464" t="n">
        <v>94.2522767734461</v>
      </c>
      <c r="J34" s="447" t="n">
        <v>62532.96</v>
      </c>
    </row>
    <row r="35" s="465" customFormat="true" ht="12" hidden="false" customHeight="true" outlineLevel="0" collapsed="false">
      <c r="A35" s="442" t="s">
        <v>2606</v>
      </c>
      <c r="B35" s="442" t="s">
        <v>2645</v>
      </c>
      <c r="C35" s="442" t="s">
        <v>2646</v>
      </c>
      <c r="D35" s="447" t="n">
        <v>59267.17</v>
      </c>
      <c r="E35" s="447" t="n">
        <v>59267.17</v>
      </c>
      <c r="F35" s="464" t="n">
        <v>74.9999873454393</v>
      </c>
      <c r="G35" s="447" t="n">
        <v>44450.37</v>
      </c>
      <c r="H35" s="447" t="n">
        <v>59267.16</v>
      </c>
      <c r="I35" s="464" t="n">
        <v>99.9999831272524</v>
      </c>
      <c r="J35" s="447" t="n">
        <v>44450.37</v>
      </c>
    </row>
    <row r="36" s="465" customFormat="true" ht="12" hidden="false" customHeight="true" outlineLevel="0" collapsed="false">
      <c r="A36" s="442" t="s">
        <v>2606</v>
      </c>
      <c r="B36" s="442" t="s">
        <v>2647</v>
      </c>
      <c r="C36" s="442" t="s">
        <v>2648</v>
      </c>
      <c r="D36" s="447" t="n">
        <v>126744.55</v>
      </c>
      <c r="E36" s="447" t="n">
        <v>126744.55</v>
      </c>
      <c r="F36" s="464" t="n">
        <v>49.9999960550572</v>
      </c>
      <c r="G36" s="447" t="n">
        <v>63372.27</v>
      </c>
      <c r="H36" s="447" t="n">
        <v>124103.48</v>
      </c>
      <c r="I36" s="464" t="n">
        <v>97.9162259836813</v>
      </c>
      <c r="J36" s="447" t="n">
        <v>62051.74</v>
      </c>
    </row>
    <row r="37" s="465" customFormat="true" ht="12" hidden="false" customHeight="true" outlineLevel="0" collapsed="false">
      <c r="A37" s="442" t="s">
        <v>2606</v>
      </c>
      <c r="B37" s="442" t="s">
        <v>2649</v>
      </c>
      <c r="C37" s="442" t="s">
        <v>2650</v>
      </c>
      <c r="D37" s="447" t="n">
        <v>170015.26</v>
      </c>
      <c r="E37" s="447" t="n">
        <v>170015.26</v>
      </c>
      <c r="F37" s="464" t="n">
        <v>50</v>
      </c>
      <c r="G37" s="447" t="n">
        <v>85007.63</v>
      </c>
      <c r="H37" s="447" t="n">
        <v>170015.26</v>
      </c>
      <c r="I37" s="464" t="n">
        <v>100</v>
      </c>
      <c r="J37" s="447" t="n">
        <v>85007.64</v>
      </c>
    </row>
    <row r="38" s="465" customFormat="true" ht="12" hidden="false" customHeight="true" outlineLevel="0" collapsed="false">
      <c r="A38" s="442" t="s">
        <v>2606</v>
      </c>
      <c r="B38" s="442" t="s">
        <v>2651</v>
      </c>
      <c r="C38" s="442" t="s">
        <v>2652</v>
      </c>
      <c r="D38" s="447" t="n">
        <v>93025.81</v>
      </c>
      <c r="E38" s="447" t="n">
        <v>93025.81</v>
      </c>
      <c r="F38" s="464" t="n">
        <v>75.0000026874262</v>
      </c>
      <c r="G38" s="447" t="n">
        <v>69769.36</v>
      </c>
      <c r="H38" s="447" t="n">
        <v>71125.79</v>
      </c>
      <c r="I38" s="464" t="n">
        <v>76.4581249010355</v>
      </c>
      <c r="J38" s="447" t="n">
        <v>53344.34</v>
      </c>
    </row>
    <row r="39" s="465" customFormat="true" ht="12" hidden="false" customHeight="true" outlineLevel="0" collapsed="false">
      <c r="A39" s="442" t="s">
        <v>2606</v>
      </c>
      <c r="B39" s="442" t="s">
        <v>2653</v>
      </c>
      <c r="C39" s="442" t="s">
        <v>2654</v>
      </c>
      <c r="D39" s="447" t="n">
        <v>79807.66</v>
      </c>
      <c r="E39" s="447" t="n">
        <v>79807.66</v>
      </c>
      <c r="F39" s="464" t="n">
        <v>75.0000062650628</v>
      </c>
      <c r="G39" s="447" t="n">
        <v>59855.75</v>
      </c>
      <c r="H39" s="447" t="n">
        <v>79807.67</v>
      </c>
      <c r="I39" s="464" t="n">
        <v>100.000012530126</v>
      </c>
      <c r="J39" s="447" t="n">
        <v>59855.75</v>
      </c>
    </row>
    <row r="40" s="465" customFormat="true" ht="12" hidden="false" customHeight="true" outlineLevel="0" collapsed="false">
      <c r="A40" s="442" t="s">
        <v>2606</v>
      </c>
      <c r="B40" s="442" t="s">
        <v>2655</v>
      </c>
      <c r="C40" s="442" t="s">
        <v>2636</v>
      </c>
      <c r="D40" s="447" t="n">
        <v>46712.42</v>
      </c>
      <c r="E40" s="447" t="n">
        <v>46712.42</v>
      </c>
      <c r="F40" s="464" t="n">
        <v>75.0000107037914</v>
      </c>
      <c r="G40" s="447" t="n">
        <v>35034.32</v>
      </c>
      <c r="H40" s="447" t="n">
        <v>46712.41</v>
      </c>
      <c r="I40" s="464" t="n">
        <v>99.9999785924172</v>
      </c>
      <c r="J40" s="447" t="n">
        <v>35034.31</v>
      </c>
    </row>
    <row r="41" s="465" customFormat="true" ht="12" hidden="false" customHeight="true" outlineLevel="0" collapsed="false">
      <c r="A41" s="442" t="s">
        <v>2606</v>
      </c>
      <c r="B41" s="442" t="s">
        <v>2656</v>
      </c>
      <c r="C41" s="442" t="s">
        <v>1733</v>
      </c>
      <c r="D41" s="447" t="n">
        <v>126744.55</v>
      </c>
      <c r="E41" s="447" t="n">
        <v>126744.55</v>
      </c>
      <c r="F41" s="464" t="n">
        <v>74.9999980275286</v>
      </c>
      <c r="G41" s="447" t="n">
        <v>95058.41</v>
      </c>
      <c r="H41" s="447" t="n">
        <v>126744.44</v>
      </c>
      <c r="I41" s="464" t="n">
        <v>99.9999132112584</v>
      </c>
      <c r="J41" s="447" t="n">
        <v>95058.33</v>
      </c>
    </row>
    <row r="42" s="465" customFormat="true" ht="12" hidden="false" customHeight="true" outlineLevel="0" collapsed="false">
      <c r="A42" s="442" t="s">
        <v>2606</v>
      </c>
      <c r="B42" s="442" t="s">
        <v>2657</v>
      </c>
      <c r="C42" s="442" t="s">
        <v>1740</v>
      </c>
      <c r="D42" s="447" t="n">
        <v>26012.31</v>
      </c>
      <c r="E42" s="447" t="n">
        <v>26012.31</v>
      </c>
      <c r="F42" s="464" t="n">
        <v>74.9999903891657</v>
      </c>
      <c r="G42" s="447" t="n">
        <v>19509.23</v>
      </c>
      <c r="H42" s="447" t="n">
        <v>26012.31</v>
      </c>
      <c r="I42" s="464" t="n">
        <v>100</v>
      </c>
      <c r="J42" s="447" t="n">
        <v>19509.23</v>
      </c>
    </row>
    <row r="43" s="465" customFormat="true" ht="12" hidden="false" customHeight="true" outlineLevel="0" collapsed="false">
      <c r="A43" s="442" t="s">
        <v>2606</v>
      </c>
      <c r="B43" s="442" t="s">
        <v>2658</v>
      </c>
      <c r="C43" s="442" t="s">
        <v>1740</v>
      </c>
      <c r="D43" s="447" t="n">
        <v>25538.45</v>
      </c>
      <c r="E43" s="447" t="n">
        <v>25538.45</v>
      </c>
      <c r="F43" s="464" t="n">
        <v>75.0000097891611</v>
      </c>
      <c r="G43" s="447" t="n">
        <v>19153.84</v>
      </c>
      <c r="H43" s="447" t="n">
        <v>25538.45</v>
      </c>
      <c r="I43" s="464" t="n">
        <v>100</v>
      </c>
      <c r="J43" s="447" t="n">
        <v>19153.84</v>
      </c>
    </row>
    <row r="44" s="465" customFormat="true" ht="12" hidden="false" customHeight="true" outlineLevel="0" collapsed="false">
      <c r="A44" s="442" t="s">
        <v>2606</v>
      </c>
      <c r="B44" s="442" t="s">
        <v>2659</v>
      </c>
      <c r="C44" s="442" t="s">
        <v>2660</v>
      </c>
      <c r="D44" s="447" t="n">
        <v>166274.29</v>
      </c>
      <c r="E44" s="447" t="n">
        <v>166274.29</v>
      </c>
      <c r="F44" s="464" t="n">
        <v>75.0000015035397</v>
      </c>
      <c r="G44" s="447" t="n">
        <v>124705.72</v>
      </c>
      <c r="H44" s="447" t="n">
        <v>166274.29</v>
      </c>
      <c r="I44" s="464" t="n">
        <v>100</v>
      </c>
      <c r="J44" s="447" t="n">
        <v>124705.72</v>
      </c>
    </row>
    <row r="45" s="465" customFormat="true" ht="12" hidden="false" customHeight="true" outlineLevel="0" collapsed="false">
      <c r="A45" s="442" t="s">
        <v>2606</v>
      </c>
      <c r="B45" s="442" t="s">
        <v>2661</v>
      </c>
      <c r="C45" s="442" t="s">
        <v>1412</v>
      </c>
      <c r="D45" s="447" t="n">
        <v>71851.84</v>
      </c>
      <c r="E45" s="447" t="n">
        <v>71851.84</v>
      </c>
      <c r="F45" s="464" t="n">
        <v>75</v>
      </c>
      <c r="G45" s="447" t="n">
        <v>53888.88</v>
      </c>
      <c r="H45" s="447" t="n">
        <v>71851.83</v>
      </c>
      <c r="I45" s="464" t="n">
        <v>99.9999860824719</v>
      </c>
      <c r="J45" s="447" t="n">
        <v>53888.87</v>
      </c>
    </row>
    <row r="46" s="465" customFormat="true" ht="12" hidden="false" customHeight="true" outlineLevel="0" collapsed="false">
      <c r="A46" s="442" t="s">
        <v>2606</v>
      </c>
      <c r="B46" s="442" t="s">
        <v>2662</v>
      </c>
      <c r="C46" s="442" t="s">
        <v>1412</v>
      </c>
      <c r="D46" s="447" t="n">
        <v>125112.39</v>
      </c>
      <c r="E46" s="447" t="n">
        <v>125112.39</v>
      </c>
      <c r="F46" s="464" t="n">
        <v>74.9999980017966</v>
      </c>
      <c r="G46" s="447" t="n">
        <v>93834.29</v>
      </c>
      <c r="H46" s="447" t="n">
        <v>125112.39</v>
      </c>
      <c r="I46" s="464" t="n">
        <v>100</v>
      </c>
      <c r="J46" s="447" t="n">
        <v>93834.29</v>
      </c>
    </row>
    <row r="47" s="465" customFormat="true" ht="12" hidden="false" customHeight="true" outlineLevel="0" collapsed="false">
      <c r="A47" s="442" t="s">
        <v>2606</v>
      </c>
      <c r="B47" s="442" t="s">
        <v>2663</v>
      </c>
      <c r="C47" s="442" t="s">
        <v>2608</v>
      </c>
      <c r="D47" s="447" t="n">
        <v>2172723.53</v>
      </c>
      <c r="E47" s="447" t="n">
        <v>2172723.53</v>
      </c>
      <c r="F47" s="464" t="n">
        <v>75.000000115063</v>
      </c>
      <c r="G47" s="447" t="n">
        <v>1629542.65</v>
      </c>
      <c r="H47" s="447" t="n">
        <v>2165414.22</v>
      </c>
      <c r="I47" s="464" t="n">
        <v>99.6635876631759</v>
      </c>
      <c r="J47" s="447" t="n">
        <v>1624060.67</v>
      </c>
    </row>
    <row r="48" s="465" customFormat="true" ht="12" hidden="false" customHeight="true" outlineLevel="0" collapsed="false">
      <c r="A48" s="442" t="s">
        <v>2606</v>
      </c>
      <c r="B48" s="442" t="s">
        <v>2664</v>
      </c>
      <c r="C48" s="442" t="s">
        <v>2608</v>
      </c>
      <c r="D48" s="447" t="n">
        <v>1040428.26</v>
      </c>
      <c r="E48" s="447" t="n">
        <v>1040428.26</v>
      </c>
      <c r="F48" s="464" t="n">
        <v>75.0000004805713</v>
      </c>
      <c r="G48" s="447" t="n">
        <v>780321.2</v>
      </c>
      <c r="H48" s="447" t="n">
        <v>1040428.26</v>
      </c>
      <c r="I48" s="464" t="n">
        <v>100</v>
      </c>
      <c r="J48" s="447" t="n">
        <v>780321.2</v>
      </c>
    </row>
    <row r="49" s="465" customFormat="true" ht="12" hidden="false" customHeight="true" outlineLevel="0" collapsed="false">
      <c r="A49" s="442" t="s">
        <v>2606</v>
      </c>
      <c r="B49" s="442" t="s">
        <v>2665</v>
      </c>
      <c r="C49" s="442" t="s">
        <v>2608</v>
      </c>
      <c r="D49" s="447" t="n">
        <v>784403.96</v>
      </c>
      <c r="E49" s="447" t="n">
        <v>784403.96</v>
      </c>
      <c r="F49" s="464" t="n">
        <v>75.0000012748533</v>
      </c>
      <c r="G49" s="447" t="n">
        <v>588302.98</v>
      </c>
      <c r="H49" s="447" t="n">
        <v>784403.96</v>
      </c>
      <c r="I49" s="464" t="n">
        <v>100</v>
      </c>
      <c r="J49" s="447" t="n">
        <v>588302.98</v>
      </c>
    </row>
    <row r="50" s="465" customFormat="true" ht="12" hidden="false" customHeight="true" outlineLevel="0" collapsed="false">
      <c r="A50" s="442" t="s">
        <v>2606</v>
      </c>
      <c r="B50" s="442" t="s">
        <v>2666</v>
      </c>
      <c r="C50" s="442" t="s">
        <v>2608</v>
      </c>
      <c r="D50" s="447" t="n">
        <v>649117.9</v>
      </c>
      <c r="E50" s="447" t="n">
        <v>649117.9</v>
      </c>
      <c r="F50" s="464" t="n">
        <v>75.0000007702761</v>
      </c>
      <c r="G50" s="447" t="n">
        <v>486838.43</v>
      </c>
      <c r="H50" s="447" t="n">
        <v>649117.9</v>
      </c>
      <c r="I50" s="464" t="n">
        <v>100</v>
      </c>
      <c r="J50" s="447" t="n">
        <v>486838.43</v>
      </c>
    </row>
    <row r="51" s="465" customFormat="true" ht="12" hidden="false" customHeight="true" outlineLevel="0" collapsed="false">
      <c r="A51" s="442" t="s">
        <v>2606</v>
      </c>
      <c r="B51" s="442" t="s">
        <v>2667</v>
      </c>
      <c r="C51" s="442" t="s">
        <v>2608</v>
      </c>
      <c r="D51" s="447" t="n">
        <v>835172</v>
      </c>
      <c r="E51" s="447" t="n">
        <v>835172</v>
      </c>
      <c r="F51" s="464" t="n">
        <v>75</v>
      </c>
      <c r="G51" s="447" t="n">
        <v>626379</v>
      </c>
      <c r="H51" s="447" t="n">
        <v>835171.82</v>
      </c>
      <c r="I51" s="464" t="n">
        <v>99.9999784475533</v>
      </c>
      <c r="J51" s="447" t="n">
        <v>626378.86</v>
      </c>
    </row>
    <row r="52" s="465" customFormat="true" ht="12" hidden="false" customHeight="true" outlineLevel="0" collapsed="false">
      <c r="A52" s="442" t="s">
        <v>2606</v>
      </c>
      <c r="B52" s="442" t="s">
        <v>2668</v>
      </c>
      <c r="C52" s="442" t="s">
        <v>2669</v>
      </c>
      <c r="D52" s="447" t="n">
        <v>79807.66</v>
      </c>
      <c r="E52" s="447" t="n">
        <v>79807.66</v>
      </c>
      <c r="F52" s="464" t="n">
        <v>75.0000062650628</v>
      </c>
      <c r="G52" s="447" t="n">
        <v>59855.75</v>
      </c>
      <c r="H52" s="447" t="n">
        <v>79807.65</v>
      </c>
      <c r="I52" s="464" t="n">
        <v>99.9999874698744</v>
      </c>
      <c r="J52" s="447" t="n">
        <v>59855.74</v>
      </c>
    </row>
    <row r="53" s="465" customFormat="true" ht="12" hidden="false" customHeight="true" outlineLevel="0" collapsed="false">
      <c r="A53" s="442" t="s">
        <v>2606</v>
      </c>
      <c r="B53" s="442" t="s">
        <v>2670</v>
      </c>
      <c r="C53" s="442" t="s">
        <v>2669</v>
      </c>
      <c r="D53" s="447" t="n">
        <v>79807.66</v>
      </c>
      <c r="E53" s="447" t="n">
        <v>79807.66</v>
      </c>
      <c r="F53" s="464" t="n">
        <v>75.0000062650628</v>
      </c>
      <c r="G53" s="447" t="n">
        <v>59855.75</v>
      </c>
      <c r="H53" s="447" t="n">
        <v>79807.64</v>
      </c>
      <c r="I53" s="464" t="n">
        <v>99.9999749397489</v>
      </c>
      <c r="J53" s="447" t="n">
        <v>59855.73</v>
      </c>
    </row>
    <row r="54" s="465" customFormat="true" ht="12" hidden="false" customHeight="true" outlineLevel="0" collapsed="false">
      <c r="A54" s="442" t="s">
        <v>2606</v>
      </c>
      <c r="B54" s="442" t="s">
        <v>2671</v>
      </c>
      <c r="C54" s="442" t="s">
        <v>2669</v>
      </c>
      <c r="D54" s="447" t="n">
        <v>79807.66</v>
      </c>
      <c r="E54" s="447" t="n">
        <v>79807.66</v>
      </c>
      <c r="F54" s="464" t="n">
        <v>75.0000062650628</v>
      </c>
      <c r="G54" s="447" t="n">
        <v>59855.75</v>
      </c>
      <c r="H54" s="447" t="n">
        <v>79807.66</v>
      </c>
      <c r="I54" s="464" t="n">
        <v>100</v>
      </c>
      <c r="J54" s="447" t="n">
        <v>59855.75</v>
      </c>
    </row>
    <row r="55" s="465" customFormat="true" ht="12" hidden="false" customHeight="true" outlineLevel="0" collapsed="false">
      <c r="A55" s="442" t="s">
        <v>2606</v>
      </c>
      <c r="B55" s="442" t="s">
        <v>2672</v>
      </c>
      <c r="C55" s="442" t="s">
        <v>1737</v>
      </c>
      <c r="D55" s="447" t="n">
        <v>216553.11</v>
      </c>
      <c r="E55" s="447" t="n">
        <v>216553.11</v>
      </c>
      <c r="F55" s="464" t="n">
        <v>74.9999988455488</v>
      </c>
      <c r="G55" s="447" t="n">
        <v>162414.83</v>
      </c>
      <c r="H55" s="447" t="n">
        <v>216169.04</v>
      </c>
      <c r="I55" s="464" t="n">
        <v>99.822643969417</v>
      </c>
      <c r="J55" s="447" t="n">
        <v>162126.78</v>
      </c>
    </row>
    <row r="56" s="465" customFormat="true" ht="12" hidden="false" customHeight="true" outlineLevel="0" collapsed="false">
      <c r="A56" s="442" t="s">
        <v>2606</v>
      </c>
      <c r="B56" s="442" t="s">
        <v>2673</v>
      </c>
      <c r="C56" s="442" t="s">
        <v>2674</v>
      </c>
      <c r="D56" s="447" t="n">
        <v>85194.68</v>
      </c>
      <c r="E56" s="447" t="n">
        <v>85194.68</v>
      </c>
      <c r="F56" s="464" t="n">
        <v>75</v>
      </c>
      <c r="G56" s="447" t="n">
        <v>63896.01</v>
      </c>
      <c r="H56" s="447" t="n">
        <v>72699.4</v>
      </c>
      <c r="I56" s="464" t="n">
        <v>85.333262593392</v>
      </c>
      <c r="J56" s="447" t="n">
        <v>54524.56</v>
      </c>
    </row>
    <row r="57" s="465" customFormat="true" ht="12" hidden="false" customHeight="true" outlineLevel="0" collapsed="false">
      <c r="A57" s="442" t="s">
        <v>2606</v>
      </c>
      <c r="B57" s="442" t="s">
        <v>2675</v>
      </c>
      <c r="C57" s="442" t="s">
        <v>2638</v>
      </c>
      <c r="D57" s="447" t="n">
        <v>40317.83</v>
      </c>
      <c r="E57" s="447" t="n">
        <v>40317.83</v>
      </c>
      <c r="F57" s="464" t="n">
        <v>74.9999937992695</v>
      </c>
      <c r="G57" s="447" t="n">
        <v>30238.37</v>
      </c>
      <c r="H57" s="447" t="n">
        <v>40316.43</v>
      </c>
      <c r="I57" s="464" t="n">
        <v>99.9965275908946</v>
      </c>
      <c r="J57" s="447" t="n">
        <v>30237.32</v>
      </c>
    </row>
    <row r="58" s="465" customFormat="true" ht="12" hidden="false" customHeight="true" outlineLevel="0" collapsed="false">
      <c r="A58" s="442" t="s">
        <v>2606</v>
      </c>
      <c r="B58" s="442" t="s">
        <v>2676</v>
      </c>
      <c r="C58" s="442" t="s">
        <v>2631</v>
      </c>
      <c r="D58" s="447" t="n">
        <v>225506.53</v>
      </c>
      <c r="E58" s="447" t="n">
        <v>225506.53</v>
      </c>
      <c r="F58" s="464" t="n">
        <v>75.0000011086154</v>
      </c>
      <c r="G58" s="447" t="n">
        <v>169129.9</v>
      </c>
      <c r="H58" s="447" t="n">
        <v>219125.13</v>
      </c>
      <c r="I58" s="464" t="n">
        <v>97.1701928099377</v>
      </c>
      <c r="J58" s="447" t="n">
        <v>164343.85</v>
      </c>
    </row>
    <row r="59" s="465" customFormat="true" ht="12" hidden="false" customHeight="true" outlineLevel="0" collapsed="false">
      <c r="A59" s="442" t="s">
        <v>2606</v>
      </c>
      <c r="B59" s="442" t="s">
        <v>2677</v>
      </c>
      <c r="C59" s="442" t="s">
        <v>2631</v>
      </c>
      <c r="D59" s="447" t="n">
        <v>209944.03</v>
      </c>
      <c r="E59" s="447" t="n">
        <v>209944.03</v>
      </c>
      <c r="F59" s="464" t="n">
        <v>74.9999988092064</v>
      </c>
      <c r="G59" s="447" t="n">
        <v>157458.02</v>
      </c>
      <c r="H59" s="447" t="n">
        <v>201167.89</v>
      </c>
      <c r="I59" s="464" t="n">
        <v>95.8197715838836</v>
      </c>
      <c r="J59" s="447" t="n">
        <v>150875.92</v>
      </c>
    </row>
    <row r="60" s="465" customFormat="true" ht="12" hidden="false" customHeight="true" outlineLevel="0" collapsed="false">
      <c r="A60" s="442" t="s">
        <v>2606</v>
      </c>
      <c r="B60" s="442" t="s">
        <v>2678</v>
      </c>
      <c r="C60" s="442" t="s">
        <v>1758</v>
      </c>
      <c r="D60" s="447" t="n">
        <v>106842.51</v>
      </c>
      <c r="E60" s="447" t="n">
        <v>106842.51</v>
      </c>
      <c r="F60" s="464" t="n">
        <v>74.9999976601074</v>
      </c>
      <c r="G60" s="447" t="n">
        <v>80131.88</v>
      </c>
      <c r="H60" s="447" t="n">
        <v>83119.24</v>
      </c>
      <c r="I60" s="464" t="n">
        <v>77.7960382997367</v>
      </c>
      <c r="J60" s="447" t="n">
        <v>62339.43</v>
      </c>
    </row>
    <row r="61" s="465" customFormat="true" ht="12" hidden="false" customHeight="true" outlineLevel="0" collapsed="false">
      <c r="A61" s="442" t="s">
        <v>2606</v>
      </c>
      <c r="B61" s="442" t="s">
        <v>2679</v>
      </c>
      <c r="C61" s="442" t="s">
        <v>2680</v>
      </c>
      <c r="D61" s="447" t="n">
        <v>170015.26</v>
      </c>
      <c r="E61" s="447" t="n">
        <v>170015.26</v>
      </c>
      <c r="F61" s="464" t="n">
        <v>50</v>
      </c>
      <c r="G61" s="447" t="n">
        <v>85007.63</v>
      </c>
      <c r="H61" s="447" t="n">
        <v>164199.59</v>
      </c>
      <c r="I61" s="464" t="n">
        <v>96.5793247029708</v>
      </c>
      <c r="J61" s="447" t="n">
        <v>82099.8</v>
      </c>
    </row>
    <row r="62" s="465" customFormat="true" ht="12" hidden="false" customHeight="true" outlineLevel="0" collapsed="false">
      <c r="A62" s="442" t="s">
        <v>2606</v>
      </c>
      <c r="B62" s="442" t="s">
        <v>2681</v>
      </c>
      <c r="C62" s="442" t="s">
        <v>2682</v>
      </c>
      <c r="D62" s="447" t="n">
        <v>63816.2</v>
      </c>
      <c r="E62" s="447" t="n">
        <v>63816.2</v>
      </c>
      <c r="F62" s="464" t="n">
        <v>75</v>
      </c>
      <c r="G62" s="447" t="n">
        <v>47862.15</v>
      </c>
      <c r="H62" s="447" t="n">
        <v>60962.28</v>
      </c>
      <c r="I62" s="464" t="n">
        <v>95.5279067070744</v>
      </c>
      <c r="J62" s="447" t="n">
        <v>45721.71</v>
      </c>
    </row>
    <row r="63" s="465" customFormat="true" ht="12" hidden="false" customHeight="true" outlineLevel="0" collapsed="false">
      <c r="A63" s="442" t="s">
        <v>2606</v>
      </c>
      <c r="B63" s="442" t="s">
        <v>2683</v>
      </c>
      <c r="C63" s="442" t="s">
        <v>2684</v>
      </c>
      <c r="D63" s="447" t="n">
        <v>125263.12</v>
      </c>
      <c r="E63" s="447" t="n">
        <v>125263.12</v>
      </c>
      <c r="F63" s="464" t="n">
        <v>75</v>
      </c>
      <c r="G63" s="447" t="n">
        <v>93947.34</v>
      </c>
      <c r="H63" s="447" t="n">
        <v>112094.58</v>
      </c>
      <c r="I63" s="464" t="n">
        <v>89.4872968196864</v>
      </c>
      <c r="J63" s="447" t="n">
        <v>84070.94</v>
      </c>
    </row>
    <row r="64" s="465" customFormat="true" ht="12" hidden="false" customHeight="true" outlineLevel="0" collapsed="false">
      <c r="A64" s="442" t="s">
        <v>2606</v>
      </c>
      <c r="B64" s="442" t="s">
        <v>2685</v>
      </c>
      <c r="C64" s="442" t="s">
        <v>2608</v>
      </c>
      <c r="D64" s="447" t="n">
        <v>673843</v>
      </c>
      <c r="E64" s="447" t="n">
        <v>673843</v>
      </c>
      <c r="F64" s="464" t="n">
        <v>75</v>
      </c>
      <c r="G64" s="447" t="n">
        <v>505382.25</v>
      </c>
      <c r="H64" s="447" t="n">
        <v>673842.87</v>
      </c>
      <c r="I64" s="464" t="n">
        <v>99.9999807076723</v>
      </c>
      <c r="J64" s="447" t="n">
        <v>505382.15</v>
      </c>
    </row>
    <row r="65" s="465" customFormat="true" ht="12" hidden="false" customHeight="true" outlineLevel="0" collapsed="false">
      <c r="A65" s="442" t="s">
        <v>2606</v>
      </c>
      <c r="B65" s="442" t="s">
        <v>2686</v>
      </c>
      <c r="C65" s="442" t="s">
        <v>2608</v>
      </c>
      <c r="D65" s="447" t="n">
        <v>610662.46</v>
      </c>
      <c r="E65" s="447" t="n">
        <v>610662.46</v>
      </c>
      <c r="F65" s="464" t="n">
        <v>74.9999991812171</v>
      </c>
      <c r="G65" s="447" t="n">
        <v>457996.84</v>
      </c>
      <c r="H65" s="447" t="n">
        <v>573305.22</v>
      </c>
      <c r="I65" s="464" t="n">
        <v>93.8825058936814</v>
      </c>
      <c r="J65" s="447" t="n">
        <v>429978.92</v>
      </c>
    </row>
    <row r="66" s="465" customFormat="true" ht="12" hidden="false" customHeight="true" outlineLevel="0" collapsed="false">
      <c r="A66" s="442" t="s">
        <v>2606</v>
      </c>
      <c r="B66" s="442" t="s">
        <v>2687</v>
      </c>
      <c r="C66" s="442" t="s">
        <v>2608</v>
      </c>
      <c r="D66" s="447" t="n">
        <v>723966</v>
      </c>
      <c r="E66" s="447" t="n">
        <v>723966</v>
      </c>
      <c r="F66" s="464" t="n">
        <v>75</v>
      </c>
      <c r="G66" s="447" t="n">
        <v>542974.5</v>
      </c>
      <c r="H66" s="447" t="n">
        <v>723668.3</v>
      </c>
      <c r="I66" s="464" t="n">
        <v>99.9588792843863</v>
      </c>
      <c r="J66" s="447" t="n">
        <v>542751.23</v>
      </c>
    </row>
    <row r="67" s="465" customFormat="true" ht="12" hidden="false" customHeight="true" outlineLevel="0" collapsed="false">
      <c r="A67" s="442" t="s">
        <v>2606</v>
      </c>
      <c r="B67" s="442" t="s">
        <v>2688</v>
      </c>
      <c r="C67" s="442" t="s">
        <v>2689</v>
      </c>
      <c r="D67" s="447" t="n">
        <v>199768.56</v>
      </c>
      <c r="E67" s="447" t="n">
        <v>199768.56</v>
      </c>
      <c r="F67" s="464" t="n">
        <v>75</v>
      </c>
      <c r="G67" s="447" t="n">
        <v>149826.42</v>
      </c>
      <c r="H67" s="447" t="n">
        <v>0</v>
      </c>
      <c r="I67" s="464" t="s">
        <v>2690</v>
      </c>
      <c r="J67" s="447" t="n">
        <v>0</v>
      </c>
    </row>
    <row r="68" s="465" customFormat="true" ht="12" hidden="false" customHeight="true" outlineLevel="0" collapsed="false">
      <c r="A68" s="442" t="s">
        <v>2606</v>
      </c>
      <c r="B68" s="442" t="s">
        <v>2691</v>
      </c>
      <c r="C68" s="442" t="s">
        <v>2608</v>
      </c>
      <c r="D68" s="447" t="n">
        <v>1047541</v>
      </c>
      <c r="E68" s="447" t="n">
        <v>1047541</v>
      </c>
      <c r="F68" s="464" t="n">
        <v>75</v>
      </c>
      <c r="G68" s="447" t="n">
        <v>785655.75</v>
      </c>
      <c r="H68" s="447" t="n">
        <v>984996.58</v>
      </c>
      <c r="I68" s="464" t="n">
        <v>94.0294060089295</v>
      </c>
      <c r="J68" s="447" t="n">
        <v>738747.44</v>
      </c>
    </row>
    <row r="69" s="465" customFormat="true" ht="12" hidden="false" customHeight="true" outlineLevel="0" collapsed="false">
      <c r="A69" s="442" t="s">
        <v>2606</v>
      </c>
      <c r="B69" s="442" t="s">
        <v>2692</v>
      </c>
      <c r="C69" s="442" t="s">
        <v>2608</v>
      </c>
      <c r="D69" s="447" t="n">
        <v>1225552</v>
      </c>
      <c r="E69" s="447" t="n">
        <v>1225552</v>
      </c>
      <c r="F69" s="464" t="n">
        <v>75</v>
      </c>
      <c r="G69" s="447" t="n">
        <v>919164</v>
      </c>
      <c r="H69" s="447" t="n">
        <v>1220724.19</v>
      </c>
      <c r="I69" s="464" t="n">
        <v>99.606070570649</v>
      </c>
      <c r="J69" s="447" t="n">
        <v>915543.14</v>
      </c>
    </row>
    <row r="70" s="465" customFormat="true" ht="12" hidden="false" customHeight="true" outlineLevel="0" collapsed="false">
      <c r="A70" s="442" t="s">
        <v>2606</v>
      </c>
      <c r="B70" s="442" t="s">
        <v>2693</v>
      </c>
      <c r="C70" s="442" t="s">
        <v>2694</v>
      </c>
      <c r="D70" s="447" t="n">
        <v>308081.14</v>
      </c>
      <c r="E70" s="447" t="n">
        <v>308081.14</v>
      </c>
      <c r="F70" s="464" t="n">
        <v>50</v>
      </c>
      <c r="G70" s="447" t="n">
        <v>154040.57</v>
      </c>
      <c r="H70" s="447" t="n">
        <v>303139.69</v>
      </c>
      <c r="I70" s="464" t="n">
        <v>98.396055662479</v>
      </c>
      <c r="J70" s="447" t="n">
        <v>151569.85</v>
      </c>
    </row>
    <row r="71" s="465" customFormat="true" ht="12" hidden="false" customHeight="true" outlineLevel="0" collapsed="false">
      <c r="A71" s="442" t="s">
        <v>2606</v>
      </c>
      <c r="B71" s="442" t="s">
        <v>2695</v>
      </c>
      <c r="C71" s="442" t="s">
        <v>2696</v>
      </c>
      <c r="D71" s="447" t="n">
        <v>891028.98</v>
      </c>
      <c r="E71" s="447" t="n">
        <v>891028.98</v>
      </c>
      <c r="F71" s="464" t="n">
        <v>50</v>
      </c>
      <c r="G71" s="447" t="n">
        <v>445514.49</v>
      </c>
      <c r="H71" s="447" t="n">
        <v>865598.7</v>
      </c>
      <c r="I71" s="464" t="n">
        <v>97.145964882085</v>
      </c>
      <c r="J71" s="447" t="n">
        <v>432799.36</v>
      </c>
    </row>
    <row r="72" s="465" customFormat="true" ht="12" hidden="false" customHeight="true" outlineLevel="0" collapsed="false">
      <c r="A72" s="442" t="s">
        <v>2606</v>
      </c>
      <c r="B72" s="442" t="s">
        <v>2697</v>
      </c>
      <c r="C72" s="442" t="s">
        <v>2698</v>
      </c>
      <c r="D72" s="447" t="n">
        <v>564581</v>
      </c>
      <c r="E72" s="447" t="n">
        <v>564581</v>
      </c>
      <c r="F72" s="464" t="n">
        <v>50</v>
      </c>
      <c r="G72" s="447" t="n">
        <v>282290.5</v>
      </c>
      <c r="H72" s="447" t="n">
        <v>380933.04</v>
      </c>
      <c r="I72" s="464" t="n">
        <v>67.4718136104474</v>
      </c>
      <c r="J72" s="447" t="n">
        <v>190466.52</v>
      </c>
    </row>
    <row r="73" s="465" customFormat="true" ht="12" hidden="false" customHeight="true" outlineLevel="0" collapsed="false">
      <c r="A73" s="442" t="s">
        <v>2606</v>
      </c>
      <c r="B73" s="442" t="s">
        <v>2699</v>
      </c>
      <c r="C73" s="442" t="s">
        <v>2700</v>
      </c>
      <c r="D73" s="447" t="n">
        <v>472892.09</v>
      </c>
      <c r="E73" s="447" t="n">
        <v>472892.09</v>
      </c>
      <c r="F73" s="464" t="n">
        <v>50.0000010573237</v>
      </c>
      <c r="G73" s="447" t="n">
        <v>236446.05</v>
      </c>
      <c r="H73" s="447" t="n">
        <v>0</v>
      </c>
      <c r="I73" s="464" t="s">
        <v>2690</v>
      </c>
      <c r="J73" s="447" t="n">
        <v>0</v>
      </c>
    </row>
    <row r="74" s="465" customFormat="true" ht="12" hidden="false" customHeight="true" outlineLevel="0" collapsed="false">
      <c r="A74" s="442" t="s">
        <v>2606</v>
      </c>
      <c r="B74" s="442" t="s">
        <v>2701</v>
      </c>
      <c r="C74" s="442" t="s">
        <v>2702</v>
      </c>
      <c r="D74" s="447" t="n">
        <v>18898.58</v>
      </c>
      <c r="E74" s="447" t="n">
        <v>18898.58</v>
      </c>
      <c r="F74" s="464" t="n">
        <v>50</v>
      </c>
      <c r="G74" s="447" t="n">
        <v>9449.29</v>
      </c>
      <c r="H74" s="447" t="n">
        <v>0</v>
      </c>
      <c r="I74" s="464" t="s">
        <v>2690</v>
      </c>
      <c r="J74" s="447" t="n">
        <v>0</v>
      </c>
    </row>
    <row r="75" s="465" customFormat="true" ht="12" hidden="false" customHeight="true" outlineLevel="0" collapsed="false">
      <c r="A75" s="442" t="s">
        <v>2606</v>
      </c>
      <c r="B75" s="442" t="s">
        <v>2703</v>
      </c>
      <c r="C75" s="442" t="s">
        <v>2704</v>
      </c>
      <c r="D75" s="447" t="n">
        <v>47978.73</v>
      </c>
      <c r="E75" s="447" t="n">
        <v>47978.73</v>
      </c>
      <c r="F75" s="464" t="n">
        <v>50.0000104212846</v>
      </c>
      <c r="G75" s="447" t="n">
        <v>23989.37</v>
      </c>
      <c r="H75" s="447" t="n">
        <v>31397.53</v>
      </c>
      <c r="I75" s="464" t="n">
        <v>65.4405191633876</v>
      </c>
      <c r="J75" s="447" t="n">
        <v>15698.77</v>
      </c>
    </row>
    <row r="76" s="465" customFormat="true" ht="12" hidden="false" customHeight="true" outlineLevel="0" collapsed="false">
      <c r="A76" s="442" t="s">
        <v>2606</v>
      </c>
      <c r="B76" s="442" t="s">
        <v>2705</v>
      </c>
      <c r="C76" s="442" t="s">
        <v>2706</v>
      </c>
      <c r="D76" s="447" t="n">
        <v>130958.98</v>
      </c>
      <c r="E76" s="447" t="n">
        <v>130958.98</v>
      </c>
      <c r="F76" s="464" t="n">
        <v>50</v>
      </c>
      <c r="G76" s="447" t="n">
        <v>65479.49</v>
      </c>
      <c r="H76" s="447" t="n">
        <v>0</v>
      </c>
      <c r="I76" s="464" t="s">
        <v>2690</v>
      </c>
      <c r="J76" s="447" t="n">
        <v>0</v>
      </c>
    </row>
    <row r="77" s="465" customFormat="true" ht="12" hidden="false" customHeight="true" outlineLevel="0" collapsed="false">
      <c r="A77" s="442" t="s">
        <v>2606</v>
      </c>
      <c r="B77" s="442" t="s">
        <v>2707</v>
      </c>
      <c r="C77" s="442" t="s">
        <v>2708</v>
      </c>
      <c r="D77" s="447" t="n">
        <v>676821.97</v>
      </c>
      <c r="E77" s="447" t="n">
        <v>676821.97</v>
      </c>
      <c r="F77" s="464" t="n">
        <v>50.0000007387467</v>
      </c>
      <c r="G77" s="447" t="n">
        <v>338410.99</v>
      </c>
      <c r="H77" s="447" t="n">
        <v>676821.97</v>
      </c>
      <c r="I77" s="464" t="n">
        <v>100</v>
      </c>
      <c r="J77" s="447" t="n">
        <v>338410.99</v>
      </c>
    </row>
    <row r="78" s="465" customFormat="true" ht="12" hidden="false" customHeight="true" outlineLevel="0" collapsed="false">
      <c r="A78" s="442" t="s">
        <v>2606</v>
      </c>
      <c r="B78" s="442" t="s">
        <v>2709</v>
      </c>
      <c r="C78" s="442" t="s">
        <v>2710</v>
      </c>
      <c r="D78" s="447" t="n">
        <v>840158.75</v>
      </c>
      <c r="E78" s="447" t="n">
        <v>840158.75</v>
      </c>
      <c r="F78" s="464" t="n">
        <v>50.0000005951256</v>
      </c>
      <c r="G78" s="447" t="n">
        <v>420079.38</v>
      </c>
      <c r="H78" s="447" t="n">
        <v>840158.69</v>
      </c>
      <c r="I78" s="464" t="n">
        <v>99.9999928584925</v>
      </c>
      <c r="J78" s="447" t="n">
        <v>420079.37</v>
      </c>
    </row>
    <row r="79" s="465" customFormat="true" ht="12" hidden="false" customHeight="true" outlineLevel="0" collapsed="false">
      <c r="A79" s="442" t="s">
        <v>2606</v>
      </c>
      <c r="B79" s="442" t="s">
        <v>2711</v>
      </c>
      <c r="C79" s="442" t="s">
        <v>2608</v>
      </c>
      <c r="D79" s="447" t="n">
        <v>900681.51</v>
      </c>
      <c r="E79" s="447" t="n">
        <v>900681.51</v>
      </c>
      <c r="F79" s="464" t="n">
        <v>74.9999997224324</v>
      </c>
      <c r="G79" s="447" t="n">
        <v>675511.13</v>
      </c>
      <c r="H79" s="447" t="n">
        <v>899388.04</v>
      </c>
      <c r="I79" s="464" t="n">
        <v>99.856389857498</v>
      </c>
      <c r="J79" s="447" t="n">
        <v>674541.04</v>
      </c>
    </row>
    <row r="80" s="465" customFormat="true" ht="12" hidden="false" customHeight="true" outlineLevel="0" collapsed="false">
      <c r="A80" s="442" t="s">
        <v>2606</v>
      </c>
      <c r="B80" s="442" t="s">
        <v>2712</v>
      </c>
      <c r="C80" s="442" t="s">
        <v>2608</v>
      </c>
      <c r="D80" s="447" t="n">
        <v>3896291.8</v>
      </c>
      <c r="E80" s="447" t="n">
        <v>3896291.8</v>
      </c>
      <c r="F80" s="464" t="n">
        <v>75</v>
      </c>
      <c r="G80" s="447" t="n">
        <v>2922218.85</v>
      </c>
      <c r="H80" s="447" t="n">
        <v>3893291.8</v>
      </c>
      <c r="I80" s="464" t="n">
        <v>99.9230037134282</v>
      </c>
      <c r="J80" s="447" t="n">
        <v>2919968.85</v>
      </c>
    </row>
    <row r="81" s="465" customFormat="true" ht="12" hidden="false" customHeight="true" outlineLevel="0" collapsed="false">
      <c r="A81" s="442" t="s">
        <v>2606</v>
      </c>
      <c r="B81" s="442" t="s">
        <v>2713</v>
      </c>
      <c r="C81" s="442" t="s">
        <v>2608</v>
      </c>
      <c r="D81" s="447" t="n">
        <v>666834.55</v>
      </c>
      <c r="E81" s="447" t="n">
        <v>666834.55</v>
      </c>
      <c r="F81" s="464" t="n">
        <v>74.9999996250944</v>
      </c>
      <c r="G81" s="447" t="n">
        <v>500125.91</v>
      </c>
      <c r="H81" s="447" t="n">
        <v>661837.29</v>
      </c>
      <c r="I81" s="464" t="n">
        <v>99.2505997177261</v>
      </c>
      <c r="J81" s="447" t="n">
        <v>496377.97</v>
      </c>
    </row>
    <row r="82" s="465" customFormat="true" ht="12" hidden="false" customHeight="true" outlineLevel="0" collapsed="false">
      <c r="A82" s="442" t="s">
        <v>2606</v>
      </c>
      <c r="B82" s="442" t="s">
        <v>2714</v>
      </c>
      <c r="C82" s="442" t="s">
        <v>2608</v>
      </c>
      <c r="D82" s="447" t="n">
        <v>3108105.99</v>
      </c>
      <c r="E82" s="447" t="n">
        <v>3108105.99</v>
      </c>
      <c r="F82" s="464" t="n">
        <v>74.9999999195652</v>
      </c>
      <c r="G82" s="447" t="n">
        <v>2331079.49</v>
      </c>
      <c r="H82" s="447" t="n">
        <v>2971795.63</v>
      </c>
      <c r="I82" s="464" t="n">
        <v>95.614359341716</v>
      </c>
      <c r="J82" s="447" t="n">
        <v>2228846.74</v>
      </c>
    </row>
    <row r="83" s="465" customFormat="true" ht="12" hidden="false" customHeight="true" outlineLevel="0" collapsed="false">
      <c r="A83" s="442" t="s">
        <v>2606</v>
      </c>
      <c r="B83" s="442" t="s">
        <v>2715</v>
      </c>
      <c r="C83" s="442" t="s">
        <v>2608</v>
      </c>
      <c r="D83" s="447" t="n">
        <v>666830.78</v>
      </c>
      <c r="E83" s="447" t="n">
        <v>666830.78</v>
      </c>
      <c r="F83" s="464" t="n">
        <v>75.0000007498154</v>
      </c>
      <c r="G83" s="447" t="n">
        <v>500123.09</v>
      </c>
      <c r="H83" s="447" t="n">
        <v>666513.46</v>
      </c>
      <c r="I83" s="464" t="n">
        <v>99.9524137143159</v>
      </c>
      <c r="J83" s="447" t="n">
        <v>499885.1</v>
      </c>
    </row>
    <row r="84" s="465" customFormat="true" ht="12" hidden="false" customHeight="true" outlineLevel="0" collapsed="false">
      <c r="A84" s="442" t="s">
        <v>2606</v>
      </c>
      <c r="B84" s="442" t="s">
        <v>2716</v>
      </c>
      <c r="C84" s="442" t="s">
        <v>2717</v>
      </c>
      <c r="D84" s="447" t="n">
        <v>188624</v>
      </c>
      <c r="E84" s="447" t="n">
        <v>188624</v>
      </c>
      <c r="F84" s="464" t="n">
        <v>50</v>
      </c>
      <c r="G84" s="447" t="n">
        <v>94312</v>
      </c>
      <c r="H84" s="447" t="n">
        <v>144544.73</v>
      </c>
      <c r="I84" s="464" t="n">
        <v>76.6311444991094</v>
      </c>
      <c r="J84" s="447" t="n">
        <v>72272.37</v>
      </c>
    </row>
    <row r="85" s="465" customFormat="true" ht="12" hidden="false" customHeight="true" outlineLevel="0" collapsed="false">
      <c r="A85" s="442" t="s">
        <v>2606</v>
      </c>
      <c r="B85" s="442" t="s">
        <v>2718</v>
      </c>
      <c r="C85" s="442" t="s">
        <v>2717</v>
      </c>
      <c r="D85" s="447" t="n">
        <v>140542</v>
      </c>
      <c r="E85" s="447" t="n">
        <v>140542</v>
      </c>
      <c r="F85" s="464" t="n">
        <v>75</v>
      </c>
      <c r="G85" s="447" t="n">
        <v>105406.5</v>
      </c>
      <c r="H85" s="447" t="n">
        <v>127792.3</v>
      </c>
      <c r="I85" s="464" t="n">
        <v>90.9281922841571</v>
      </c>
      <c r="J85" s="447" t="n">
        <v>95844.22</v>
      </c>
    </row>
    <row r="86" s="465" customFormat="true" ht="12" hidden="false" customHeight="true" outlineLevel="0" collapsed="false">
      <c r="A86" s="442" t="s">
        <v>2606</v>
      </c>
      <c r="B86" s="442" t="s">
        <v>2719</v>
      </c>
      <c r="C86" s="442" t="s">
        <v>2720</v>
      </c>
      <c r="D86" s="447" t="n">
        <v>574464</v>
      </c>
      <c r="E86" s="447" t="n">
        <v>574464</v>
      </c>
      <c r="F86" s="464" t="n">
        <v>50</v>
      </c>
      <c r="G86" s="447" t="n">
        <v>287232</v>
      </c>
      <c r="H86" s="447" t="n">
        <v>47656.57</v>
      </c>
      <c r="I86" s="464" t="n">
        <v>8.29583228888146</v>
      </c>
      <c r="J86" s="447" t="n">
        <v>23828.29</v>
      </c>
    </row>
    <row r="87" s="465" customFormat="true" ht="12" hidden="false" customHeight="true" outlineLevel="0" collapsed="false">
      <c r="A87" s="442" t="s">
        <v>2606</v>
      </c>
      <c r="B87" s="442" t="s">
        <v>2721</v>
      </c>
      <c r="C87" s="442" t="s">
        <v>2720</v>
      </c>
      <c r="D87" s="447" t="n">
        <v>148714.51</v>
      </c>
      <c r="E87" s="447" t="n">
        <v>148714.51</v>
      </c>
      <c r="F87" s="464" t="n">
        <v>74.9999983189266</v>
      </c>
      <c r="G87" s="447" t="n">
        <v>111535.88</v>
      </c>
      <c r="H87" s="447" t="n">
        <v>148714.51</v>
      </c>
      <c r="I87" s="464" t="n">
        <v>100</v>
      </c>
      <c r="J87" s="447" t="n">
        <v>111535.88</v>
      </c>
    </row>
    <row r="88" s="465" customFormat="true" ht="12" hidden="false" customHeight="true" outlineLevel="0" collapsed="false">
      <c r="A88" s="442" t="s">
        <v>2606</v>
      </c>
      <c r="B88" s="442" t="s">
        <v>2722</v>
      </c>
      <c r="C88" s="442" t="s">
        <v>2723</v>
      </c>
      <c r="D88" s="447" t="n">
        <v>114519</v>
      </c>
      <c r="E88" s="447" t="n">
        <v>114519</v>
      </c>
      <c r="F88" s="464" t="n">
        <v>50</v>
      </c>
      <c r="G88" s="447" t="n">
        <v>57259.5</v>
      </c>
      <c r="H88" s="447" t="n">
        <v>114519</v>
      </c>
      <c r="I88" s="464" t="n">
        <v>100</v>
      </c>
      <c r="J88" s="447" t="n">
        <v>57259.5</v>
      </c>
    </row>
    <row r="89" s="465" customFormat="true" ht="12" hidden="false" customHeight="true" outlineLevel="0" collapsed="false">
      <c r="A89" s="442" t="s">
        <v>2606</v>
      </c>
      <c r="B89" s="442" t="s">
        <v>2724</v>
      </c>
      <c r="C89" s="442" t="s">
        <v>2723</v>
      </c>
      <c r="D89" s="447" t="n">
        <v>149312</v>
      </c>
      <c r="E89" s="447" t="n">
        <v>149312</v>
      </c>
      <c r="F89" s="464" t="n">
        <v>75</v>
      </c>
      <c r="G89" s="447" t="n">
        <v>111984</v>
      </c>
      <c r="H89" s="447" t="n">
        <v>107593.98</v>
      </c>
      <c r="I89" s="464" t="n">
        <v>72.0598344406344</v>
      </c>
      <c r="J89" s="447" t="n">
        <v>80695.49</v>
      </c>
    </row>
    <row r="90" s="465" customFormat="true" ht="12" hidden="false" customHeight="true" outlineLevel="0" collapsed="false">
      <c r="A90" s="442" t="s">
        <v>2606</v>
      </c>
      <c r="B90" s="442" t="s">
        <v>2725</v>
      </c>
      <c r="C90" s="442" t="s">
        <v>2726</v>
      </c>
      <c r="D90" s="447" t="n">
        <v>748197</v>
      </c>
      <c r="E90" s="447" t="n">
        <v>748197</v>
      </c>
      <c r="F90" s="464" t="n">
        <v>50</v>
      </c>
      <c r="G90" s="447" t="n">
        <v>374098.5</v>
      </c>
      <c r="H90" s="447" t="n">
        <v>0</v>
      </c>
      <c r="I90" s="464" t="s">
        <v>2690</v>
      </c>
      <c r="J90" s="447" t="n">
        <v>0</v>
      </c>
    </row>
    <row r="91" s="465" customFormat="true" ht="12" hidden="false" customHeight="true" outlineLevel="0" collapsed="false">
      <c r="A91" s="442" t="s">
        <v>2606</v>
      </c>
      <c r="B91" s="442" t="s">
        <v>2727</v>
      </c>
      <c r="C91" s="442" t="s">
        <v>2726</v>
      </c>
      <c r="D91" s="447" t="n">
        <v>149639</v>
      </c>
      <c r="E91" s="447" t="n">
        <v>149639</v>
      </c>
      <c r="F91" s="464" t="n">
        <v>75</v>
      </c>
      <c r="G91" s="447" t="n">
        <v>112229.25</v>
      </c>
      <c r="H91" s="447" t="n">
        <v>0</v>
      </c>
      <c r="I91" s="464" t="s">
        <v>2690</v>
      </c>
      <c r="J91" s="447" t="n">
        <v>0</v>
      </c>
    </row>
    <row r="92" s="465" customFormat="true" ht="12" hidden="false" customHeight="true" outlineLevel="0" collapsed="false">
      <c r="A92" s="442" t="s">
        <v>2606</v>
      </c>
      <c r="B92" s="442" t="s">
        <v>2728</v>
      </c>
      <c r="C92" s="442" t="s">
        <v>2729</v>
      </c>
      <c r="D92" s="447" t="n">
        <v>292692.4</v>
      </c>
      <c r="E92" s="447" t="n">
        <v>292692.4</v>
      </c>
      <c r="F92" s="464" t="n">
        <v>50</v>
      </c>
      <c r="G92" s="447" t="n">
        <v>146346.2</v>
      </c>
      <c r="H92" s="447" t="n">
        <v>0</v>
      </c>
      <c r="I92" s="464" t="s">
        <v>2690</v>
      </c>
      <c r="J92" s="447" t="n">
        <v>0</v>
      </c>
    </row>
    <row r="93" s="465" customFormat="true" ht="12" hidden="false" customHeight="true" outlineLevel="0" collapsed="false">
      <c r="A93" s="442" t="s">
        <v>2606</v>
      </c>
      <c r="B93" s="442" t="s">
        <v>2730</v>
      </c>
      <c r="C93" s="442" t="s">
        <v>2729</v>
      </c>
      <c r="D93" s="447" t="n">
        <v>92232.6</v>
      </c>
      <c r="E93" s="447" t="n">
        <v>92232.6</v>
      </c>
      <c r="F93" s="464" t="n">
        <v>75</v>
      </c>
      <c r="G93" s="447" t="n">
        <v>69174.45</v>
      </c>
      <c r="H93" s="447" t="n">
        <v>0</v>
      </c>
      <c r="I93" s="464" t="s">
        <v>2690</v>
      </c>
      <c r="J93" s="447" t="n">
        <v>0</v>
      </c>
    </row>
    <row r="94" s="465" customFormat="true" ht="12" hidden="false" customHeight="true" outlineLevel="0" collapsed="false">
      <c r="A94" s="442" t="s">
        <v>2606</v>
      </c>
      <c r="B94" s="442" t="s">
        <v>2731</v>
      </c>
      <c r="C94" s="442" t="s">
        <v>2732</v>
      </c>
      <c r="D94" s="447" t="n">
        <v>373601.2</v>
      </c>
      <c r="E94" s="447" t="n">
        <v>373601.2</v>
      </c>
      <c r="F94" s="464" t="n">
        <v>50</v>
      </c>
      <c r="G94" s="447" t="n">
        <v>186800.6</v>
      </c>
      <c r="H94" s="447" t="n">
        <v>0</v>
      </c>
      <c r="I94" s="464" t="s">
        <v>2690</v>
      </c>
      <c r="J94" s="447" t="n">
        <v>0</v>
      </c>
    </row>
    <row r="95" s="465" customFormat="true" ht="12" hidden="false" customHeight="true" outlineLevel="0" collapsed="false">
      <c r="A95" s="442" t="s">
        <v>2606</v>
      </c>
      <c r="B95" s="442" t="s">
        <v>2733</v>
      </c>
      <c r="C95" s="442" t="s">
        <v>2732</v>
      </c>
      <c r="D95" s="447" t="n">
        <v>20915</v>
      </c>
      <c r="E95" s="447" t="n">
        <v>20915</v>
      </c>
      <c r="F95" s="464" t="n">
        <v>75</v>
      </c>
      <c r="G95" s="447" t="n">
        <v>15686.25</v>
      </c>
      <c r="H95" s="447" t="n">
        <v>0</v>
      </c>
      <c r="I95" s="464" t="s">
        <v>2690</v>
      </c>
      <c r="J95" s="447" t="n">
        <v>0</v>
      </c>
    </row>
    <row r="96" s="465" customFormat="true" ht="12" hidden="false" customHeight="true" outlineLevel="0" collapsed="false">
      <c r="A96" s="442" t="s">
        <v>2606</v>
      </c>
      <c r="B96" s="442" t="s">
        <v>2734</v>
      </c>
      <c r="C96" s="442" t="s">
        <v>2735</v>
      </c>
      <c r="D96" s="447" t="n">
        <v>748197</v>
      </c>
      <c r="E96" s="447" t="n">
        <v>748197</v>
      </c>
      <c r="F96" s="464" t="n">
        <v>50</v>
      </c>
      <c r="G96" s="447" t="n">
        <v>374098.5</v>
      </c>
      <c r="H96" s="447" t="n">
        <v>748197</v>
      </c>
      <c r="I96" s="464" t="n">
        <v>100</v>
      </c>
      <c r="J96" s="447" t="n">
        <v>374098.5</v>
      </c>
    </row>
    <row r="97" s="465" customFormat="true" ht="12" hidden="false" customHeight="true" outlineLevel="0" collapsed="false">
      <c r="A97" s="442" t="s">
        <v>2606</v>
      </c>
      <c r="B97" s="442" t="s">
        <v>2736</v>
      </c>
      <c r="C97" s="442" t="s">
        <v>2735</v>
      </c>
      <c r="D97" s="447" t="n">
        <v>133148.12</v>
      </c>
      <c r="E97" s="447" t="n">
        <v>133148.12</v>
      </c>
      <c r="F97" s="464" t="n">
        <v>75</v>
      </c>
      <c r="G97" s="447" t="n">
        <v>99861.09</v>
      </c>
      <c r="H97" s="447" t="n">
        <v>103482.94</v>
      </c>
      <c r="I97" s="464" t="n">
        <v>77.7201660827055</v>
      </c>
      <c r="J97" s="447" t="n">
        <v>77612.21</v>
      </c>
    </row>
    <row r="98" s="465" customFormat="true" ht="12" hidden="false" customHeight="true" outlineLevel="0" collapsed="false">
      <c r="A98" s="442" t="s">
        <v>2606</v>
      </c>
      <c r="B98" s="442" t="s">
        <v>2737</v>
      </c>
      <c r="C98" s="442" t="s">
        <v>2738</v>
      </c>
      <c r="D98" s="447" t="n">
        <v>111115</v>
      </c>
      <c r="E98" s="447" t="n">
        <v>111115</v>
      </c>
      <c r="F98" s="464" t="n">
        <v>75</v>
      </c>
      <c r="G98" s="447" t="n">
        <v>83336.25</v>
      </c>
      <c r="H98" s="447" t="n">
        <v>102453.54</v>
      </c>
      <c r="I98" s="464" t="n">
        <v>92.2049588264411</v>
      </c>
      <c r="J98" s="447" t="n">
        <v>76840.16</v>
      </c>
    </row>
    <row r="99" s="465" customFormat="true" ht="12" hidden="false" customHeight="true" outlineLevel="0" collapsed="false">
      <c r="A99" s="442" t="s">
        <v>2606</v>
      </c>
      <c r="B99" s="442" t="s">
        <v>2739</v>
      </c>
      <c r="C99" s="442" t="s">
        <v>2740</v>
      </c>
      <c r="D99" s="447" t="n">
        <v>139356</v>
      </c>
      <c r="E99" s="447" t="n">
        <v>139356</v>
      </c>
      <c r="F99" s="464" t="n">
        <v>75</v>
      </c>
      <c r="G99" s="447" t="n">
        <v>104517</v>
      </c>
      <c r="H99" s="447" t="n">
        <v>50536.31</v>
      </c>
      <c r="I99" s="464" t="n">
        <v>36.264179511467</v>
      </c>
      <c r="J99" s="447" t="n">
        <v>37902.23</v>
      </c>
    </row>
    <row r="100" s="465" customFormat="true" ht="12" hidden="false" customHeight="true" outlineLevel="0" collapsed="false">
      <c r="A100" s="442" t="s">
        <v>2606</v>
      </c>
      <c r="B100" s="442" t="s">
        <v>2741</v>
      </c>
      <c r="C100" s="442" t="s">
        <v>2742</v>
      </c>
      <c r="D100" s="447" t="n">
        <v>44434</v>
      </c>
      <c r="E100" s="447" t="n">
        <v>44434</v>
      </c>
      <c r="F100" s="464" t="n">
        <v>75</v>
      </c>
      <c r="G100" s="447" t="n">
        <v>33325.5</v>
      </c>
      <c r="H100" s="447" t="n">
        <v>0</v>
      </c>
      <c r="I100" s="464" t="s">
        <v>2690</v>
      </c>
      <c r="J100" s="447" t="n">
        <v>0</v>
      </c>
    </row>
    <row r="101" s="465" customFormat="true" ht="12" hidden="false" customHeight="true" outlineLevel="0" collapsed="false">
      <c r="A101" s="442" t="s">
        <v>2606</v>
      </c>
      <c r="B101" s="442" t="s">
        <v>2743</v>
      </c>
      <c r="C101" s="442" t="s">
        <v>2744</v>
      </c>
      <c r="D101" s="447" t="n">
        <v>25376</v>
      </c>
      <c r="E101" s="447" t="n">
        <v>25376</v>
      </c>
      <c r="F101" s="464" t="n">
        <v>75</v>
      </c>
      <c r="G101" s="447" t="n">
        <v>19032</v>
      </c>
      <c r="H101" s="447" t="n">
        <v>24870.02</v>
      </c>
      <c r="I101" s="464" t="n">
        <v>98.0060687263556</v>
      </c>
      <c r="J101" s="447" t="n">
        <v>18652.52</v>
      </c>
    </row>
    <row r="102" s="465" customFormat="true" ht="12" hidden="false" customHeight="true" outlineLevel="0" collapsed="false">
      <c r="A102" s="442" t="s">
        <v>2606</v>
      </c>
      <c r="B102" s="442" t="s">
        <v>2745</v>
      </c>
      <c r="C102" s="442" t="s">
        <v>2746</v>
      </c>
      <c r="D102" s="447" t="n">
        <v>747819</v>
      </c>
      <c r="E102" s="447" t="n">
        <v>747819</v>
      </c>
      <c r="F102" s="464" t="n">
        <v>50</v>
      </c>
      <c r="G102" s="447" t="n">
        <v>373909.5</v>
      </c>
      <c r="H102" s="447" t="n">
        <v>0</v>
      </c>
      <c r="I102" s="464" t="s">
        <v>2690</v>
      </c>
      <c r="J102" s="447" t="n">
        <v>0</v>
      </c>
    </row>
    <row r="103" s="465" customFormat="true" ht="12" hidden="false" customHeight="true" outlineLevel="0" collapsed="false">
      <c r="A103" s="442" t="s">
        <v>2606</v>
      </c>
      <c r="B103" s="442" t="s">
        <v>2747</v>
      </c>
      <c r="C103" s="442" t="s">
        <v>2746</v>
      </c>
      <c r="D103" s="447" t="n">
        <v>116028.36</v>
      </c>
      <c r="E103" s="447" t="n">
        <v>116028.36</v>
      </c>
      <c r="F103" s="464" t="n">
        <v>75</v>
      </c>
      <c r="G103" s="447" t="n">
        <v>87021.27</v>
      </c>
      <c r="H103" s="447" t="n">
        <v>0</v>
      </c>
      <c r="I103" s="464" t="s">
        <v>2690</v>
      </c>
      <c r="J103" s="447" t="n">
        <v>0</v>
      </c>
    </row>
    <row r="104" s="465" customFormat="true" ht="12" hidden="false" customHeight="true" outlineLevel="0" collapsed="false">
      <c r="A104" s="442" t="s">
        <v>2606</v>
      </c>
      <c r="B104" s="442" t="s">
        <v>2748</v>
      </c>
      <c r="C104" s="442" t="s">
        <v>2749</v>
      </c>
      <c r="D104" s="447" t="n">
        <v>149639</v>
      </c>
      <c r="E104" s="447" t="n">
        <v>149639</v>
      </c>
      <c r="F104" s="464" t="n">
        <v>75</v>
      </c>
      <c r="G104" s="447" t="n">
        <v>112229.25</v>
      </c>
      <c r="H104" s="447" t="n">
        <v>149639</v>
      </c>
      <c r="I104" s="464" t="n">
        <v>100</v>
      </c>
      <c r="J104" s="447" t="n">
        <v>112229.25</v>
      </c>
    </row>
    <row r="105" s="465" customFormat="true" ht="12" hidden="false" customHeight="true" outlineLevel="0" collapsed="false">
      <c r="A105" s="442" t="s">
        <v>2606</v>
      </c>
      <c r="B105" s="442" t="s">
        <v>2750</v>
      </c>
      <c r="C105" s="442" t="s">
        <v>2744</v>
      </c>
      <c r="D105" s="447" t="n">
        <v>122895.93</v>
      </c>
      <c r="E105" s="447" t="n">
        <v>122895.93</v>
      </c>
      <c r="F105" s="464" t="n">
        <v>75.0000020342415</v>
      </c>
      <c r="G105" s="447" t="n">
        <v>92171.95</v>
      </c>
      <c r="H105" s="447" t="n">
        <v>122895.93</v>
      </c>
      <c r="I105" s="464" t="n">
        <v>100</v>
      </c>
      <c r="J105" s="447" t="n">
        <v>92171.95</v>
      </c>
    </row>
    <row r="106" s="465" customFormat="true" ht="12" hidden="false" customHeight="true" outlineLevel="0" collapsed="false">
      <c r="A106" s="442" t="s">
        <v>2606</v>
      </c>
      <c r="B106" s="442" t="s">
        <v>2751</v>
      </c>
      <c r="C106" s="442" t="s">
        <v>2608</v>
      </c>
      <c r="D106" s="447" t="n">
        <v>733295.85</v>
      </c>
      <c r="E106" s="447" t="n">
        <v>733295.85</v>
      </c>
      <c r="F106" s="464" t="n">
        <v>75.0000003409265</v>
      </c>
      <c r="G106" s="447" t="n">
        <v>549971.89</v>
      </c>
      <c r="H106" s="447" t="n">
        <v>686851.44</v>
      </c>
      <c r="I106" s="464" t="n">
        <v>93.6663476276321</v>
      </c>
      <c r="J106" s="447" t="n">
        <v>515138.59</v>
      </c>
    </row>
    <row r="107" s="465" customFormat="true" ht="12" hidden="false" customHeight="true" outlineLevel="0" collapsed="false">
      <c r="A107" s="442" t="s">
        <v>2606</v>
      </c>
      <c r="B107" s="442" t="s">
        <v>2752</v>
      </c>
      <c r="C107" s="442" t="s">
        <v>2608</v>
      </c>
      <c r="D107" s="447" t="n">
        <v>1405124.66</v>
      </c>
      <c r="E107" s="447" t="n">
        <v>1405124.66</v>
      </c>
      <c r="F107" s="464" t="n">
        <v>75.0000003558403</v>
      </c>
      <c r="G107" s="447" t="n">
        <v>1053843.5</v>
      </c>
      <c r="H107" s="447" t="n">
        <v>1309957.07</v>
      </c>
      <c r="I107" s="464" t="n">
        <v>93.2271069813834</v>
      </c>
      <c r="J107" s="447" t="n">
        <v>982467.8</v>
      </c>
    </row>
    <row r="108" s="465" customFormat="true" ht="12" hidden="false" customHeight="true" outlineLevel="0" collapsed="false">
      <c r="A108" s="442" t="s">
        <v>2606</v>
      </c>
      <c r="B108" s="442" t="s">
        <v>2753</v>
      </c>
      <c r="C108" s="442" t="s">
        <v>2608</v>
      </c>
      <c r="D108" s="447" t="n">
        <v>970422.45</v>
      </c>
      <c r="E108" s="447" t="n">
        <v>970422.45</v>
      </c>
      <c r="F108" s="464" t="n">
        <v>75.0000002576198</v>
      </c>
      <c r="G108" s="447" t="n">
        <v>727816.84</v>
      </c>
      <c r="H108" s="447" t="n">
        <v>943415.53</v>
      </c>
      <c r="I108" s="464" t="n">
        <v>97.2169934856722</v>
      </c>
      <c r="J108" s="447" t="n">
        <v>707561.65</v>
      </c>
    </row>
    <row r="109" s="465" customFormat="true" ht="12" hidden="false" customHeight="true" outlineLevel="0" collapsed="false">
      <c r="A109" s="442" t="s">
        <v>2606</v>
      </c>
      <c r="B109" s="442" t="s">
        <v>2754</v>
      </c>
      <c r="C109" s="442" t="s">
        <v>2608</v>
      </c>
      <c r="D109" s="447" t="n">
        <v>650326.98</v>
      </c>
      <c r="E109" s="447" t="n">
        <v>650326.98</v>
      </c>
      <c r="F109" s="464" t="n">
        <v>75.000000768844</v>
      </c>
      <c r="G109" s="447" t="n">
        <v>487745.24</v>
      </c>
      <c r="H109" s="447" t="n">
        <v>630741.69</v>
      </c>
      <c r="I109" s="464" t="n">
        <v>96.988393438636</v>
      </c>
      <c r="J109" s="447" t="n">
        <v>473056.27</v>
      </c>
    </row>
    <row r="110" s="465" customFormat="true" ht="12" hidden="false" customHeight="true" outlineLevel="0" collapsed="false">
      <c r="A110" s="442" t="s">
        <v>2606</v>
      </c>
      <c r="B110" s="442" t="s">
        <v>2755</v>
      </c>
      <c r="C110" s="442" t="s">
        <v>2608</v>
      </c>
      <c r="D110" s="447" t="n">
        <v>669418.63</v>
      </c>
      <c r="E110" s="447" t="n">
        <v>669418.63</v>
      </c>
      <c r="F110" s="464" t="n">
        <v>74.9999996265416</v>
      </c>
      <c r="G110" s="447" t="n">
        <v>502063.97</v>
      </c>
      <c r="H110" s="447" t="n">
        <v>664074.11</v>
      </c>
      <c r="I110" s="464" t="n">
        <v>99.2016176783129</v>
      </c>
      <c r="J110" s="447" t="n">
        <v>498055.59</v>
      </c>
    </row>
    <row r="111" s="465" customFormat="true" ht="12" hidden="false" customHeight="true" outlineLevel="0" collapsed="false">
      <c r="A111" s="442" t="s">
        <v>2606</v>
      </c>
      <c r="B111" s="442" t="s">
        <v>2756</v>
      </c>
      <c r="C111" s="442" t="s">
        <v>2608</v>
      </c>
      <c r="D111" s="447" t="n">
        <v>742076.01</v>
      </c>
      <c r="E111" s="447" t="n">
        <v>742076.01</v>
      </c>
      <c r="F111" s="464" t="n">
        <v>75.0000003368927</v>
      </c>
      <c r="G111" s="447" t="n">
        <v>556557.01</v>
      </c>
      <c r="H111" s="447" t="n">
        <v>742076.01</v>
      </c>
      <c r="I111" s="464" t="n">
        <v>100</v>
      </c>
      <c r="J111" s="447" t="n">
        <v>556557.02</v>
      </c>
    </row>
    <row r="112" s="465" customFormat="true" ht="12" hidden="false" customHeight="true" outlineLevel="0" collapsed="false">
      <c r="A112" s="442" t="s">
        <v>2606</v>
      </c>
      <c r="B112" s="442" t="s">
        <v>2757</v>
      </c>
      <c r="C112" s="442" t="s">
        <v>2608</v>
      </c>
      <c r="D112" s="447" t="n">
        <v>3821122.47</v>
      </c>
      <c r="E112" s="447" t="n">
        <v>3821122.47</v>
      </c>
      <c r="F112" s="464" t="n">
        <v>74.9999999345742</v>
      </c>
      <c r="G112" s="447" t="n">
        <v>2865841.85</v>
      </c>
      <c r="H112" s="447" t="n">
        <v>3647230.63</v>
      </c>
      <c r="I112" s="464" t="n">
        <v>95.4491948016521</v>
      </c>
      <c r="J112" s="447" t="n">
        <v>2735422.98</v>
      </c>
    </row>
    <row r="113" s="465" customFormat="true" ht="12" hidden="false" customHeight="true" outlineLevel="0" collapsed="false">
      <c r="A113" s="442" t="s">
        <v>2606</v>
      </c>
      <c r="B113" s="442" t="s">
        <v>2758</v>
      </c>
      <c r="C113" s="442" t="s">
        <v>2608</v>
      </c>
      <c r="D113" s="447" t="n">
        <v>616292.49</v>
      </c>
      <c r="E113" s="447" t="n">
        <v>616292.49</v>
      </c>
      <c r="F113" s="464" t="n">
        <v>75.0000004056516</v>
      </c>
      <c r="G113" s="447" t="n">
        <v>462219.37</v>
      </c>
      <c r="H113" s="447" t="n">
        <v>561361.89</v>
      </c>
      <c r="I113" s="464" t="n">
        <v>91.0869269232861</v>
      </c>
      <c r="J113" s="447" t="n">
        <v>421021.42</v>
      </c>
    </row>
    <row r="114" s="465" customFormat="true" ht="12" hidden="false" customHeight="true" outlineLevel="0" collapsed="false">
      <c r="A114" s="466" t="s">
        <v>2606</v>
      </c>
      <c r="B114" s="466" t="s">
        <v>2759</v>
      </c>
      <c r="C114" s="467" t="s">
        <v>2608</v>
      </c>
      <c r="D114" s="468" t="n">
        <v>630051.33</v>
      </c>
      <c r="E114" s="468" t="n">
        <v>630051.33</v>
      </c>
      <c r="F114" s="464" t="n">
        <v>75.0000003967931</v>
      </c>
      <c r="G114" s="468" t="n">
        <v>472538.5</v>
      </c>
      <c r="H114" s="468" t="n">
        <v>290427.52</v>
      </c>
      <c r="I114" s="464" t="n">
        <v>46.0958506348999</v>
      </c>
      <c r="J114" s="468" t="n">
        <v>217820.64</v>
      </c>
    </row>
    <row r="115" s="465" customFormat="true" ht="12" hidden="false" customHeight="true" outlineLevel="0" collapsed="false">
      <c r="A115" s="466" t="s">
        <v>2606</v>
      </c>
      <c r="B115" s="466" t="s">
        <v>2760</v>
      </c>
      <c r="C115" s="466" t="s">
        <v>2608</v>
      </c>
      <c r="D115" s="468" t="n">
        <v>965917.44</v>
      </c>
      <c r="E115" s="468" t="n">
        <v>965917.44</v>
      </c>
      <c r="F115" s="464" t="n">
        <v>75</v>
      </c>
      <c r="G115" s="468" t="n">
        <v>724438.08</v>
      </c>
      <c r="H115" s="468" t="n">
        <v>965917.44</v>
      </c>
      <c r="I115" s="464" t="n">
        <v>100</v>
      </c>
      <c r="J115" s="468" t="n">
        <v>724438.08</v>
      </c>
    </row>
    <row r="116" s="465" customFormat="true" ht="12" hidden="false" customHeight="true" outlineLevel="0" collapsed="false">
      <c r="A116" s="466" t="s">
        <v>2606</v>
      </c>
      <c r="B116" s="442" t="s">
        <v>2761</v>
      </c>
      <c r="C116" s="442" t="s">
        <v>2608</v>
      </c>
      <c r="D116" s="447" t="n">
        <v>785400</v>
      </c>
      <c r="E116" s="447" t="n">
        <v>785400</v>
      </c>
      <c r="F116" s="464" t="n">
        <v>75</v>
      </c>
      <c r="G116" s="447" t="n">
        <v>589050</v>
      </c>
      <c r="H116" s="447" t="n">
        <v>238494.98</v>
      </c>
      <c r="I116" s="464" t="n">
        <v>30.3660529666412</v>
      </c>
      <c r="J116" s="447" t="n">
        <v>178871.24</v>
      </c>
    </row>
    <row r="117" s="465" customFormat="true" ht="12" hidden="false" customHeight="true" outlineLevel="0" collapsed="false">
      <c r="A117" s="466" t="s">
        <v>2606</v>
      </c>
      <c r="B117" s="442" t="s">
        <v>2762</v>
      </c>
      <c r="C117" s="442" t="s">
        <v>2608</v>
      </c>
      <c r="D117" s="447" t="n">
        <v>595970.54</v>
      </c>
      <c r="E117" s="447" t="n">
        <v>595970.54</v>
      </c>
      <c r="F117" s="464" t="n">
        <v>75.0000008389676</v>
      </c>
      <c r="G117" s="447" t="n">
        <v>446977.91</v>
      </c>
      <c r="H117" s="447" t="n">
        <v>261589.43</v>
      </c>
      <c r="I117" s="464" t="n">
        <v>43.8930135707715</v>
      </c>
      <c r="J117" s="447" t="n">
        <v>196192.08</v>
      </c>
    </row>
    <row r="118" s="465" customFormat="true" ht="12" hidden="false" customHeight="true" outlineLevel="0" collapsed="false">
      <c r="A118" s="466" t="s">
        <v>2606</v>
      </c>
      <c r="B118" s="442" t="s">
        <v>2763</v>
      </c>
      <c r="C118" s="442" t="s">
        <v>2608</v>
      </c>
      <c r="D118" s="447" t="n">
        <v>4121000</v>
      </c>
      <c r="E118" s="447" t="n">
        <v>4121000</v>
      </c>
      <c r="F118" s="464" t="n">
        <v>75</v>
      </c>
      <c r="G118" s="447" t="n">
        <v>3090750</v>
      </c>
      <c r="H118" s="447"/>
      <c r="I118" s="464" t="s">
        <v>2690</v>
      </c>
      <c r="J118" s="447"/>
    </row>
    <row r="119" s="471" customFormat="true" ht="12" hidden="false" customHeight="true" outlineLevel="0" collapsed="false">
      <c r="A119" s="469" t="s">
        <v>2764</v>
      </c>
      <c r="B119" s="455" t="n">
        <v>114</v>
      </c>
      <c r="C119" s="455"/>
      <c r="D119" s="443" t="n">
        <v>87916746.5</v>
      </c>
      <c r="E119" s="443" t="n">
        <v>87916746.5</v>
      </c>
      <c r="F119" s="470" t="n">
        <v>72.6664603313091</v>
      </c>
      <c r="G119" s="443" t="n">
        <v>63885987.72</v>
      </c>
      <c r="H119" s="443" t="n">
        <v>76815703.13</v>
      </c>
      <c r="I119" s="470" t="n">
        <v>87.3732322771976</v>
      </c>
      <c r="J119" s="443" t="n">
        <v>56458956.35</v>
      </c>
    </row>
    <row r="120" s="465" customFormat="true" ht="12" hidden="false" customHeight="true" outlineLevel="0" collapsed="false">
      <c r="A120" s="466"/>
      <c r="B120" s="442"/>
      <c r="C120" s="442"/>
      <c r="D120" s="447"/>
      <c r="E120" s="447"/>
      <c r="F120" s="464" t="s">
        <v>2690</v>
      </c>
      <c r="G120" s="447"/>
      <c r="H120" s="447"/>
      <c r="I120" s="464" t="s">
        <v>2690</v>
      </c>
      <c r="J120" s="447"/>
    </row>
    <row r="121" s="465" customFormat="true" ht="12" hidden="false" customHeight="true" outlineLevel="0" collapsed="false">
      <c r="A121" s="466" t="s">
        <v>2765</v>
      </c>
      <c r="B121" s="442" t="s">
        <v>2766</v>
      </c>
      <c r="C121" s="442" t="s">
        <v>2767</v>
      </c>
      <c r="D121" s="447" t="n">
        <v>1174447.96</v>
      </c>
      <c r="E121" s="447" t="n">
        <v>1147670.17</v>
      </c>
      <c r="F121" s="464" t="n">
        <v>57.4999993247189</v>
      </c>
      <c r="G121" s="447" t="n">
        <v>659910.34</v>
      </c>
      <c r="H121" s="447" t="n">
        <v>1147670.18</v>
      </c>
      <c r="I121" s="464" t="n">
        <v>100.00000087133</v>
      </c>
      <c r="J121" s="447" t="n">
        <v>659910.34</v>
      </c>
    </row>
    <row r="122" s="465" customFormat="true" ht="12" hidden="false" customHeight="true" outlineLevel="0" collapsed="false">
      <c r="A122" s="466" t="s">
        <v>2765</v>
      </c>
      <c r="B122" s="442" t="s">
        <v>2768</v>
      </c>
      <c r="C122" s="442" t="s">
        <v>2769</v>
      </c>
      <c r="D122" s="447" t="n">
        <v>1125221.67</v>
      </c>
      <c r="E122" s="447" t="n">
        <v>1113248.18</v>
      </c>
      <c r="F122" s="464" t="n">
        <v>57.4999996856047</v>
      </c>
      <c r="G122" s="447" t="n">
        <v>640117.7</v>
      </c>
      <c r="H122" s="447" t="n">
        <v>1106785.75</v>
      </c>
      <c r="I122" s="464" t="n">
        <v>99.4194978158419</v>
      </c>
      <c r="J122" s="447" t="n">
        <v>636401.81</v>
      </c>
    </row>
    <row r="123" s="465" customFormat="true" ht="12" hidden="false" customHeight="true" outlineLevel="0" collapsed="false">
      <c r="A123" s="466" t="s">
        <v>2765</v>
      </c>
      <c r="B123" s="442" t="s">
        <v>2770</v>
      </c>
      <c r="C123" s="442" t="s">
        <v>2771</v>
      </c>
      <c r="D123" s="447" t="n">
        <v>1110377.56</v>
      </c>
      <c r="E123" s="447" t="n">
        <v>994504.07</v>
      </c>
      <c r="F123" s="464" t="n">
        <v>57.4999999748618</v>
      </c>
      <c r="G123" s="447" t="n">
        <v>571839.84</v>
      </c>
      <c r="H123" s="447" t="n">
        <v>994504.04</v>
      </c>
      <c r="I123" s="464" t="n">
        <v>99.9999969834211</v>
      </c>
      <c r="J123" s="447" t="n">
        <v>571839.84</v>
      </c>
    </row>
    <row r="124" s="465" customFormat="true" ht="12" hidden="false" customHeight="true" outlineLevel="0" collapsed="false">
      <c r="A124" s="466" t="s">
        <v>2765</v>
      </c>
      <c r="B124" s="442" t="s">
        <v>2772</v>
      </c>
      <c r="C124" s="442" t="s">
        <v>2773</v>
      </c>
      <c r="D124" s="447" t="n">
        <v>890036.43</v>
      </c>
      <c r="E124" s="447" t="n">
        <v>828010.91</v>
      </c>
      <c r="F124" s="464" t="n">
        <v>57.4999996074931</v>
      </c>
      <c r="G124" s="447" t="n">
        <v>476106.27</v>
      </c>
      <c r="H124" s="447" t="n">
        <v>828010.89</v>
      </c>
      <c r="I124" s="464" t="n">
        <v>99.9999975845729</v>
      </c>
      <c r="J124" s="447" t="n">
        <v>476106.26</v>
      </c>
    </row>
    <row r="125" s="465" customFormat="true" ht="12" hidden="false" customHeight="true" outlineLevel="0" collapsed="false">
      <c r="A125" s="466" t="s">
        <v>2765</v>
      </c>
      <c r="B125" s="442" t="s">
        <v>2774</v>
      </c>
      <c r="C125" s="442" t="s">
        <v>2773</v>
      </c>
      <c r="D125" s="447" t="n">
        <v>473822.57</v>
      </c>
      <c r="E125" s="447" t="n">
        <v>473822.57</v>
      </c>
      <c r="F125" s="464" t="n">
        <v>57.4999983643666</v>
      </c>
      <c r="G125" s="447" t="n">
        <v>272447.97</v>
      </c>
      <c r="H125" s="447" t="n">
        <v>473822.56</v>
      </c>
      <c r="I125" s="464" t="n">
        <v>99.9999978895053</v>
      </c>
      <c r="J125" s="447" t="n">
        <v>272447.97</v>
      </c>
    </row>
    <row r="126" s="465" customFormat="true" ht="12" hidden="false" customHeight="true" outlineLevel="0" collapsed="false">
      <c r="A126" s="466" t="s">
        <v>2765</v>
      </c>
      <c r="B126" s="442" t="s">
        <v>2775</v>
      </c>
      <c r="C126" s="442" t="s">
        <v>2776</v>
      </c>
      <c r="D126" s="447" t="n">
        <v>1408467.1</v>
      </c>
      <c r="E126" s="447" t="n">
        <v>1408267.75</v>
      </c>
      <c r="F126" s="464" t="n">
        <v>57.4999995561924</v>
      </c>
      <c r="G126" s="447" t="n">
        <v>809753.95</v>
      </c>
      <c r="H126" s="447" t="n">
        <v>1408267.79</v>
      </c>
      <c r="I126" s="464" t="n">
        <v>100.000002840369</v>
      </c>
      <c r="J126" s="447" t="n">
        <v>809753.96</v>
      </c>
    </row>
    <row r="127" s="465" customFormat="true" ht="12" hidden="false" customHeight="true" outlineLevel="0" collapsed="false">
      <c r="A127" s="466" t="s">
        <v>2765</v>
      </c>
      <c r="B127" s="442" t="s">
        <v>2777</v>
      </c>
      <c r="C127" s="442" t="s">
        <v>2778</v>
      </c>
      <c r="D127" s="447" t="n">
        <v>330316.63</v>
      </c>
      <c r="E127" s="447" t="n">
        <v>316715.68</v>
      </c>
      <c r="F127" s="464" t="n">
        <v>57.4999981055564</v>
      </c>
      <c r="G127" s="447" t="n">
        <v>182111.51</v>
      </c>
      <c r="H127" s="447" t="n">
        <v>316715.68</v>
      </c>
      <c r="I127" s="464" t="n">
        <v>100</v>
      </c>
      <c r="J127" s="447" t="n">
        <v>182111.5</v>
      </c>
    </row>
    <row r="128" s="465" customFormat="true" ht="12" hidden="false" customHeight="true" outlineLevel="0" collapsed="false">
      <c r="A128" s="466" t="s">
        <v>2765</v>
      </c>
      <c r="B128" s="442" t="s">
        <v>2779</v>
      </c>
      <c r="C128" s="442" t="s">
        <v>2780</v>
      </c>
      <c r="D128" s="447" t="n">
        <v>698491.2</v>
      </c>
      <c r="E128" s="447" t="n">
        <v>684772.13</v>
      </c>
      <c r="F128" s="464" t="n">
        <v>57.4999978459988</v>
      </c>
      <c r="G128" s="447" t="n">
        <v>393743.96</v>
      </c>
      <c r="H128" s="447" t="n">
        <v>684772.15</v>
      </c>
      <c r="I128" s="464" t="n">
        <v>100.00000292068</v>
      </c>
      <c r="J128" s="447" t="n">
        <v>393743.98</v>
      </c>
    </row>
    <row r="129" s="465" customFormat="true" ht="12" hidden="false" customHeight="true" outlineLevel="0" collapsed="false">
      <c r="A129" s="466" t="s">
        <v>2765</v>
      </c>
      <c r="B129" s="442" t="s">
        <v>2781</v>
      </c>
      <c r="C129" s="442" t="s">
        <v>2782</v>
      </c>
      <c r="D129" s="447" t="n">
        <v>578122.97</v>
      </c>
      <c r="E129" s="447" t="n">
        <v>567922.76</v>
      </c>
      <c r="F129" s="464" t="n">
        <v>57.499998767438</v>
      </c>
      <c r="G129" s="447" t="n">
        <v>326555.58</v>
      </c>
      <c r="H129" s="447" t="n">
        <v>567922.76</v>
      </c>
      <c r="I129" s="464" t="n">
        <v>100</v>
      </c>
      <c r="J129" s="447" t="n">
        <v>326555.57</v>
      </c>
    </row>
    <row r="130" s="465" customFormat="true" ht="12" hidden="false" customHeight="true" outlineLevel="0" collapsed="false">
      <c r="A130" s="466" t="s">
        <v>2765</v>
      </c>
      <c r="B130" s="442" t="s">
        <v>2783</v>
      </c>
      <c r="C130" s="442" t="s">
        <v>2784</v>
      </c>
      <c r="D130" s="447" t="n">
        <v>268422.55</v>
      </c>
      <c r="E130" s="447" t="n">
        <v>248524.18</v>
      </c>
      <c r="F130" s="464" t="n">
        <v>57.4999985916863</v>
      </c>
      <c r="G130" s="447" t="n">
        <v>142901.4</v>
      </c>
      <c r="H130" s="447" t="n">
        <v>248524.18</v>
      </c>
      <c r="I130" s="464" t="n">
        <v>100</v>
      </c>
      <c r="J130" s="447" t="n">
        <v>142901.4</v>
      </c>
    </row>
    <row r="131" s="465" customFormat="true" ht="12" hidden="false" customHeight="true" outlineLevel="0" collapsed="false">
      <c r="A131" s="466" t="s">
        <v>2765</v>
      </c>
      <c r="B131" s="442" t="s">
        <v>2785</v>
      </c>
      <c r="C131" s="442" t="s">
        <v>2786</v>
      </c>
      <c r="D131" s="447" t="n">
        <v>1047439.3</v>
      </c>
      <c r="E131" s="447" t="n">
        <v>999061.64</v>
      </c>
      <c r="F131" s="464" t="n">
        <v>57.4999996997182</v>
      </c>
      <c r="G131" s="447" t="n">
        <v>574460.44</v>
      </c>
      <c r="H131" s="447" t="n">
        <v>999061.64</v>
      </c>
      <c r="I131" s="464" t="n">
        <v>100</v>
      </c>
      <c r="J131" s="447" t="n">
        <v>574460.43</v>
      </c>
    </row>
    <row r="132" s="465" customFormat="true" ht="12" hidden="false" customHeight="true" outlineLevel="0" collapsed="false">
      <c r="A132" s="466" t="s">
        <v>2765</v>
      </c>
      <c r="B132" s="442" t="s">
        <v>2787</v>
      </c>
      <c r="C132" s="442" t="s">
        <v>2788</v>
      </c>
      <c r="D132" s="447" t="n">
        <v>1218205.61</v>
      </c>
      <c r="E132" s="447" t="n">
        <v>1207969.03</v>
      </c>
      <c r="F132" s="464" t="n">
        <v>57.499999813737</v>
      </c>
      <c r="G132" s="447" t="n">
        <v>694582.19</v>
      </c>
      <c r="H132" s="447" t="n">
        <v>1204131.54</v>
      </c>
      <c r="I132" s="464" t="n">
        <v>99.6823188422306</v>
      </c>
      <c r="J132" s="447" t="n">
        <v>692375.63</v>
      </c>
    </row>
    <row r="133" s="465" customFormat="true" ht="12" hidden="false" customHeight="true" outlineLevel="0" collapsed="false">
      <c r="A133" s="466" t="s">
        <v>2765</v>
      </c>
      <c r="B133" s="442" t="s">
        <v>2789</v>
      </c>
      <c r="C133" s="442" t="s">
        <v>2767</v>
      </c>
      <c r="D133" s="447" t="n">
        <v>1185271.06</v>
      </c>
      <c r="E133" s="447" t="n">
        <v>1157275.72</v>
      </c>
      <c r="F133" s="464" t="n">
        <v>57.4999992223115</v>
      </c>
      <c r="G133" s="447" t="n">
        <v>665433.53</v>
      </c>
      <c r="H133" s="447" t="n">
        <v>1141750.84</v>
      </c>
      <c r="I133" s="464" t="n">
        <v>98.6584977346626</v>
      </c>
      <c r="J133" s="447" t="n">
        <v>656506.72</v>
      </c>
    </row>
    <row r="134" s="465" customFormat="true" ht="12" hidden="false" customHeight="true" outlineLevel="0" collapsed="false">
      <c r="A134" s="466" t="s">
        <v>2765</v>
      </c>
      <c r="B134" s="442" t="s">
        <v>2790</v>
      </c>
      <c r="C134" s="442" t="s">
        <v>2769</v>
      </c>
      <c r="D134" s="447" t="n">
        <v>1144052.36</v>
      </c>
      <c r="E134" s="447" t="n">
        <v>1126859.87</v>
      </c>
      <c r="F134" s="464" t="n">
        <v>57.4999995341036</v>
      </c>
      <c r="G134" s="447" t="n">
        <v>647944.42</v>
      </c>
      <c r="H134" s="447" t="n">
        <v>1122843.62</v>
      </c>
      <c r="I134" s="464" t="n">
        <v>99.64358922463</v>
      </c>
      <c r="J134" s="447" t="n">
        <v>645635.09</v>
      </c>
    </row>
    <row r="135" s="465" customFormat="true" ht="12" hidden="false" customHeight="true" outlineLevel="0" collapsed="false">
      <c r="A135" s="466" t="s">
        <v>2765</v>
      </c>
      <c r="B135" s="442" t="s">
        <v>2791</v>
      </c>
      <c r="C135" s="442" t="s">
        <v>2771</v>
      </c>
      <c r="D135" s="447" t="n">
        <v>1169298.91</v>
      </c>
      <c r="E135" s="447" t="n">
        <v>1050588.93</v>
      </c>
      <c r="F135" s="464" t="n">
        <v>57.5000004997197</v>
      </c>
      <c r="G135" s="447" t="n">
        <v>604088.64</v>
      </c>
      <c r="H135" s="447" t="n">
        <v>1048512.8</v>
      </c>
      <c r="I135" s="464" t="n">
        <v>99.8023841732275</v>
      </c>
      <c r="J135" s="447" t="n">
        <v>602894.85</v>
      </c>
    </row>
    <row r="136" s="465" customFormat="true" ht="12" hidden="false" customHeight="true" outlineLevel="0" collapsed="false">
      <c r="A136" s="466" t="s">
        <v>2765</v>
      </c>
      <c r="B136" s="442" t="s">
        <v>2792</v>
      </c>
      <c r="C136" s="442" t="s">
        <v>2773</v>
      </c>
      <c r="D136" s="447" t="n">
        <v>912488.66</v>
      </c>
      <c r="E136" s="447" t="n">
        <v>849671.84</v>
      </c>
      <c r="F136" s="464" t="n">
        <v>57.49999905846</v>
      </c>
      <c r="G136" s="447" t="n">
        <v>488561.3</v>
      </c>
      <c r="H136" s="447" t="n">
        <v>842460.02</v>
      </c>
      <c r="I136" s="464" t="n">
        <v>99.1512229003612</v>
      </c>
      <c r="J136" s="447" t="n">
        <v>484414.5</v>
      </c>
    </row>
    <row r="137" s="465" customFormat="true" ht="12" hidden="false" customHeight="true" outlineLevel="0" collapsed="false">
      <c r="A137" s="466" t="s">
        <v>2765</v>
      </c>
      <c r="B137" s="442" t="s">
        <v>2793</v>
      </c>
      <c r="C137" s="442" t="s">
        <v>2773</v>
      </c>
      <c r="D137" s="447" t="n">
        <v>548871.54</v>
      </c>
      <c r="E137" s="447" t="n">
        <v>548871.54</v>
      </c>
      <c r="F137" s="464" t="n">
        <v>57.499998997944</v>
      </c>
      <c r="G137" s="447" t="n">
        <v>315601.13</v>
      </c>
      <c r="H137" s="447" t="n">
        <v>548871.54</v>
      </c>
      <c r="I137" s="464" t="n">
        <v>100</v>
      </c>
      <c r="J137" s="447" t="n">
        <v>315601.14</v>
      </c>
    </row>
    <row r="138" s="465" customFormat="true" ht="12" hidden="false" customHeight="true" outlineLevel="0" collapsed="false">
      <c r="A138" s="466" t="s">
        <v>2765</v>
      </c>
      <c r="B138" s="442" t="s">
        <v>2794</v>
      </c>
      <c r="C138" s="442" t="s">
        <v>2776</v>
      </c>
      <c r="D138" s="447" t="n">
        <v>1442262.93</v>
      </c>
      <c r="E138" s="447" t="n">
        <v>1442005.07</v>
      </c>
      <c r="F138" s="464" t="n">
        <v>57.5000010228813</v>
      </c>
      <c r="G138" s="447" t="n">
        <v>829152.93</v>
      </c>
      <c r="H138" s="447" t="n">
        <v>1441943.7</v>
      </c>
      <c r="I138" s="464" t="n">
        <v>99.9957441203726</v>
      </c>
      <c r="J138" s="447" t="n">
        <v>829117.63</v>
      </c>
    </row>
    <row r="139" s="465" customFormat="true" ht="12" hidden="false" customHeight="true" outlineLevel="0" collapsed="false">
      <c r="A139" s="466" t="s">
        <v>2765</v>
      </c>
      <c r="B139" s="442" t="s">
        <v>2795</v>
      </c>
      <c r="C139" s="442" t="s">
        <v>2778</v>
      </c>
      <c r="D139" s="447" t="n">
        <v>329620.15</v>
      </c>
      <c r="E139" s="447" t="n">
        <v>317127.48</v>
      </c>
      <c r="F139" s="464" t="n">
        <v>57.4999996846694</v>
      </c>
      <c r="G139" s="447" t="n">
        <v>182348.3</v>
      </c>
      <c r="H139" s="447" t="n">
        <v>317127.48</v>
      </c>
      <c r="I139" s="464" t="n">
        <v>100</v>
      </c>
      <c r="J139" s="447" t="n">
        <v>182348.3</v>
      </c>
    </row>
    <row r="140" s="465" customFormat="true" ht="12" hidden="false" customHeight="true" outlineLevel="0" collapsed="false">
      <c r="A140" s="466" t="s">
        <v>2765</v>
      </c>
      <c r="B140" s="442" t="s">
        <v>2796</v>
      </c>
      <c r="C140" s="442" t="s">
        <v>2780</v>
      </c>
      <c r="D140" s="447" t="n">
        <v>768044.45</v>
      </c>
      <c r="E140" s="447" t="n">
        <v>752700.8</v>
      </c>
      <c r="F140" s="464" t="n">
        <v>57.4999986714509</v>
      </c>
      <c r="G140" s="447" t="n">
        <v>432802.95</v>
      </c>
      <c r="H140" s="447" t="n">
        <v>746762.8</v>
      </c>
      <c r="I140" s="464" t="n">
        <v>99.2111075210761</v>
      </c>
      <c r="J140" s="447" t="n">
        <v>429388.61</v>
      </c>
    </row>
    <row r="141" s="465" customFormat="true" ht="12" hidden="false" customHeight="true" outlineLevel="0" collapsed="false">
      <c r="A141" s="466" t="s">
        <v>2765</v>
      </c>
      <c r="B141" s="442" t="s">
        <v>2797</v>
      </c>
      <c r="C141" s="442" t="s">
        <v>2798</v>
      </c>
      <c r="D141" s="447" t="n">
        <v>396535.24</v>
      </c>
      <c r="E141" s="447" t="n">
        <v>391285.02</v>
      </c>
      <c r="F141" s="464" t="n">
        <v>57.4999983388068</v>
      </c>
      <c r="G141" s="447" t="n">
        <v>224988.88</v>
      </c>
      <c r="H141" s="447" t="n">
        <v>391285.02</v>
      </c>
      <c r="I141" s="464" t="n">
        <v>100</v>
      </c>
      <c r="J141" s="447" t="n">
        <v>224988.88</v>
      </c>
    </row>
    <row r="142" s="465" customFormat="true" ht="12" hidden="false" customHeight="true" outlineLevel="0" collapsed="false">
      <c r="A142" s="466" t="s">
        <v>2765</v>
      </c>
      <c r="B142" s="442" t="s">
        <v>2799</v>
      </c>
      <c r="C142" s="442" t="s">
        <v>2782</v>
      </c>
      <c r="D142" s="447" t="n">
        <v>680455.47</v>
      </c>
      <c r="E142" s="447" t="n">
        <v>675664.16</v>
      </c>
      <c r="F142" s="464" t="n">
        <v>57.499999703995</v>
      </c>
      <c r="G142" s="447" t="n">
        <v>388506.89</v>
      </c>
      <c r="H142" s="447" t="n">
        <v>669555.77</v>
      </c>
      <c r="I142" s="464" t="n">
        <v>99.0959428719736</v>
      </c>
      <c r="J142" s="447" t="n">
        <v>384994.56</v>
      </c>
    </row>
    <row r="143" s="465" customFormat="true" ht="12" hidden="false" customHeight="true" outlineLevel="0" collapsed="false">
      <c r="A143" s="466" t="s">
        <v>2765</v>
      </c>
      <c r="B143" s="442" t="s">
        <v>2800</v>
      </c>
      <c r="C143" s="442" t="s">
        <v>2784</v>
      </c>
      <c r="D143" s="447" t="n">
        <v>275650.02</v>
      </c>
      <c r="E143" s="447" t="n">
        <v>257460.43</v>
      </c>
      <c r="F143" s="464" t="n">
        <v>57.5000010681253</v>
      </c>
      <c r="G143" s="447" t="n">
        <v>148039.75</v>
      </c>
      <c r="H143" s="447" t="n">
        <v>257460.43</v>
      </c>
      <c r="I143" s="464" t="n">
        <v>100</v>
      </c>
      <c r="J143" s="447" t="n">
        <v>148039.75</v>
      </c>
    </row>
    <row r="144" s="465" customFormat="true" ht="12" hidden="false" customHeight="true" outlineLevel="0" collapsed="false">
      <c r="A144" s="466" t="s">
        <v>2765</v>
      </c>
      <c r="B144" s="442" t="s">
        <v>2801</v>
      </c>
      <c r="C144" s="442" t="s">
        <v>2786</v>
      </c>
      <c r="D144" s="447" t="n">
        <v>1088473.06</v>
      </c>
      <c r="E144" s="447" t="n">
        <v>1042730.34</v>
      </c>
      <c r="F144" s="464" t="n">
        <v>57.5000004315593</v>
      </c>
      <c r="G144" s="447" t="n">
        <v>599569.95</v>
      </c>
      <c r="H144" s="447" t="n">
        <v>1041050.84</v>
      </c>
      <c r="I144" s="464" t="n">
        <v>99.8389324703068</v>
      </c>
      <c r="J144" s="447" t="n">
        <v>598604.23</v>
      </c>
    </row>
    <row r="145" s="465" customFormat="true" ht="12" hidden="false" customHeight="true" outlineLevel="0" collapsed="false">
      <c r="A145" s="466" t="s">
        <v>2765</v>
      </c>
      <c r="B145" s="442" t="s">
        <v>2802</v>
      </c>
      <c r="C145" s="442" t="s">
        <v>2788</v>
      </c>
      <c r="D145" s="447" t="n">
        <v>1174652.65</v>
      </c>
      <c r="E145" s="447" t="n">
        <v>1164429.78</v>
      </c>
      <c r="F145" s="464" t="n">
        <v>57.4999996994237</v>
      </c>
      <c r="G145" s="447" t="n">
        <v>669547.12</v>
      </c>
      <c r="H145" s="447" t="n">
        <v>1143495.18</v>
      </c>
      <c r="I145" s="464" t="n">
        <v>98.2021586565744</v>
      </c>
      <c r="J145" s="447" t="n">
        <v>657509.72</v>
      </c>
    </row>
    <row r="146" s="465" customFormat="true" ht="12" hidden="false" customHeight="true" outlineLevel="0" collapsed="false">
      <c r="A146" s="466" t="s">
        <v>2765</v>
      </c>
      <c r="B146" s="442" t="s">
        <v>2803</v>
      </c>
      <c r="C146" s="442" t="s">
        <v>2804</v>
      </c>
      <c r="D146" s="447" t="n">
        <v>476416.93</v>
      </c>
      <c r="E146" s="447" t="n">
        <v>435204.67</v>
      </c>
      <c r="F146" s="464" t="n">
        <v>57.499998793671</v>
      </c>
      <c r="G146" s="447" t="n">
        <v>250242.68</v>
      </c>
      <c r="H146" s="447" t="n">
        <v>434389.93</v>
      </c>
      <c r="I146" s="464" t="n">
        <v>99.8127915309365</v>
      </c>
      <c r="J146" s="447" t="n">
        <v>249774.21</v>
      </c>
    </row>
    <row r="147" s="465" customFormat="true" ht="12" hidden="false" customHeight="true" outlineLevel="0" collapsed="false">
      <c r="A147" s="466" t="s">
        <v>2765</v>
      </c>
      <c r="B147" s="442" t="s">
        <v>2805</v>
      </c>
      <c r="C147" s="442" t="s">
        <v>2806</v>
      </c>
      <c r="D147" s="447" t="n">
        <v>471875.67</v>
      </c>
      <c r="E147" s="447" t="n">
        <v>442074.03</v>
      </c>
      <c r="F147" s="464" t="n">
        <v>57.5000006220678</v>
      </c>
      <c r="G147" s="447" t="n">
        <v>254192.57</v>
      </c>
      <c r="H147" s="447" t="n">
        <v>441662.1</v>
      </c>
      <c r="I147" s="464" t="n">
        <v>99.9068187742221</v>
      </c>
      <c r="J147" s="447" t="n">
        <v>253955.72</v>
      </c>
    </row>
    <row r="148" s="465" customFormat="true" ht="12" hidden="false" customHeight="true" outlineLevel="0" collapsed="false">
      <c r="A148" s="466" t="s">
        <v>2765</v>
      </c>
      <c r="B148" s="442" t="s">
        <v>2807</v>
      </c>
      <c r="C148" s="442" t="s">
        <v>2808</v>
      </c>
      <c r="D148" s="447" t="n">
        <v>1081615.22</v>
      </c>
      <c r="E148" s="447" t="n">
        <v>1003660.83</v>
      </c>
      <c r="F148" s="464" t="n">
        <v>57.4999992776444</v>
      </c>
      <c r="G148" s="447" t="n">
        <v>577104.97</v>
      </c>
      <c r="H148" s="447" t="n">
        <v>1002486.47</v>
      </c>
      <c r="I148" s="464" t="n">
        <v>99.8829923451332</v>
      </c>
      <c r="J148" s="447" t="n">
        <v>576429.72</v>
      </c>
    </row>
    <row r="149" s="465" customFormat="true" ht="12" hidden="false" customHeight="true" outlineLevel="0" collapsed="false">
      <c r="A149" s="466" t="s">
        <v>2765</v>
      </c>
      <c r="B149" s="442" t="s">
        <v>2809</v>
      </c>
      <c r="C149" s="442" t="s">
        <v>2810</v>
      </c>
      <c r="D149" s="447" t="n">
        <v>425035.8</v>
      </c>
      <c r="E149" s="447" t="n">
        <v>399194.38</v>
      </c>
      <c r="F149" s="464" t="n">
        <v>57.5000003757568</v>
      </c>
      <c r="G149" s="447" t="n">
        <v>229536.77</v>
      </c>
      <c r="H149" s="447" t="n">
        <v>399194.38</v>
      </c>
      <c r="I149" s="464" t="n">
        <v>100</v>
      </c>
      <c r="J149" s="447" t="n">
        <v>229536.77</v>
      </c>
    </row>
    <row r="150" s="465" customFormat="true" ht="12" hidden="false" customHeight="true" outlineLevel="0" collapsed="false">
      <c r="A150" s="466" t="s">
        <v>2765</v>
      </c>
      <c r="B150" s="442" t="s">
        <v>2811</v>
      </c>
      <c r="C150" s="442" t="s">
        <v>2812</v>
      </c>
      <c r="D150" s="447" t="n">
        <v>211727.7</v>
      </c>
      <c r="E150" s="447" t="n">
        <v>201900.03</v>
      </c>
      <c r="F150" s="464" t="n">
        <v>57.5000013620602</v>
      </c>
      <c r="G150" s="447" t="n">
        <v>116092.52</v>
      </c>
      <c r="H150" s="447" t="n">
        <v>201900.02</v>
      </c>
      <c r="I150" s="464" t="n">
        <v>99.9999950470537</v>
      </c>
      <c r="J150" s="447" t="n">
        <v>116092.52</v>
      </c>
    </row>
    <row r="151" s="465" customFormat="true" ht="12" hidden="false" customHeight="true" outlineLevel="0" collapsed="false">
      <c r="A151" s="466" t="s">
        <v>2765</v>
      </c>
      <c r="B151" s="442" t="s">
        <v>2813</v>
      </c>
      <c r="C151" s="442" t="s">
        <v>2767</v>
      </c>
      <c r="D151" s="447" t="n">
        <v>1330021.5</v>
      </c>
      <c r="E151" s="447" t="n">
        <v>1298286.63</v>
      </c>
      <c r="F151" s="464" t="n">
        <v>57.4999998266947</v>
      </c>
      <c r="G151" s="447" t="n">
        <v>746514.81</v>
      </c>
      <c r="H151" s="447" t="n">
        <v>1298286.63</v>
      </c>
      <c r="I151" s="464" t="n">
        <v>100</v>
      </c>
      <c r="J151" s="447" t="n">
        <v>746514.81</v>
      </c>
    </row>
    <row r="152" s="465" customFormat="true" ht="12" hidden="false" customHeight="true" outlineLevel="0" collapsed="false">
      <c r="A152" s="466" t="s">
        <v>2765</v>
      </c>
      <c r="B152" s="442" t="s">
        <v>2814</v>
      </c>
      <c r="C152" s="442" t="s">
        <v>2769</v>
      </c>
      <c r="D152" s="447" t="n">
        <v>1256301.96</v>
      </c>
      <c r="E152" s="447" t="n">
        <v>1230789.95</v>
      </c>
      <c r="F152" s="464" t="n">
        <v>57.5000007109255</v>
      </c>
      <c r="G152" s="447" t="n">
        <v>707704.23</v>
      </c>
      <c r="H152" s="447" t="n">
        <v>1230789.95</v>
      </c>
      <c r="I152" s="464" t="n">
        <v>100</v>
      </c>
      <c r="J152" s="447" t="n">
        <v>707704.23</v>
      </c>
    </row>
    <row r="153" s="465" customFormat="true" ht="12" hidden="false" customHeight="true" outlineLevel="0" collapsed="false">
      <c r="A153" s="466" t="s">
        <v>2765</v>
      </c>
      <c r="B153" s="442" t="s">
        <v>2815</v>
      </c>
      <c r="C153" s="442" t="s">
        <v>2771</v>
      </c>
      <c r="D153" s="447" t="n">
        <v>1137472.21</v>
      </c>
      <c r="E153" s="447" t="n">
        <v>1025524.77</v>
      </c>
      <c r="F153" s="464" t="n">
        <v>57.5000007069551</v>
      </c>
      <c r="G153" s="447" t="n">
        <v>589676.75</v>
      </c>
      <c r="H153" s="447" t="n">
        <v>1025524.77</v>
      </c>
      <c r="I153" s="464" t="n">
        <v>100</v>
      </c>
      <c r="J153" s="447" t="n">
        <v>589676.75</v>
      </c>
    </row>
    <row r="154" s="465" customFormat="true" ht="12" hidden="false" customHeight="true" outlineLevel="0" collapsed="false">
      <c r="A154" s="466" t="s">
        <v>2765</v>
      </c>
      <c r="B154" s="442" t="s">
        <v>2816</v>
      </c>
      <c r="C154" s="442" t="s">
        <v>2773</v>
      </c>
      <c r="D154" s="447" t="n">
        <v>874915.1</v>
      </c>
      <c r="E154" s="447" t="n">
        <v>814417.93</v>
      </c>
      <c r="F154" s="464" t="n">
        <v>57.5000000306968</v>
      </c>
      <c r="G154" s="447" t="n">
        <v>468290.31</v>
      </c>
      <c r="H154" s="447" t="n">
        <v>814417.93</v>
      </c>
      <c r="I154" s="464" t="n">
        <v>100</v>
      </c>
      <c r="J154" s="447" t="n">
        <v>468290.31</v>
      </c>
    </row>
    <row r="155" s="465" customFormat="true" ht="12" hidden="false" customHeight="true" outlineLevel="0" collapsed="false">
      <c r="A155" s="466" t="s">
        <v>2765</v>
      </c>
      <c r="B155" s="442" t="s">
        <v>2817</v>
      </c>
      <c r="C155" s="442" t="s">
        <v>2773</v>
      </c>
      <c r="D155" s="447" t="n">
        <v>549974.08</v>
      </c>
      <c r="E155" s="447" t="n">
        <v>549694.74</v>
      </c>
      <c r="F155" s="464" t="n">
        <v>57.5000008186362</v>
      </c>
      <c r="G155" s="447" t="n">
        <v>316074.48</v>
      </c>
      <c r="H155" s="447" t="n">
        <v>549694.74</v>
      </c>
      <c r="I155" s="464" t="n">
        <v>100</v>
      </c>
      <c r="J155" s="447" t="n">
        <v>316074.48</v>
      </c>
    </row>
    <row r="156" s="465" customFormat="true" ht="12" hidden="false" customHeight="true" outlineLevel="0" collapsed="false">
      <c r="A156" s="466" t="s">
        <v>2765</v>
      </c>
      <c r="B156" s="442" t="s">
        <v>2818</v>
      </c>
      <c r="C156" s="442" t="s">
        <v>2776</v>
      </c>
      <c r="D156" s="447" t="n">
        <v>1483372.3</v>
      </c>
      <c r="E156" s="447" t="n">
        <v>1483114.63</v>
      </c>
      <c r="F156" s="464" t="n">
        <v>57.4999998482923</v>
      </c>
      <c r="G156" s="447" t="n">
        <v>852790.91</v>
      </c>
      <c r="H156" s="447" t="n">
        <v>1483114.63</v>
      </c>
      <c r="I156" s="464" t="n">
        <v>100</v>
      </c>
      <c r="J156" s="447" t="n">
        <v>852790.91</v>
      </c>
    </row>
    <row r="157" s="465" customFormat="true" ht="12" hidden="false" customHeight="true" outlineLevel="0" collapsed="false">
      <c r="A157" s="466" t="s">
        <v>2765</v>
      </c>
      <c r="B157" s="442" t="s">
        <v>2819</v>
      </c>
      <c r="C157" s="442" t="s">
        <v>2778</v>
      </c>
      <c r="D157" s="447" t="n">
        <v>400076.77</v>
      </c>
      <c r="E157" s="447" t="n">
        <v>391453.78</v>
      </c>
      <c r="F157" s="464" t="n">
        <v>57.499999105897</v>
      </c>
      <c r="G157" s="447" t="n">
        <v>225085.92</v>
      </c>
      <c r="H157" s="447" t="n">
        <v>391453.78</v>
      </c>
      <c r="I157" s="464" t="n">
        <v>100</v>
      </c>
      <c r="J157" s="447" t="n">
        <v>225085.92</v>
      </c>
    </row>
    <row r="158" s="465" customFormat="true" ht="12" hidden="false" customHeight="true" outlineLevel="0" collapsed="false">
      <c r="A158" s="466" t="s">
        <v>2765</v>
      </c>
      <c r="B158" s="442" t="s">
        <v>2820</v>
      </c>
      <c r="C158" s="442" t="s">
        <v>2780</v>
      </c>
      <c r="D158" s="447" t="n">
        <v>851053.8</v>
      </c>
      <c r="E158" s="447" t="n">
        <v>818311.57</v>
      </c>
      <c r="F158" s="464" t="n">
        <v>57.4999996639422</v>
      </c>
      <c r="G158" s="447" t="n">
        <v>470529.15</v>
      </c>
      <c r="H158" s="447" t="n">
        <v>818311.57</v>
      </c>
      <c r="I158" s="464" t="n">
        <v>100</v>
      </c>
      <c r="J158" s="447" t="n">
        <v>470529.15</v>
      </c>
    </row>
    <row r="159" s="465" customFormat="true" ht="12" hidden="false" customHeight="true" outlineLevel="0" collapsed="false">
      <c r="A159" s="466" t="s">
        <v>2765</v>
      </c>
      <c r="B159" s="442" t="s">
        <v>2821</v>
      </c>
      <c r="C159" s="442" t="s">
        <v>2798</v>
      </c>
      <c r="D159" s="447" t="n">
        <v>467398.97</v>
      </c>
      <c r="E159" s="447" t="n">
        <v>459618.78</v>
      </c>
      <c r="F159" s="464" t="n">
        <v>57.4999981506413</v>
      </c>
      <c r="G159" s="447" t="n">
        <v>264280.79</v>
      </c>
      <c r="H159" s="447" t="n">
        <v>459618.78</v>
      </c>
      <c r="I159" s="464" t="n">
        <v>100</v>
      </c>
      <c r="J159" s="447" t="n">
        <v>264280.79</v>
      </c>
    </row>
    <row r="160" s="465" customFormat="true" ht="12" hidden="false" customHeight="true" outlineLevel="0" collapsed="false">
      <c r="A160" s="466" t="s">
        <v>2765</v>
      </c>
      <c r="B160" s="442" t="s">
        <v>2822</v>
      </c>
      <c r="C160" s="442" t="s">
        <v>2782</v>
      </c>
      <c r="D160" s="447" t="n">
        <v>704476.5</v>
      </c>
      <c r="E160" s="447" t="n">
        <v>699508.27</v>
      </c>
      <c r="F160" s="464" t="n">
        <v>57.4999992494728</v>
      </c>
      <c r="G160" s="447" t="n">
        <v>402217.25</v>
      </c>
      <c r="H160" s="447" t="n">
        <v>699508.27</v>
      </c>
      <c r="I160" s="464" t="n">
        <v>100</v>
      </c>
      <c r="J160" s="447" t="n">
        <v>402217.25</v>
      </c>
    </row>
    <row r="161" s="465" customFormat="true" ht="12" hidden="false" customHeight="true" outlineLevel="0" collapsed="false">
      <c r="A161" s="466" t="s">
        <v>2765</v>
      </c>
      <c r="B161" s="442" t="s">
        <v>2823</v>
      </c>
      <c r="C161" s="442" t="s">
        <v>2784</v>
      </c>
      <c r="D161" s="447" t="n">
        <v>281004.05</v>
      </c>
      <c r="E161" s="447" t="n">
        <v>262209.05</v>
      </c>
      <c r="F161" s="464" t="n">
        <v>57.5000061973452</v>
      </c>
      <c r="G161" s="447" t="n">
        <v>150770.22</v>
      </c>
      <c r="H161" s="447" t="n">
        <v>262209.05</v>
      </c>
      <c r="I161" s="464" t="n">
        <v>100</v>
      </c>
      <c r="J161" s="447" t="n">
        <v>150770.22</v>
      </c>
    </row>
    <row r="162" s="465" customFormat="true" ht="12" hidden="false" customHeight="true" outlineLevel="0" collapsed="false">
      <c r="A162" s="466" t="s">
        <v>2765</v>
      </c>
      <c r="B162" s="442" t="s">
        <v>2824</v>
      </c>
      <c r="C162" s="442" t="s">
        <v>2786</v>
      </c>
      <c r="D162" s="447" t="n">
        <v>1016943.14</v>
      </c>
      <c r="E162" s="447" t="n">
        <v>964921.22</v>
      </c>
      <c r="F162" s="464" t="n">
        <v>57.4999998445469</v>
      </c>
      <c r="G162" s="447" t="n">
        <v>554829.7</v>
      </c>
      <c r="H162" s="447" t="n">
        <v>964921.22</v>
      </c>
      <c r="I162" s="464" t="n">
        <v>100</v>
      </c>
      <c r="J162" s="447" t="n">
        <v>554829.7</v>
      </c>
    </row>
    <row r="163" s="465" customFormat="true" ht="12" hidden="false" customHeight="true" outlineLevel="0" collapsed="false">
      <c r="A163" s="466" t="s">
        <v>2765</v>
      </c>
      <c r="B163" s="442" t="s">
        <v>2825</v>
      </c>
      <c r="C163" s="442" t="s">
        <v>2788</v>
      </c>
      <c r="D163" s="447" t="n">
        <v>1141933.54</v>
      </c>
      <c r="E163" s="447" t="n">
        <v>1130171.14</v>
      </c>
      <c r="F163" s="464" t="n">
        <v>57.5000003981698</v>
      </c>
      <c r="G163" s="447" t="n">
        <v>649848.41</v>
      </c>
      <c r="H163" s="447" t="n">
        <v>1130171.14</v>
      </c>
      <c r="I163" s="464" t="n">
        <v>100</v>
      </c>
      <c r="J163" s="447" t="n">
        <v>649848.41</v>
      </c>
    </row>
    <row r="164" s="465" customFormat="true" ht="12" hidden="false" customHeight="true" outlineLevel="0" collapsed="false">
      <c r="A164" s="466" t="s">
        <v>2765</v>
      </c>
      <c r="B164" s="442" t="s">
        <v>2826</v>
      </c>
      <c r="C164" s="442" t="s">
        <v>2804</v>
      </c>
      <c r="D164" s="447" t="n">
        <v>520692.54</v>
      </c>
      <c r="E164" s="447" t="n">
        <v>482074.88</v>
      </c>
      <c r="F164" s="464" t="n">
        <v>57.5000008297466</v>
      </c>
      <c r="G164" s="447" t="n">
        <v>277193.06</v>
      </c>
      <c r="H164" s="447" t="n">
        <v>482074.88</v>
      </c>
      <c r="I164" s="464" t="n">
        <v>100</v>
      </c>
      <c r="J164" s="447" t="n">
        <v>277193.06</v>
      </c>
    </row>
    <row r="165" s="465" customFormat="true" ht="12" hidden="false" customHeight="true" outlineLevel="0" collapsed="false">
      <c r="A165" s="466" t="s">
        <v>2765</v>
      </c>
      <c r="B165" s="442" t="s">
        <v>2827</v>
      </c>
      <c r="C165" s="442" t="s">
        <v>2806</v>
      </c>
      <c r="D165" s="447" t="n">
        <v>515383.52</v>
      </c>
      <c r="E165" s="447" t="n">
        <v>482058.57</v>
      </c>
      <c r="F165" s="464" t="n">
        <v>57.4999983923115</v>
      </c>
      <c r="G165" s="447" t="n">
        <v>277183.67</v>
      </c>
      <c r="H165" s="447" t="n">
        <v>482058.57</v>
      </c>
      <c r="I165" s="464" t="n">
        <v>100</v>
      </c>
      <c r="J165" s="447" t="n">
        <v>277183.67</v>
      </c>
    </row>
    <row r="166" s="465" customFormat="true" ht="12" hidden="false" customHeight="true" outlineLevel="0" collapsed="false">
      <c r="A166" s="466" t="s">
        <v>2765</v>
      </c>
      <c r="B166" s="442" t="s">
        <v>2828</v>
      </c>
      <c r="C166" s="442" t="s">
        <v>2808</v>
      </c>
      <c r="D166" s="447" t="n">
        <v>1079513.5</v>
      </c>
      <c r="E166" s="447" t="n">
        <v>1009570.78</v>
      </c>
      <c r="F166" s="464" t="n">
        <v>57.500000148578</v>
      </c>
      <c r="G166" s="447" t="n">
        <v>580503.2</v>
      </c>
      <c r="H166" s="447" t="n">
        <v>1009570.78</v>
      </c>
      <c r="I166" s="464" t="n">
        <v>100</v>
      </c>
      <c r="J166" s="447" t="n">
        <v>580503.2</v>
      </c>
    </row>
    <row r="167" s="465" customFormat="true" ht="12" hidden="false" customHeight="true" outlineLevel="0" collapsed="false">
      <c r="A167" s="466" t="s">
        <v>2765</v>
      </c>
      <c r="B167" s="442" t="s">
        <v>2829</v>
      </c>
      <c r="C167" s="442" t="s">
        <v>2810</v>
      </c>
      <c r="D167" s="447" t="n">
        <v>438893.39</v>
      </c>
      <c r="E167" s="447" t="n">
        <v>416338.98</v>
      </c>
      <c r="F167" s="464" t="n">
        <v>57.4999991593389</v>
      </c>
      <c r="G167" s="447" t="n">
        <v>239394.91</v>
      </c>
      <c r="H167" s="447" t="n">
        <v>416338.98</v>
      </c>
      <c r="I167" s="464" t="n">
        <v>100</v>
      </c>
      <c r="J167" s="447" t="n">
        <v>239394.91</v>
      </c>
    </row>
    <row r="168" s="465" customFormat="true" ht="12" hidden="false" customHeight="true" outlineLevel="0" collapsed="false">
      <c r="A168" s="466" t="s">
        <v>2765</v>
      </c>
      <c r="B168" s="442" t="s">
        <v>2830</v>
      </c>
      <c r="C168" s="442" t="s">
        <v>2812</v>
      </c>
      <c r="D168" s="447" t="n">
        <v>279418.64</v>
      </c>
      <c r="E168" s="447" t="n">
        <v>258712.09</v>
      </c>
      <c r="F168" s="464" t="n">
        <v>57.4999993235724</v>
      </c>
      <c r="G168" s="447" t="n">
        <v>148759.45</v>
      </c>
      <c r="H168" s="447" t="n">
        <v>258712.09</v>
      </c>
      <c r="I168" s="464" t="n">
        <v>100</v>
      </c>
      <c r="J168" s="447" t="n">
        <v>148759.45</v>
      </c>
    </row>
    <row r="169" s="465" customFormat="true" ht="12" hidden="false" customHeight="true" outlineLevel="0" collapsed="false">
      <c r="A169" s="466" t="s">
        <v>2765</v>
      </c>
      <c r="B169" s="442" t="s">
        <v>2831</v>
      </c>
      <c r="C169" s="442" t="s">
        <v>2832</v>
      </c>
      <c r="D169" s="447" t="n">
        <v>530775.84</v>
      </c>
      <c r="E169" s="447" t="n">
        <v>523300.66</v>
      </c>
      <c r="F169" s="464" t="n">
        <v>57.5000000955474</v>
      </c>
      <c r="G169" s="447" t="n">
        <v>300897.88</v>
      </c>
      <c r="H169" s="447" t="n">
        <v>523300.66</v>
      </c>
      <c r="I169" s="464" t="n">
        <v>100</v>
      </c>
      <c r="J169" s="447" t="n">
        <v>300897.88</v>
      </c>
    </row>
    <row r="170" s="465" customFormat="true" ht="12" hidden="false" customHeight="true" outlineLevel="0" collapsed="false">
      <c r="A170" s="466" t="s">
        <v>2765</v>
      </c>
      <c r="B170" s="442" t="s">
        <v>2833</v>
      </c>
      <c r="C170" s="442" t="s">
        <v>2735</v>
      </c>
      <c r="D170" s="447" t="n">
        <v>698423.71</v>
      </c>
      <c r="E170" s="447" t="n">
        <v>669098.71</v>
      </c>
      <c r="F170" s="464" t="n">
        <v>57.5000017560937</v>
      </c>
      <c r="G170" s="447" t="n">
        <v>384731.77</v>
      </c>
      <c r="H170" s="447" t="n">
        <v>669098.71</v>
      </c>
      <c r="I170" s="464" t="n">
        <v>100</v>
      </c>
      <c r="J170" s="447" t="n">
        <v>384731.77</v>
      </c>
    </row>
    <row r="171" s="465" customFormat="true" ht="12" hidden="false" customHeight="true" outlineLevel="0" collapsed="false">
      <c r="A171" s="466" t="s">
        <v>2765</v>
      </c>
      <c r="B171" s="442" t="s">
        <v>2834</v>
      </c>
      <c r="C171" s="442" t="s">
        <v>2835</v>
      </c>
      <c r="D171" s="447" t="n">
        <v>1008729.01</v>
      </c>
      <c r="E171" s="447" t="n">
        <v>974237.6</v>
      </c>
      <c r="F171" s="464" t="n">
        <v>57.5</v>
      </c>
      <c r="G171" s="447" t="n">
        <v>560186.62</v>
      </c>
      <c r="H171" s="447" t="n">
        <v>974237.6</v>
      </c>
      <c r="I171" s="464" t="n">
        <v>100</v>
      </c>
      <c r="J171" s="447" t="n">
        <v>560186.62</v>
      </c>
    </row>
    <row r="172" s="465" customFormat="true" ht="12" hidden="false" customHeight="true" outlineLevel="0" collapsed="false">
      <c r="A172" s="466" t="s">
        <v>2765</v>
      </c>
      <c r="B172" s="442" t="s">
        <v>2836</v>
      </c>
      <c r="C172" s="442" t="s">
        <v>2837</v>
      </c>
      <c r="D172" s="447" t="n">
        <v>1351595.56</v>
      </c>
      <c r="E172" s="447" t="n">
        <v>1260570.56</v>
      </c>
      <c r="F172" s="464" t="n">
        <v>57.4999998413417</v>
      </c>
      <c r="G172" s="447" t="n">
        <v>724828.07</v>
      </c>
      <c r="H172" s="447" t="n">
        <v>1260570.56</v>
      </c>
      <c r="I172" s="464" t="n">
        <v>100</v>
      </c>
      <c r="J172" s="447" t="n">
        <v>724828.07</v>
      </c>
    </row>
    <row r="173" s="465" customFormat="true" ht="12" hidden="false" customHeight="true" outlineLevel="0" collapsed="false">
      <c r="A173" s="466" t="s">
        <v>2765</v>
      </c>
      <c r="B173" s="442" t="s">
        <v>2838</v>
      </c>
      <c r="C173" s="442" t="s">
        <v>2839</v>
      </c>
      <c r="D173" s="447" t="n">
        <v>892603.82</v>
      </c>
      <c r="E173" s="447" t="n">
        <v>881236.32</v>
      </c>
      <c r="F173" s="464" t="n">
        <v>57.4999995460923</v>
      </c>
      <c r="G173" s="447" t="n">
        <v>506710.88</v>
      </c>
      <c r="H173" s="447" t="n">
        <v>881236.32</v>
      </c>
      <c r="I173" s="464" t="n">
        <v>100</v>
      </c>
      <c r="J173" s="447" t="n">
        <v>506710.88</v>
      </c>
    </row>
    <row r="174" s="465" customFormat="true" ht="12" hidden="false" customHeight="true" outlineLevel="0" collapsed="false">
      <c r="A174" s="466" t="s">
        <v>2765</v>
      </c>
      <c r="B174" s="442" t="s">
        <v>2840</v>
      </c>
      <c r="C174" s="442" t="s">
        <v>2767</v>
      </c>
      <c r="D174" s="447" t="n">
        <v>1379358.29</v>
      </c>
      <c r="E174" s="447" t="n">
        <v>1379358.29</v>
      </c>
      <c r="F174" s="464" t="n">
        <v>57.499999510642</v>
      </c>
      <c r="G174" s="447" t="n">
        <v>793131.01</v>
      </c>
      <c r="H174" s="447" t="n">
        <v>1282972.9</v>
      </c>
      <c r="I174" s="464" t="n">
        <v>93.0123021191253</v>
      </c>
      <c r="J174" s="447" t="n">
        <v>737709.41</v>
      </c>
    </row>
    <row r="175" s="465" customFormat="true" ht="12" hidden="false" customHeight="true" outlineLevel="0" collapsed="false">
      <c r="A175" s="466" t="s">
        <v>2765</v>
      </c>
      <c r="B175" s="442" t="s">
        <v>2841</v>
      </c>
      <c r="C175" s="442" t="s">
        <v>2769</v>
      </c>
      <c r="D175" s="447" t="n">
        <v>1302047.64</v>
      </c>
      <c r="E175" s="447" t="n">
        <v>1302047.64</v>
      </c>
      <c r="F175" s="464" t="n">
        <v>57.5000005376147</v>
      </c>
      <c r="G175" s="447" t="n">
        <v>748677.4</v>
      </c>
      <c r="H175" s="447" t="n">
        <v>1208721.79</v>
      </c>
      <c r="I175" s="464" t="n">
        <v>92.8323782377118</v>
      </c>
      <c r="J175" s="447" t="n">
        <v>695015.03</v>
      </c>
    </row>
    <row r="176" s="465" customFormat="true" ht="12" hidden="false" customHeight="true" outlineLevel="0" collapsed="false">
      <c r="A176" s="466" t="s">
        <v>2765</v>
      </c>
      <c r="B176" s="442" t="s">
        <v>2842</v>
      </c>
      <c r="C176" s="442" t="s">
        <v>2771</v>
      </c>
      <c r="D176" s="447" t="n">
        <v>1255454.46</v>
      </c>
      <c r="E176" s="447" t="n">
        <v>1255454.46</v>
      </c>
      <c r="F176" s="464" t="n">
        <v>57.5000004380884</v>
      </c>
      <c r="G176" s="447" t="n">
        <v>721886.32</v>
      </c>
      <c r="H176" s="447" t="n">
        <v>933057.9</v>
      </c>
      <c r="I176" s="464" t="n">
        <v>74.3203301854533</v>
      </c>
      <c r="J176" s="447" t="n">
        <v>536508.3</v>
      </c>
    </row>
    <row r="177" s="465" customFormat="true" ht="12" hidden="false" customHeight="true" outlineLevel="0" collapsed="false">
      <c r="A177" s="466" t="s">
        <v>2765</v>
      </c>
      <c r="B177" s="442" t="s">
        <v>2843</v>
      </c>
      <c r="C177" s="442" t="s">
        <v>2773</v>
      </c>
      <c r="D177" s="447" t="n">
        <v>974205.97</v>
      </c>
      <c r="E177" s="447" t="n">
        <v>974205.97</v>
      </c>
      <c r="F177" s="464" t="n">
        <v>57.4999997177188</v>
      </c>
      <c r="G177" s="447" t="n">
        <v>560168.43</v>
      </c>
      <c r="H177" s="447" t="n">
        <v>830188.9</v>
      </c>
      <c r="I177" s="464" t="n">
        <v>85.2169793211183</v>
      </c>
      <c r="J177" s="447" t="n">
        <v>477358.61</v>
      </c>
    </row>
    <row r="178" s="465" customFormat="true" ht="12" hidden="false" customHeight="true" outlineLevel="0" collapsed="false">
      <c r="A178" s="466" t="s">
        <v>2765</v>
      </c>
      <c r="B178" s="442" t="s">
        <v>2844</v>
      </c>
      <c r="C178" s="442" t="s">
        <v>2773</v>
      </c>
      <c r="D178" s="447" t="n">
        <v>626559.39</v>
      </c>
      <c r="E178" s="447" t="n">
        <v>626559.39</v>
      </c>
      <c r="F178" s="464" t="n">
        <v>57.5000001197014</v>
      </c>
      <c r="G178" s="447" t="n">
        <v>360271.65</v>
      </c>
      <c r="H178" s="447" t="n">
        <v>580136.44</v>
      </c>
      <c r="I178" s="464" t="n">
        <v>92.5908140966493</v>
      </c>
      <c r="J178" s="447" t="n">
        <v>333578.45</v>
      </c>
    </row>
    <row r="179" s="465" customFormat="true" ht="12" hidden="false" customHeight="true" outlineLevel="0" collapsed="false">
      <c r="A179" s="466" t="s">
        <v>2765</v>
      </c>
      <c r="B179" s="442" t="s">
        <v>2845</v>
      </c>
      <c r="C179" s="442" t="s">
        <v>2776</v>
      </c>
      <c r="D179" s="447" t="n">
        <v>1671364.67</v>
      </c>
      <c r="E179" s="447" t="n">
        <v>1671364.67</v>
      </c>
      <c r="F179" s="464" t="n">
        <v>57.5000002841989</v>
      </c>
      <c r="G179" s="447" t="n">
        <v>961034.69</v>
      </c>
      <c r="H179" s="447" t="n">
        <v>1572051.04</v>
      </c>
      <c r="I179" s="464" t="n">
        <v>94.0579317139688</v>
      </c>
      <c r="J179" s="447" t="n">
        <v>903929.35</v>
      </c>
    </row>
    <row r="180" s="465" customFormat="true" ht="12" hidden="false" customHeight="true" outlineLevel="0" collapsed="false">
      <c r="A180" s="466" t="s">
        <v>2765</v>
      </c>
      <c r="B180" s="442" t="s">
        <v>2846</v>
      </c>
      <c r="C180" s="442" t="s">
        <v>2778</v>
      </c>
      <c r="D180" s="447" t="n">
        <v>453184.24</v>
      </c>
      <c r="E180" s="447" t="n">
        <v>453184.24</v>
      </c>
      <c r="F180" s="464" t="n">
        <v>57.5000004413216</v>
      </c>
      <c r="G180" s="447" t="n">
        <v>260580.94</v>
      </c>
      <c r="H180" s="447" t="n">
        <v>404425.71</v>
      </c>
      <c r="I180" s="464" t="n">
        <v>89.2409034347708</v>
      </c>
      <c r="J180" s="447" t="n">
        <v>232544.78</v>
      </c>
    </row>
    <row r="181" s="465" customFormat="true" ht="12" hidden="false" customHeight="true" outlineLevel="0" collapsed="false">
      <c r="A181" s="466" t="s">
        <v>2765</v>
      </c>
      <c r="B181" s="442" t="s">
        <v>2847</v>
      </c>
      <c r="C181" s="442" t="s">
        <v>2780</v>
      </c>
      <c r="D181" s="447" t="n">
        <v>889288.59</v>
      </c>
      <c r="E181" s="447" t="n">
        <v>889288.59</v>
      </c>
      <c r="F181" s="464" t="n">
        <v>57.5000012088314</v>
      </c>
      <c r="G181" s="447" t="n">
        <v>511340.95</v>
      </c>
      <c r="H181" s="447" t="n">
        <v>830464.82</v>
      </c>
      <c r="I181" s="464" t="n">
        <v>93.3853002656877</v>
      </c>
      <c r="J181" s="447" t="n">
        <v>477517.27</v>
      </c>
    </row>
    <row r="182" s="465" customFormat="true" ht="12" hidden="false" customHeight="true" outlineLevel="0" collapsed="false">
      <c r="A182" s="466" t="s">
        <v>2765</v>
      </c>
      <c r="B182" s="442" t="s">
        <v>2848</v>
      </c>
      <c r="C182" s="442" t="s">
        <v>2798</v>
      </c>
      <c r="D182" s="447" t="n">
        <v>498796.86</v>
      </c>
      <c r="E182" s="447" t="n">
        <v>498796.86</v>
      </c>
      <c r="F182" s="464" t="n">
        <v>57.5000011026533</v>
      </c>
      <c r="G182" s="447" t="n">
        <v>286808.2</v>
      </c>
      <c r="H182" s="447" t="n">
        <v>487581.13</v>
      </c>
      <c r="I182" s="464" t="n">
        <v>97.7514433430876</v>
      </c>
      <c r="J182" s="447" t="n">
        <v>280359.15</v>
      </c>
    </row>
    <row r="183" s="465" customFormat="true" ht="12" hidden="false" customHeight="true" outlineLevel="0" collapsed="false">
      <c r="A183" s="466" t="s">
        <v>2765</v>
      </c>
      <c r="B183" s="442" t="s">
        <v>2849</v>
      </c>
      <c r="C183" s="442" t="s">
        <v>2782</v>
      </c>
      <c r="D183" s="447" t="n">
        <v>786810.3</v>
      </c>
      <c r="E183" s="447" t="n">
        <v>786810.3</v>
      </c>
      <c r="F183" s="464" t="n">
        <v>57.4999996822614</v>
      </c>
      <c r="G183" s="447" t="n">
        <v>452415.92</v>
      </c>
      <c r="H183" s="447" t="n">
        <v>707091.96</v>
      </c>
      <c r="I183" s="464" t="n">
        <v>89.8681626308146</v>
      </c>
      <c r="J183" s="447" t="n">
        <v>406577.88</v>
      </c>
    </row>
    <row r="184" s="465" customFormat="true" ht="12" hidden="false" customHeight="true" outlineLevel="0" collapsed="false">
      <c r="A184" s="466" t="s">
        <v>2765</v>
      </c>
      <c r="B184" s="442" t="s">
        <v>2850</v>
      </c>
      <c r="C184" s="442" t="s">
        <v>2784</v>
      </c>
      <c r="D184" s="447" t="n">
        <v>324080.81</v>
      </c>
      <c r="E184" s="447" t="n">
        <v>324080.81</v>
      </c>
      <c r="F184" s="464" t="n">
        <v>57.5000013114013</v>
      </c>
      <c r="G184" s="447" t="n">
        <v>186346.47</v>
      </c>
      <c r="H184" s="447" t="n">
        <v>272317.46</v>
      </c>
      <c r="I184" s="464" t="n">
        <v>84.027641130618</v>
      </c>
      <c r="J184" s="447" t="n">
        <v>156582.54</v>
      </c>
    </row>
    <row r="185" s="465" customFormat="true" ht="12" hidden="false" customHeight="true" outlineLevel="0" collapsed="false">
      <c r="A185" s="466" t="s">
        <v>2765</v>
      </c>
      <c r="B185" s="442" t="s">
        <v>2851</v>
      </c>
      <c r="C185" s="442" t="s">
        <v>2786</v>
      </c>
      <c r="D185" s="447" t="n">
        <v>1354454.42</v>
      </c>
      <c r="E185" s="447" t="n">
        <v>1354454.42</v>
      </c>
      <c r="F185" s="464" t="n">
        <v>57.500000627559</v>
      </c>
      <c r="G185" s="447" t="n">
        <v>778811.3</v>
      </c>
      <c r="H185" s="447" t="n">
        <v>647492.85</v>
      </c>
      <c r="I185" s="464" t="n">
        <v>47.804698367037</v>
      </c>
      <c r="J185" s="447" t="n">
        <v>372308.39</v>
      </c>
    </row>
    <row r="186" s="465" customFormat="true" ht="12" hidden="false" customHeight="true" outlineLevel="0" collapsed="false">
      <c r="A186" s="466" t="s">
        <v>2765</v>
      </c>
      <c r="B186" s="442" t="s">
        <v>2852</v>
      </c>
      <c r="C186" s="442" t="s">
        <v>2788</v>
      </c>
      <c r="D186" s="447" t="n">
        <v>1354353.52</v>
      </c>
      <c r="E186" s="447" t="n">
        <v>1354353.52</v>
      </c>
      <c r="F186" s="464" t="n">
        <v>57.4999997046561</v>
      </c>
      <c r="G186" s="447" t="n">
        <v>778753.27</v>
      </c>
      <c r="H186" s="447" t="n">
        <v>883416.54</v>
      </c>
      <c r="I186" s="464" t="n">
        <v>65.2279133146861</v>
      </c>
      <c r="J186" s="447" t="n">
        <v>507964.51</v>
      </c>
    </row>
    <row r="187" s="465" customFormat="true" ht="12" hidden="false" customHeight="true" outlineLevel="0" collapsed="false">
      <c r="A187" s="466" t="s">
        <v>2765</v>
      </c>
      <c r="B187" s="442" t="s">
        <v>2853</v>
      </c>
      <c r="C187" s="442" t="s">
        <v>2804</v>
      </c>
      <c r="D187" s="447" t="n">
        <v>560799.68</v>
      </c>
      <c r="E187" s="447" t="n">
        <v>560799.68</v>
      </c>
      <c r="F187" s="464" t="n">
        <v>57.5000007132672</v>
      </c>
      <c r="G187" s="447" t="n">
        <v>322459.82</v>
      </c>
      <c r="H187" s="447" t="n">
        <v>459898.37</v>
      </c>
      <c r="I187" s="464" t="n">
        <v>82.0076020728115</v>
      </c>
      <c r="J187" s="447" t="n">
        <v>264441.56</v>
      </c>
    </row>
    <row r="188" s="465" customFormat="true" ht="12" hidden="false" customHeight="true" outlineLevel="0" collapsed="false">
      <c r="A188" s="466" t="s">
        <v>2765</v>
      </c>
      <c r="B188" s="442" t="s">
        <v>2854</v>
      </c>
      <c r="C188" s="442" t="s">
        <v>2806</v>
      </c>
      <c r="D188" s="447" t="n">
        <v>582544.65</v>
      </c>
      <c r="E188" s="447" t="n">
        <v>582544.65</v>
      </c>
      <c r="F188" s="464" t="n">
        <v>57.4999993562725</v>
      </c>
      <c r="G188" s="447" t="n">
        <v>334963.17</v>
      </c>
      <c r="H188" s="447" t="n">
        <v>528767.2</v>
      </c>
      <c r="I188" s="464" t="n">
        <v>90.7685273566584</v>
      </c>
      <c r="J188" s="447" t="n">
        <v>304041.14</v>
      </c>
    </row>
    <row r="189" s="465" customFormat="true" ht="12" hidden="false" customHeight="true" outlineLevel="0" collapsed="false">
      <c r="A189" s="466" t="s">
        <v>2765</v>
      </c>
      <c r="B189" s="442" t="s">
        <v>2855</v>
      </c>
      <c r="C189" s="442" t="s">
        <v>2808</v>
      </c>
      <c r="D189" s="447" t="n">
        <v>1126453.23</v>
      </c>
      <c r="E189" s="447" t="n">
        <v>1126453.23</v>
      </c>
      <c r="F189" s="464" t="n">
        <v>57.5000002441291</v>
      </c>
      <c r="G189" s="447" t="n">
        <v>647710.61</v>
      </c>
      <c r="H189" s="447" t="n">
        <v>1028912.7</v>
      </c>
      <c r="I189" s="464" t="n">
        <v>91.3409161248532</v>
      </c>
      <c r="J189" s="447" t="n">
        <v>591624.8</v>
      </c>
    </row>
    <row r="190" s="465" customFormat="true" ht="12" hidden="false" customHeight="true" outlineLevel="0" collapsed="false">
      <c r="A190" s="466" t="s">
        <v>2765</v>
      </c>
      <c r="B190" s="442" t="s">
        <v>2856</v>
      </c>
      <c r="C190" s="442" t="s">
        <v>2810</v>
      </c>
      <c r="D190" s="447" t="n">
        <v>491670.6</v>
      </c>
      <c r="E190" s="447" t="n">
        <v>491670.6</v>
      </c>
      <c r="F190" s="464" t="n">
        <v>57.500001016941</v>
      </c>
      <c r="G190" s="447" t="n">
        <v>282710.6</v>
      </c>
      <c r="H190" s="447" t="n">
        <v>413312.58</v>
      </c>
      <c r="I190" s="464" t="n">
        <v>84.0629030899956</v>
      </c>
      <c r="J190" s="447" t="n">
        <v>237654.73</v>
      </c>
    </row>
    <row r="191" s="465" customFormat="true" ht="12" hidden="false" customHeight="true" outlineLevel="0" collapsed="false">
      <c r="A191" s="466" t="s">
        <v>2765</v>
      </c>
      <c r="B191" s="442" t="s">
        <v>2857</v>
      </c>
      <c r="C191" s="442" t="s">
        <v>2812</v>
      </c>
      <c r="D191" s="447" t="n">
        <v>291846.11</v>
      </c>
      <c r="E191" s="447" t="n">
        <v>291846.11</v>
      </c>
      <c r="F191" s="464" t="n">
        <v>57.4999988863994</v>
      </c>
      <c r="G191" s="447" t="n">
        <v>167811.51</v>
      </c>
      <c r="H191" s="447" t="n">
        <v>220428.13</v>
      </c>
      <c r="I191" s="464" t="n">
        <v>75.528890893903</v>
      </c>
      <c r="J191" s="447" t="n">
        <v>126746.17</v>
      </c>
    </row>
    <row r="192" s="465" customFormat="true" ht="12" hidden="false" customHeight="true" outlineLevel="0" collapsed="false">
      <c r="A192" s="466" t="s">
        <v>2765</v>
      </c>
      <c r="B192" s="442" t="s">
        <v>2858</v>
      </c>
      <c r="C192" s="442" t="s">
        <v>2832</v>
      </c>
      <c r="D192" s="447" t="n">
        <v>497502.18</v>
      </c>
      <c r="E192" s="447" t="n">
        <v>497502.18</v>
      </c>
      <c r="F192" s="464" t="n">
        <v>57.4999972864441</v>
      </c>
      <c r="G192" s="447" t="n">
        <v>286063.74</v>
      </c>
      <c r="H192" s="447" t="n">
        <v>494519.1</v>
      </c>
      <c r="I192" s="464" t="n">
        <v>99.4003885570914</v>
      </c>
      <c r="J192" s="447" t="n">
        <v>284348.48</v>
      </c>
    </row>
    <row r="193" s="465" customFormat="true" ht="12" hidden="false" customHeight="true" outlineLevel="0" collapsed="false">
      <c r="A193" s="466" t="s">
        <v>2765</v>
      </c>
      <c r="B193" s="442" t="s">
        <v>2859</v>
      </c>
      <c r="C193" s="442" t="s">
        <v>2735</v>
      </c>
      <c r="D193" s="447" t="n">
        <v>856368.12</v>
      </c>
      <c r="E193" s="447" t="n">
        <v>856368.12</v>
      </c>
      <c r="F193" s="464" t="n">
        <v>57.4999989490501</v>
      </c>
      <c r="G193" s="447" t="n">
        <v>492411.66</v>
      </c>
      <c r="H193" s="447" t="n">
        <v>704437.77</v>
      </c>
      <c r="I193" s="464" t="n">
        <v>82.2587569000117</v>
      </c>
      <c r="J193" s="447" t="n">
        <v>405051.71</v>
      </c>
    </row>
    <row r="194" s="465" customFormat="true" ht="12" hidden="false" customHeight="true" outlineLevel="0" collapsed="false">
      <c r="A194" s="466" t="s">
        <v>2765</v>
      </c>
      <c r="B194" s="466" t="s">
        <v>2860</v>
      </c>
      <c r="C194" s="467" t="s">
        <v>2835</v>
      </c>
      <c r="D194" s="468" t="n">
        <v>1152833.95</v>
      </c>
      <c r="E194" s="468" t="n">
        <v>1152833.95</v>
      </c>
      <c r="F194" s="464" t="n">
        <v>57.5000007589992</v>
      </c>
      <c r="G194" s="468" t="n">
        <v>662879.53</v>
      </c>
      <c r="H194" s="468" t="n">
        <v>1066215.26</v>
      </c>
      <c r="I194" s="464" t="n">
        <v>92.4864556599847</v>
      </c>
      <c r="J194" s="468" t="n">
        <v>613073.77</v>
      </c>
    </row>
    <row r="195" s="465" customFormat="true" ht="12" hidden="false" customHeight="true" outlineLevel="0" collapsed="false">
      <c r="A195" s="442" t="s">
        <v>2765</v>
      </c>
      <c r="B195" s="442" t="s">
        <v>2861</v>
      </c>
      <c r="C195" s="442" t="s">
        <v>2837</v>
      </c>
      <c r="D195" s="447" t="n">
        <v>1492098.88</v>
      </c>
      <c r="E195" s="447" t="n">
        <v>1492098.88</v>
      </c>
      <c r="F195" s="464" t="n">
        <v>57.5000002680788</v>
      </c>
      <c r="G195" s="447" t="n">
        <v>857956.86</v>
      </c>
      <c r="H195" s="447" t="n">
        <v>1334962.01</v>
      </c>
      <c r="I195" s="464" t="n">
        <v>89.4687361470307</v>
      </c>
      <c r="J195" s="447" t="n">
        <v>767603.15</v>
      </c>
    </row>
    <row r="196" s="465" customFormat="true" ht="12" hidden="false" customHeight="true" outlineLevel="0" collapsed="false">
      <c r="A196" s="466" t="s">
        <v>2765</v>
      </c>
      <c r="B196" s="466" t="s">
        <v>2862</v>
      </c>
      <c r="C196" s="466" t="s">
        <v>2839</v>
      </c>
      <c r="D196" s="468" t="n">
        <v>902176.23</v>
      </c>
      <c r="E196" s="468" t="n">
        <v>902176.23</v>
      </c>
      <c r="F196" s="464" t="n">
        <v>57.499999750603</v>
      </c>
      <c r="G196" s="468" t="n">
        <v>518751.33</v>
      </c>
      <c r="H196" s="468" t="n">
        <v>881614.1</v>
      </c>
      <c r="I196" s="464" t="n">
        <v>97.7208299979262</v>
      </c>
      <c r="J196" s="468" t="n">
        <v>506928.1</v>
      </c>
    </row>
    <row r="197" s="465" customFormat="true" ht="12" hidden="false" customHeight="true" outlineLevel="0" collapsed="false">
      <c r="A197" s="466" t="s">
        <v>2765</v>
      </c>
      <c r="B197" s="466" t="s">
        <v>2863</v>
      </c>
      <c r="C197" s="466" t="s">
        <v>2864</v>
      </c>
      <c r="D197" s="468" t="n">
        <v>2027056.35</v>
      </c>
      <c r="E197" s="468" t="n">
        <v>2027056.35</v>
      </c>
      <c r="F197" s="464" t="n">
        <v>57.5000004316604</v>
      </c>
      <c r="G197" s="468" t="n">
        <v>1165557.41</v>
      </c>
      <c r="H197" s="468" t="n">
        <v>1866070.53</v>
      </c>
      <c r="I197" s="464" t="n">
        <v>92.0581477668344</v>
      </c>
      <c r="J197" s="468" t="n">
        <v>1072990.55</v>
      </c>
    </row>
    <row r="198" s="465" customFormat="true" ht="12" hidden="false" customHeight="true" outlineLevel="0" collapsed="false">
      <c r="A198" s="466" t="s">
        <v>2765</v>
      </c>
      <c r="B198" s="466" t="s">
        <v>2865</v>
      </c>
      <c r="C198" s="466" t="s">
        <v>2866</v>
      </c>
      <c r="D198" s="468" t="n">
        <v>578723.02</v>
      </c>
      <c r="E198" s="468" t="n">
        <v>578723.02</v>
      </c>
      <c r="F198" s="464" t="n">
        <v>57.5000006047798</v>
      </c>
      <c r="G198" s="468" t="n">
        <v>332765.74</v>
      </c>
      <c r="H198" s="468" t="n">
        <v>499980.59</v>
      </c>
      <c r="I198" s="464" t="n">
        <v>86.393762252623</v>
      </c>
      <c r="J198" s="468" t="n">
        <v>287488.83</v>
      </c>
    </row>
    <row r="199" s="465" customFormat="true" ht="12" hidden="false" customHeight="true" outlineLevel="0" collapsed="false">
      <c r="A199" s="466" t="s">
        <v>2765</v>
      </c>
      <c r="B199" s="466" t="s">
        <v>2867</v>
      </c>
      <c r="C199" s="466" t="s">
        <v>2767</v>
      </c>
      <c r="D199" s="468" t="n">
        <v>1420008.41</v>
      </c>
      <c r="E199" s="468" t="n">
        <v>1420008.41</v>
      </c>
      <c r="F199" s="464" t="n">
        <v>57.500000299294</v>
      </c>
      <c r="G199" s="468" t="n">
        <v>816504.84</v>
      </c>
      <c r="H199" s="468" t="n">
        <v>232877</v>
      </c>
      <c r="I199" s="464" t="n">
        <v>16.3996916046434</v>
      </c>
      <c r="J199" s="468" t="n">
        <v>133904.28</v>
      </c>
    </row>
    <row r="200" s="465" customFormat="true" ht="12" hidden="false" customHeight="true" outlineLevel="0" collapsed="false">
      <c r="A200" s="466" t="s">
        <v>2765</v>
      </c>
      <c r="B200" s="466" t="s">
        <v>2868</v>
      </c>
      <c r="C200" s="466" t="s">
        <v>2769</v>
      </c>
      <c r="D200" s="468" t="n">
        <v>1415019.58</v>
      </c>
      <c r="E200" s="468" t="n">
        <v>1415019.58</v>
      </c>
      <c r="F200" s="464" t="n">
        <v>57.5000001060056</v>
      </c>
      <c r="G200" s="468" t="n">
        <v>813636.26</v>
      </c>
      <c r="H200" s="468" t="n">
        <v>464454.29</v>
      </c>
      <c r="I200" s="464" t="n">
        <v>32.8231705458097</v>
      </c>
      <c r="J200" s="468" t="n">
        <v>267061.22</v>
      </c>
    </row>
    <row r="201" s="465" customFormat="true" ht="12" hidden="false" customHeight="true" outlineLevel="0" collapsed="false">
      <c r="A201" s="466" t="s">
        <v>2765</v>
      </c>
      <c r="B201" s="466" t="s">
        <v>2869</v>
      </c>
      <c r="C201" s="466" t="s">
        <v>2870</v>
      </c>
      <c r="D201" s="468" t="n">
        <v>1226248.81</v>
      </c>
      <c r="E201" s="468" t="n">
        <v>1226248.81</v>
      </c>
      <c r="F201" s="464" t="n">
        <v>57.4999995310903</v>
      </c>
      <c r="G201" s="468" t="n">
        <v>705093.06</v>
      </c>
      <c r="H201" s="468" t="n">
        <v>336995.83</v>
      </c>
      <c r="I201" s="464" t="n">
        <v>27.4818476684189</v>
      </c>
      <c r="J201" s="468" t="n">
        <v>193772.61</v>
      </c>
    </row>
    <row r="202" s="465" customFormat="true" ht="12" hidden="false" customHeight="true" outlineLevel="0" collapsed="false">
      <c r="A202" s="466" t="s">
        <v>2765</v>
      </c>
      <c r="B202" s="466" t="s">
        <v>2871</v>
      </c>
      <c r="C202" s="466" t="s">
        <v>2773</v>
      </c>
      <c r="D202" s="468" t="n">
        <v>1132939.46</v>
      </c>
      <c r="E202" s="468" t="n">
        <v>1132939.46</v>
      </c>
      <c r="F202" s="464" t="n">
        <v>57.500000044133</v>
      </c>
      <c r="G202" s="468" t="n">
        <v>651440.19</v>
      </c>
      <c r="H202" s="468" t="n">
        <v>342847.12</v>
      </c>
      <c r="I202" s="464" t="n">
        <v>30.2617334910376</v>
      </c>
      <c r="J202" s="468" t="n">
        <v>197137.1</v>
      </c>
    </row>
    <row r="203" s="465" customFormat="true" ht="12" hidden="false" customHeight="true" outlineLevel="0" collapsed="false">
      <c r="A203" s="466" t="s">
        <v>2765</v>
      </c>
      <c r="B203" s="466" t="s">
        <v>2872</v>
      </c>
      <c r="C203" s="466" t="s">
        <v>2773</v>
      </c>
      <c r="D203" s="468" t="n">
        <v>649838.43</v>
      </c>
      <c r="E203" s="468" t="n">
        <v>649838.43</v>
      </c>
      <c r="F203" s="464" t="n">
        <v>57.4999988843381</v>
      </c>
      <c r="G203" s="468" t="n">
        <v>373657.09</v>
      </c>
      <c r="H203" s="468" t="n">
        <v>192187.25</v>
      </c>
      <c r="I203" s="464" t="n">
        <v>29.574620571455</v>
      </c>
      <c r="J203" s="468" t="n">
        <v>110507.67</v>
      </c>
    </row>
    <row r="204" s="465" customFormat="true" ht="12" hidden="false" customHeight="true" outlineLevel="0" collapsed="false">
      <c r="A204" s="466" t="s">
        <v>2765</v>
      </c>
      <c r="B204" s="466" t="s">
        <v>2873</v>
      </c>
      <c r="C204" s="466" t="s">
        <v>2776</v>
      </c>
      <c r="D204" s="468" t="n">
        <v>1741236.17</v>
      </c>
      <c r="E204" s="468" t="n">
        <v>1741236.17</v>
      </c>
      <c r="F204" s="464" t="n">
        <v>57.4999995549139</v>
      </c>
      <c r="G204" s="468" t="n">
        <v>1001210.79</v>
      </c>
      <c r="H204" s="468" t="n">
        <v>231785.86</v>
      </c>
      <c r="I204" s="464" t="n">
        <v>13.3115693318041</v>
      </c>
      <c r="J204" s="468" t="n">
        <v>133276.87</v>
      </c>
    </row>
    <row r="205" s="465" customFormat="true" ht="12" hidden="false" customHeight="true" outlineLevel="0" collapsed="false">
      <c r="A205" s="466" t="s">
        <v>2765</v>
      </c>
      <c r="B205" s="466" t="s">
        <v>2874</v>
      </c>
      <c r="C205" s="466" t="s">
        <v>2778</v>
      </c>
      <c r="D205" s="468" t="n">
        <v>501429.77</v>
      </c>
      <c r="E205" s="468" t="n">
        <v>501429.77</v>
      </c>
      <c r="F205" s="464" t="n">
        <v>57.5000004487169</v>
      </c>
      <c r="G205" s="468" t="n">
        <v>288322.12</v>
      </c>
      <c r="H205" s="468" t="n">
        <v>57817.98</v>
      </c>
      <c r="I205" s="464" t="n">
        <v>11.530623720247</v>
      </c>
      <c r="J205" s="468" t="n">
        <v>33245.34</v>
      </c>
    </row>
    <row r="206" s="465" customFormat="true" ht="12" hidden="false" customHeight="true" outlineLevel="0" collapsed="false">
      <c r="A206" s="466" t="s">
        <v>2765</v>
      </c>
      <c r="B206" s="466" t="s">
        <v>2875</v>
      </c>
      <c r="C206" s="466" t="s">
        <v>2780</v>
      </c>
      <c r="D206" s="468" t="n">
        <v>930168.82</v>
      </c>
      <c r="E206" s="468" t="n">
        <v>930168.82</v>
      </c>
      <c r="F206" s="464" t="n">
        <v>57.4999998387389</v>
      </c>
      <c r="G206" s="468" t="n">
        <v>534847.07</v>
      </c>
      <c r="H206" s="468" t="n">
        <v>162811.4</v>
      </c>
      <c r="I206" s="464" t="n">
        <v>17.5034248084127</v>
      </c>
      <c r="J206" s="468" t="n">
        <v>93616.56</v>
      </c>
    </row>
    <row r="207" s="465" customFormat="true" ht="12" hidden="false" customHeight="true" outlineLevel="0" collapsed="false">
      <c r="A207" s="466" t="s">
        <v>2765</v>
      </c>
      <c r="B207" s="466" t="s">
        <v>2876</v>
      </c>
      <c r="C207" s="466" t="s">
        <v>2798</v>
      </c>
      <c r="D207" s="468" t="n">
        <v>525828.91</v>
      </c>
      <c r="E207" s="468" t="n">
        <v>525828.91</v>
      </c>
      <c r="F207" s="464" t="n">
        <v>57.4999993819282</v>
      </c>
      <c r="G207" s="468" t="n">
        <v>302351.62</v>
      </c>
      <c r="H207" s="468" t="n">
        <v>197658.63</v>
      </c>
      <c r="I207" s="464" t="n">
        <v>37.5899130384444</v>
      </c>
      <c r="J207" s="468" t="n">
        <v>113653.72</v>
      </c>
    </row>
    <row r="208" s="465" customFormat="true" ht="12" hidden="false" customHeight="true" outlineLevel="0" collapsed="false">
      <c r="A208" s="466" t="s">
        <v>2765</v>
      </c>
      <c r="B208" s="466" t="s">
        <v>2877</v>
      </c>
      <c r="C208" s="466" t="s">
        <v>2782</v>
      </c>
      <c r="D208" s="468" t="n">
        <v>817688.51</v>
      </c>
      <c r="E208" s="468" t="n">
        <v>817688.51</v>
      </c>
      <c r="F208" s="464" t="n">
        <v>57.5000008254977</v>
      </c>
      <c r="G208" s="468" t="n">
        <v>470170.9</v>
      </c>
      <c r="H208" s="468" t="n">
        <v>267255.07</v>
      </c>
      <c r="I208" s="464" t="n">
        <v>32.68421492189</v>
      </c>
      <c r="J208" s="468" t="n">
        <v>153671.67</v>
      </c>
    </row>
    <row r="209" s="465" customFormat="true" ht="12" hidden="false" customHeight="true" outlineLevel="0" collapsed="false">
      <c r="A209" s="466" t="s">
        <v>2765</v>
      </c>
      <c r="B209" s="466" t="s">
        <v>2878</v>
      </c>
      <c r="C209" s="466" t="s">
        <v>2784</v>
      </c>
      <c r="D209" s="468" t="n">
        <v>346504.96</v>
      </c>
      <c r="E209" s="468" t="n">
        <v>346504.96</v>
      </c>
      <c r="F209" s="464" t="n">
        <v>57.5000023087693</v>
      </c>
      <c r="G209" s="468" t="n">
        <v>199240.36</v>
      </c>
      <c r="H209" s="468" t="n">
        <v>102218.34</v>
      </c>
      <c r="I209" s="464" t="n">
        <v>29.4998201468747</v>
      </c>
      <c r="J209" s="468" t="n">
        <v>58775.55</v>
      </c>
    </row>
    <row r="210" s="465" customFormat="true" ht="12" hidden="false" customHeight="true" outlineLevel="0" collapsed="false">
      <c r="A210" s="466" t="s">
        <v>2765</v>
      </c>
      <c r="B210" s="466" t="s">
        <v>2879</v>
      </c>
      <c r="C210" s="466" t="s">
        <v>2786</v>
      </c>
      <c r="D210" s="468" t="n">
        <v>1315681.4</v>
      </c>
      <c r="E210" s="468" t="n">
        <v>1315681.4</v>
      </c>
      <c r="F210" s="464" t="n">
        <v>57.5000003800312</v>
      </c>
      <c r="G210" s="468" t="n">
        <v>756516.81</v>
      </c>
      <c r="H210" s="468" t="n">
        <v>323363.5</v>
      </c>
      <c r="I210" s="464" t="n">
        <v>24.5776447094259</v>
      </c>
      <c r="J210" s="468" t="n">
        <v>185934.02</v>
      </c>
    </row>
    <row r="211" s="465" customFormat="true" ht="12" hidden="false" customHeight="true" outlineLevel="0" collapsed="false">
      <c r="A211" s="466" t="s">
        <v>2765</v>
      </c>
      <c r="B211" s="466" t="s">
        <v>2880</v>
      </c>
      <c r="C211" s="466" t="s">
        <v>2788</v>
      </c>
      <c r="D211" s="468" t="n">
        <v>1372796.28</v>
      </c>
      <c r="E211" s="468" t="n">
        <v>1372796.28</v>
      </c>
      <c r="F211" s="464" t="n">
        <v>57.499999927156</v>
      </c>
      <c r="G211" s="468" t="n">
        <v>789357.86</v>
      </c>
      <c r="H211" s="468" t="n">
        <v>338882.59</v>
      </c>
      <c r="I211" s="464" t="n">
        <v>24.6855702435324</v>
      </c>
      <c r="J211" s="468" t="n">
        <v>194857.49</v>
      </c>
    </row>
    <row r="212" s="465" customFormat="true" ht="12" hidden="false" customHeight="true" outlineLevel="0" collapsed="false">
      <c r="A212" s="466" t="s">
        <v>2765</v>
      </c>
      <c r="B212" s="466" t="s">
        <v>2881</v>
      </c>
      <c r="C212" s="466" t="s">
        <v>2804</v>
      </c>
      <c r="D212" s="468" t="n">
        <v>569378.26</v>
      </c>
      <c r="E212" s="468" t="n">
        <v>569378.26</v>
      </c>
      <c r="F212" s="464" t="n">
        <v>57.5000000878151</v>
      </c>
      <c r="G212" s="468" t="n">
        <v>327392.5</v>
      </c>
      <c r="H212" s="468" t="n">
        <v>72260.96</v>
      </c>
      <c r="I212" s="464" t="n">
        <v>12.6912046132566</v>
      </c>
      <c r="J212" s="468" t="n">
        <v>41550.05</v>
      </c>
    </row>
    <row r="213" s="465" customFormat="true" ht="12" hidden="false" customHeight="true" outlineLevel="0" collapsed="false">
      <c r="A213" s="466" t="s">
        <v>2765</v>
      </c>
      <c r="B213" s="466" t="s">
        <v>2882</v>
      </c>
      <c r="C213" s="466" t="s">
        <v>2806</v>
      </c>
      <c r="D213" s="468" t="n">
        <v>697601.48</v>
      </c>
      <c r="E213" s="468" t="n">
        <v>697601.48</v>
      </c>
      <c r="F213" s="464" t="n">
        <v>57.4999998566517</v>
      </c>
      <c r="G213" s="468" t="n">
        <v>401120.85</v>
      </c>
      <c r="H213" s="468" t="n">
        <v>247534.92</v>
      </c>
      <c r="I213" s="464" t="n">
        <v>35.4837148567976</v>
      </c>
      <c r="J213" s="468" t="n">
        <v>142332.58</v>
      </c>
    </row>
    <row r="214" s="465" customFormat="true" ht="12" hidden="false" customHeight="true" outlineLevel="0" collapsed="false">
      <c r="A214" s="466" t="s">
        <v>2765</v>
      </c>
      <c r="B214" s="466" t="s">
        <v>2883</v>
      </c>
      <c r="C214" s="466" t="s">
        <v>2808</v>
      </c>
      <c r="D214" s="468" t="n">
        <v>1279536.32</v>
      </c>
      <c r="E214" s="468" t="n">
        <v>1279536.32</v>
      </c>
      <c r="F214" s="464" t="n">
        <v>57.4999996873868</v>
      </c>
      <c r="G214" s="468" t="n">
        <v>735733.38</v>
      </c>
      <c r="H214" s="468" t="n">
        <v>434598.78</v>
      </c>
      <c r="I214" s="464" t="n">
        <v>33.9653336296073</v>
      </c>
      <c r="J214" s="468" t="n">
        <v>249894.3</v>
      </c>
    </row>
    <row r="215" s="465" customFormat="true" ht="12" hidden="false" customHeight="true" outlineLevel="0" collapsed="false">
      <c r="A215" s="466" t="s">
        <v>2765</v>
      </c>
      <c r="B215" s="466" t="s">
        <v>2884</v>
      </c>
      <c r="C215" s="466" t="s">
        <v>2810</v>
      </c>
      <c r="D215" s="468" t="n">
        <v>517583.54</v>
      </c>
      <c r="E215" s="468" t="n">
        <v>517583.54</v>
      </c>
      <c r="F215" s="464" t="n">
        <v>57.5000008694249</v>
      </c>
      <c r="G215" s="468" t="n">
        <v>297610.54</v>
      </c>
      <c r="H215" s="468" t="n">
        <v>165032.65</v>
      </c>
      <c r="I215" s="464" t="n">
        <v>31.8852199202471</v>
      </c>
      <c r="J215" s="468" t="n">
        <v>94893.77</v>
      </c>
    </row>
    <row r="216" s="465" customFormat="true" ht="12" hidden="false" customHeight="true" outlineLevel="0" collapsed="false">
      <c r="A216" s="466" t="s">
        <v>2765</v>
      </c>
      <c r="B216" s="466" t="s">
        <v>2885</v>
      </c>
      <c r="C216" s="466" t="s">
        <v>2812</v>
      </c>
      <c r="D216" s="468" t="n">
        <v>241740.79</v>
      </c>
      <c r="E216" s="468" t="n">
        <v>241740.79</v>
      </c>
      <c r="F216" s="464" t="n">
        <v>57.5000023785808</v>
      </c>
      <c r="G216" s="468" t="n">
        <v>139000.96</v>
      </c>
      <c r="H216" s="468" t="n">
        <v>68748.54</v>
      </c>
      <c r="I216" s="464" t="n">
        <v>28.4389490081504</v>
      </c>
      <c r="J216" s="468" t="n">
        <v>39530.41</v>
      </c>
    </row>
    <row r="217" s="465" customFormat="true" ht="12" hidden="false" customHeight="true" outlineLevel="0" collapsed="false">
      <c r="A217" s="466" t="s">
        <v>2765</v>
      </c>
      <c r="B217" s="466" t="s">
        <v>2886</v>
      </c>
      <c r="C217" s="466" t="s">
        <v>2832</v>
      </c>
      <c r="D217" s="468" t="n">
        <v>541808.62</v>
      </c>
      <c r="E217" s="468" t="n">
        <v>541808.62</v>
      </c>
      <c r="F217" s="464" t="n">
        <v>57.5000006459846</v>
      </c>
      <c r="G217" s="468" t="n">
        <v>311539.96</v>
      </c>
      <c r="H217" s="468" t="n">
        <v>195555.85</v>
      </c>
      <c r="I217" s="464" t="n">
        <v>36.0931596104913</v>
      </c>
      <c r="J217" s="468" t="n">
        <v>112444.61</v>
      </c>
    </row>
    <row r="218" s="465" customFormat="true" ht="12" hidden="false" customHeight="true" outlineLevel="0" collapsed="false">
      <c r="A218" s="466" t="s">
        <v>2765</v>
      </c>
      <c r="B218" s="466" t="s">
        <v>2887</v>
      </c>
      <c r="C218" s="466" t="s">
        <v>2735</v>
      </c>
      <c r="D218" s="468" t="n">
        <v>900771.29</v>
      </c>
      <c r="E218" s="468" t="n">
        <v>900771.29</v>
      </c>
      <c r="F218" s="464" t="n">
        <v>57.4999998057221</v>
      </c>
      <c r="G218" s="468" t="n">
        <v>517943.49</v>
      </c>
      <c r="H218" s="468" t="n">
        <v>172296.27</v>
      </c>
      <c r="I218" s="464" t="n">
        <v>19.1276378269116</v>
      </c>
      <c r="J218" s="468" t="n">
        <v>99070.35</v>
      </c>
    </row>
    <row r="219" s="465" customFormat="true" ht="12" hidden="false" customHeight="true" outlineLevel="0" collapsed="false">
      <c r="A219" s="466" t="s">
        <v>2765</v>
      </c>
      <c r="B219" s="466" t="s">
        <v>2888</v>
      </c>
      <c r="C219" s="466" t="s">
        <v>2835</v>
      </c>
      <c r="D219" s="468" t="n">
        <v>1216155.98</v>
      </c>
      <c r="E219" s="468" t="n">
        <v>1216155.98</v>
      </c>
      <c r="F219" s="464" t="n">
        <v>57.4999993010765</v>
      </c>
      <c r="G219" s="468" t="n">
        <v>699289.68</v>
      </c>
      <c r="H219" s="468" t="n">
        <v>174889.64</v>
      </c>
      <c r="I219" s="464" t="n">
        <v>14.3805270767982</v>
      </c>
      <c r="J219" s="468" t="n">
        <v>100561.54</v>
      </c>
    </row>
    <row r="220" s="465" customFormat="true" ht="12" hidden="false" customHeight="true" outlineLevel="0" collapsed="false">
      <c r="A220" s="466" t="s">
        <v>2765</v>
      </c>
      <c r="B220" s="466" t="s">
        <v>2889</v>
      </c>
      <c r="C220" s="466" t="s">
        <v>2837</v>
      </c>
      <c r="D220" s="468" t="n">
        <v>1566703.84</v>
      </c>
      <c r="E220" s="468" t="n">
        <v>1566703.84</v>
      </c>
      <c r="F220" s="464" t="n">
        <v>57.5000001276565</v>
      </c>
      <c r="G220" s="468" t="n">
        <v>900854.71</v>
      </c>
      <c r="H220" s="468" t="n">
        <v>513608.2</v>
      </c>
      <c r="I220" s="464" t="n">
        <v>32.7827242703382</v>
      </c>
      <c r="J220" s="468" t="n">
        <v>295324.71</v>
      </c>
    </row>
    <row r="221" s="465" customFormat="true" ht="12" hidden="false" customHeight="true" outlineLevel="0" collapsed="false">
      <c r="A221" s="466" t="s">
        <v>2765</v>
      </c>
      <c r="B221" s="466" t="s">
        <v>2890</v>
      </c>
      <c r="C221" s="466" t="s">
        <v>2839</v>
      </c>
      <c r="D221" s="468" t="n">
        <v>1068195.86</v>
      </c>
      <c r="E221" s="468" t="n">
        <v>1068195.86</v>
      </c>
      <c r="F221" s="464" t="n">
        <v>57.5000000468079</v>
      </c>
      <c r="G221" s="468" t="n">
        <v>614212.62</v>
      </c>
      <c r="H221" s="468" t="n">
        <v>0</v>
      </c>
      <c r="I221" s="464" t="s">
        <v>2690</v>
      </c>
      <c r="J221" s="468" t="n">
        <v>0</v>
      </c>
    </row>
    <row r="222" s="465" customFormat="true" ht="12" hidden="false" customHeight="true" outlineLevel="0" collapsed="false">
      <c r="A222" s="466" t="s">
        <v>2765</v>
      </c>
      <c r="B222" s="466" t="s">
        <v>2891</v>
      </c>
      <c r="C222" s="466" t="s">
        <v>2864</v>
      </c>
      <c r="D222" s="468" t="n">
        <v>2111858.24</v>
      </c>
      <c r="E222" s="468" t="n">
        <v>2111858.24</v>
      </c>
      <c r="F222" s="464" t="n">
        <v>57.5000000947033</v>
      </c>
      <c r="G222" s="468" t="n">
        <v>1214318.49</v>
      </c>
      <c r="H222" s="468" t="n">
        <v>782083.9</v>
      </c>
      <c r="I222" s="464" t="n">
        <v>37.0329733874562</v>
      </c>
      <c r="J222" s="468" t="n">
        <v>449698.25</v>
      </c>
    </row>
    <row r="223" s="465" customFormat="true" ht="12" hidden="false" customHeight="true" outlineLevel="0" collapsed="false">
      <c r="A223" s="466" t="s">
        <v>2765</v>
      </c>
      <c r="B223" s="466" t="s">
        <v>2892</v>
      </c>
      <c r="C223" s="466" t="s">
        <v>2866</v>
      </c>
      <c r="D223" s="468" t="n">
        <v>658331.59</v>
      </c>
      <c r="E223" s="468" t="n">
        <v>658331.59</v>
      </c>
      <c r="F223" s="464" t="n">
        <v>57.50000087342</v>
      </c>
      <c r="G223" s="468" t="n">
        <v>378540.67</v>
      </c>
      <c r="H223" s="468" t="n">
        <v>91206.73</v>
      </c>
      <c r="I223" s="464" t="n">
        <v>13.8542235228299</v>
      </c>
      <c r="J223" s="468" t="n">
        <v>52443.87</v>
      </c>
    </row>
    <row r="224" s="465" customFormat="true" ht="12" hidden="false" customHeight="true" outlineLevel="0" collapsed="false">
      <c r="A224" s="466"/>
      <c r="B224" s="466"/>
      <c r="C224" s="466"/>
      <c r="D224" s="468"/>
      <c r="E224" s="468"/>
      <c r="F224" s="464" t="s">
        <v>2690</v>
      </c>
      <c r="G224" s="468"/>
      <c r="H224" s="468"/>
      <c r="I224" s="464" t="s">
        <v>2690</v>
      </c>
      <c r="J224" s="468"/>
    </row>
    <row r="225" s="471" customFormat="true" ht="12" hidden="false" customHeight="true" outlineLevel="0" collapsed="false">
      <c r="A225" s="469" t="s">
        <v>2893</v>
      </c>
      <c r="B225" s="469" t="n">
        <v>103</v>
      </c>
      <c r="C225" s="469"/>
      <c r="D225" s="472" t="n">
        <v>91111780.3</v>
      </c>
      <c r="E225" s="472" t="n">
        <v>89529503.08</v>
      </c>
      <c r="F225" s="470" t="n">
        <v>57.4999999653745</v>
      </c>
      <c r="G225" s="472" t="n">
        <v>51479464.24</v>
      </c>
      <c r="H225" s="472" t="n">
        <v>67566172.79</v>
      </c>
      <c r="I225" s="470" t="n">
        <v>75.4680529496802</v>
      </c>
      <c r="J225" s="472" t="n">
        <v>38850549.25</v>
      </c>
    </row>
    <row r="226" s="465" customFormat="true" ht="12" hidden="false" customHeight="true" outlineLevel="0" collapsed="false">
      <c r="A226" s="466"/>
      <c r="B226" s="466"/>
      <c r="C226" s="466"/>
      <c r="D226" s="468"/>
      <c r="E226" s="468"/>
      <c r="F226" s="464" t="s">
        <v>2690</v>
      </c>
      <c r="G226" s="468"/>
      <c r="H226" s="468"/>
      <c r="I226" s="464" t="s">
        <v>2690</v>
      </c>
      <c r="J226" s="468"/>
    </row>
    <row r="227" s="465" customFormat="true" ht="12" hidden="false" customHeight="true" outlineLevel="0" collapsed="false">
      <c r="A227" s="466" t="s">
        <v>2894</v>
      </c>
      <c r="B227" s="466" t="s">
        <v>2895</v>
      </c>
      <c r="C227" s="466" t="s">
        <v>2896</v>
      </c>
      <c r="D227" s="468" t="n">
        <v>28988000</v>
      </c>
      <c r="E227" s="468" t="n">
        <v>28988000</v>
      </c>
      <c r="F227" s="464" t="n">
        <v>62.5</v>
      </c>
      <c r="G227" s="468" t="n">
        <v>18117500</v>
      </c>
      <c r="H227" s="468" t="n">
        <v>26144279.2</v>
      </c>
      <c r="I227" s="464" t="n">
        <v>90.1900068994067</v>
      </c>
      <c r="J227" s="468" t="n">
        <v>16339830.72</v>
      </c>
    </row>
    <row r="228" s="465" customFormat="true" ht="12" hidden="false" customHeight="true" outlineLevel="0" collapsed="false">
      <c r="A228" s="466" t="s">
        <v>2894</v>
      </c>
      <c r="B228" s="466" t="s">
        <v>2897</v>
      </c>
      <c r="C228" s="466" t="s">
        <v>2896</v>
      </c>
      <c r="D228" s="468" t="n">
        <v>21115000</v>
      </c>
      <c r="E228" s="468" t="n">
        <v>21115000</v>
      </c>
      <c r="F228" s="464" t="n">
        <v>62.5</v>
      </c>
      <c r="G228" s="468" t="n">
        <v>13196875</v>
      </c>
      <c r="H228" s="468" t="n">
        <v>20001309.21</v>
      </c>
      <c r="I228" s="464" t="n">
        <v>94.7255941747573</v>
      </c>
      <c r="J228" s="468" t="n">
        <v>12500816.23</v>
      </c>
    </row>
    <row r="229" s="465" customFormat="true" ht="12" hidden="false" customHeight="true" outlineLevel="0" collapsed="false">
      <c r="A229" s="466" t="s">
        <v>2894</v>
      </c>
      <c r="B229" s="466" t="s">
        <v>2898</v>
      </c>
      <c r="C229" s="466" t="s">
        <v>2899</v>
      </c>
      <c r="D229" s="468" t="n">
        <v>37520.04</v>
      </c>
      <c r="E229" s="468" t="n">
        <v>37520.04</v>
      </c>
      <c r="F229" s="464" t="n">
        <v>62.5000133262118</v>
      </c>
      <c r="G229" s="468" t="n">
        <v>23450.03</v>
      </c>
      <c r="H229" s="468" t="n">
        <v>37520.04</v>
      </c>
      <c r="I229" s="464" t="n">
        <v>100</v>
      </c>
      <c r="J229" s="468" t="n">
        <v>23450.03</v>
      </c>
    </row>
    <row r="230" s="465" customFormat="true" ht="12" hidden="false" customHeight="true" outlineLevel="0" collapsed="false">
      <c r="A230" s="466" t="s">
        <v>2894</v>
      </c>
      <c r="B230" s="466" t="s">
        <v>2900</v>
      </c>
      <c r="C230" s="466" t="s">
        <v>2901</v>
      </c>
      <c r="D230" s="468" t="n">
        <v>434371.03</v>
      </c>
      <c r="E230" s="468" t="n">
        <v>434371.03</v>
      </c>
      <c r="F230" s="464" t="n">
        <v>62.4999991366828</v>
      </c>
      <c r="G230" s="468" t="n">
        <v>271481.89</v>
      </c>
      <c r="H230" s="468" t="n">
        <v>434371.03</v>
      </c>
      <c r="I230" s="464" t="n">
        <v>100</v>
      </c>
      <c r="J230" s="468" t="n">
        <v>271481.89</v>
      </c>
    </row>
    <row r="231" s="465" customFormat="true" ht="12" hidden="false" customHeight="true" outlineLevel="0" collapsed="false">
      <c r="A231" s="466" t="s">
        <v>2894</v>
      </c>
      <c r="B231" s="466" t="s">
        <v>2902</v>
      </c>
      <c r="C231" s="466" t="s">
        <v>2903</v>
      </c>
      <c r="D231" s="468" t="n">
        <v>254875.81</v>
      </c>
      <c r="E231" s="468" t="n">
        <v>254875.81</v>
      </c>
      <c r="F231" s="464" t="n">
        <v>62.4999995095651</v>
      </c>
      <c r="G231" s="468" t="n">
        <v>159297.38</v>
      </c>
      <c r="H231" s="468" t="n">
        <v>254875.8</v>
      </c>
      <c r="I231" s="464" t="n">
        <v>99.9999960765206</v>
      </c>
      <c r="J231" s="468" t="n">
        <v>159297.37</v>
      </c>
    </row>
    <row r="232" s="465" customFormat="true" ht="12" hidden="false" customHeight="true" outlineLevel="0" collapsed="false">
      <c r="A232" s="466" t="s">
        <v>2894</v>
      </c>
      <c r="B232" s="466" t="s">
        <v>2904</v>
      </c>
      <c r="C232" s="466" t="s">
        <v>2905</v>
      </c>
      <c r="D232" s="468" t="n">
        <v>4241.28</v>
      </c>
      <c r="E232" s="468" t="n">
        <v>4241.28</v>
      </c>
      <c r="F232" s="464" t="n">
        <v>62.5</v>
      </c>
      <c r="G232" s="468" t="n">
        <v>2650.8</v>
      </c>
      <c r="H232" s="468" t="n">
        <v>4241.28</v>
      </c>
      <c r="I232" s="464" t="n">
        <v>100</v>
      </c>
      <c r="J232" s="468" t="n">
        <v>2650.8</v>
      </c>
    </row>
    <row r="233" s="465" customFormat="true" ht="12" hidden="false" customHeight="true" outlineLevel="0" collapsed="false">
      <c r="A233" s="466" t="s">
        <v>2894</v>
      </c>
      <c r="B233" s="466" t="s">
        <v>2906</v>
      </c>
      <c r="C233" s="466" t="s">
        <v>2907</v>
      </c>
      <c r="D233" s="468" t="n">
        <v>224266.01</v>
      </c>
      <c r="E233" s="468" t="n">
        <v>224266.01</v>
      </c>
      <c r="F233" s="464" t="n">
        <v>62.5000016721214</v>
      </c>
      <c r="G233" s="468" t="n">
        <v>140166.26</v>
      </c>
      <c r="H233" s="468" t="n">
        <v>224266.01</v>
      </c>
      <c r="I233" s="464" t="n">
        <v>100</v>
      </c>
      <c r="J233" s="468" t="n">
        <v>140166.26</v>
      </c>
    </row>
    <row r="234" s="465" customFormat="true" ht="12" hidden="false" customHeight="true" outlineLevel="0" collapsed="false">
      <c r="A234" s="466" t="s">
        <v>2894</v>
      </c>
      <c r="B234" s="466" t="s">
        <v>2908</v>
      </c>
      <c r="C234" s="466" t="s">
        <v>2907</v>
      </c>
      <c r="D234" s="468" t="n">
        <v>4382.88</v>
      </c>
      <c r="E234" s="468" t="n">
        <v>4382.88</v>
      </c>
      <c r="F234" s="464" t="n">
        <v>62.5</v>
      </c>
      <c r="G234" s="468" t="n">
        <v>2739.3</v>
      </c>
      <c r="H234" s="468" t="n">
        <v>4382.88</v>
      </c>
      <c r="I234" s="464" t="n">
        <v>100</v>
      </c>
      <c r="J234" s="468" t="n">
        <v>2739.3</v>
      </c>
    </row>
    <row r="235" s="465" customFormat="true" ht="12" hidden="false" customHeight="true" outlineLevel="0" collapsed="false">
      <c r="A235" s="466" t="s">
        <v>2894</v>
      </c>
      <c r="B235" s="466" t="s">
        <v>2909</v>
      </c>
      <c r="C235" s="466" t="s">
        <v>2910</v>
      </c>
      <c r="D235" s="468" t="n">
        <v>645871.96</v>
      </c>
      <c r="E235" s="468" t="n">
        <v>645871.96</v>
      </c>
      <c r="F235" s="464" t="n">
        <v>62.5000007741472</v>
      </c>
      <c r="G235" s="468" t="n">
        <v>403669.98</v>
      </c>
      <c r="H235" s="468" t="n">
        <v>645871.97</v>
      </c>
      <c r="I235" s="464" t="n">
        <v>100.000001548294</v>
      </c>
      <c r="J235" s="468" t="n">
        <v>403669.98</v>
      </c>
    </row>
    <row r="236" s="465" customFormat="true" ht="12" hidden="false" customHeight="true" outlineLevel="0" collapsed="false">
      <c r="A236" s="466" t="s">
        <v>2894</v>
      </c>
      <c r="B236" s="466" t="s">
        <v>2911</v>
      </c>
      <c r="C236" s="466" t="s">
        <v>2912</v>
      </c>
      <c r="D236" s="468" t="n">
        <v>523959.73</v>
      </c>
      <c r="E236" s="468" t="n">
        <v>523959.73</v>
      </c>
      <c r="F236" s="464" t="n">
        <v>62.4999997614321</v>
      </c>
      <c r="G236" s="468" t="n">
        <v>327474.83</v>
      </c>
      <c r="H236" s="468" t="n">
        <v>523959.73</v>
      </c>
      <c r="I236" s="464" t="n">
        <v>100</v>
      </c>
      <c r="J236" s="468" t="n">
        <v>327474.83</v>
      </c>
    </row>
    <row r="237" s="465" customFormat="true" ht="12" hidden="false" customHeight="true" outlineLevel="0" collapsed="false">
      <c r="A237" s="466" t="s">
        <v>2894</v>
      </c>
      <c r="B237" s="466" t="s">
        <v>2913</v>
      </c>
      <c r="C237" s="466" t="s">
        <v>2914</v>
      </c>
      <c r="D237" s="468" t="n">
        <v>18059.19</v>
      </c>
      <c r="E237" s="468" t="n">
        <v>18059.19</v>
      </c>
      <c r="F237" s="464" t="n">
        <v>62.4999792349491</v>
      </c>
      <c r="G237" s="468" t="n">
        <v>11286.99</v>
      </c>
      <c r="H237" s="468" t="n">
        <v>18059.19</v>
      </c>
      <c r="I237" s="464" t="n">
        <v>100</v>
      </c>
      <c r="J237" s="468" t="n">
        <v>11286.99</v>
      </c>
    </row>
    <row r="238" s="465" customFormat="true" ht="12" hidden="false" customHeight="true" outlineLevel="0" collapsed="false">
      <c r="A238" s="466" t="s">
        <v>2894</v>
      </c>
      <c r="B238" s="466" t="s">
        <v>2915</v>
      </c>
      <c r="C238" s="466" t="s">
        <v>2916</v>
      </c>
      <c r="D238" s="468" t="n">
        <v>76944.48</v>
      </c>
      <c r="E238" s="468" t="n">
        <v>76944.48</v>
      </c>
      <c r="F238" s="464" t="n">
        <v>62.5</v>
      </c>
      <c r="G238" s="468" t="n">
        <v>48090.3</v>
      </c>
      <c r="H238" s="468" t="n">
        <v>76944.48</v>
      </c>
      <c r="I238" s="464" t="n">
        <v>100</v>
      </c>
      <c r="J238" s="468" t="n">
        <v>48090.3</v>
      </c>
    </row>
    <row r="239" s="465" customFormat="true" ht="12" hidden="false" customHeight="true" outlineLevel="0" collapsed="false">
      <c r="A239" s="466" t="s">
        <v>2894</v>
      </c>
      <c r="B239" s="466" t="s">
        <v>2917</v>
      </c>
      <c r="C239" s="466" t="s">
        <v>2918</v>
      </c>
      <c r="D239" s="468" t="n">
        <v>15929.95</v>
      </c>
      <c r="E239" s="468" t="n">
        <v>15929.95</v>
      </c>
      <c r="F239" s="464" t="n">
        <v>62.5000078468545</v>
      </c>
      <c r="G239" s="468" t="n">
        <v>9956.22</v>
      </c>
      <c r="H239" s="468" t="n">
        <v>15929.95</v>
      </c>
      <c r="I239" s="464" t="n">
        <v>100</v>
      </c>
      <c r="J239" s="468" t="n">
        <v>9956.22</v>
      </c>
    </row>
    <row r="240" s="465" customFormat="true" ht="12" hidden="false" customHeight="true" outlineLevel="0" collapsed="false">
      <c r="A240" s="466" t="s">
        <v>2894</v>
      </c>
      <c r="B240" s="466" t="s">
        <v>2919</v>
      </c>
      <c r="C240" s="466" t="s">
        <v>2920</v>
      </c>
      <c r="D240" s="468" t="n">
        <v>54949.26</v>
      </c>
      <c r="E240" s="468" t="n">
        <v>54949.26</v>
      </c>
      <c r="F240" s="464" t="n">
        <v>62.5000045496518</v>
      </c>
      <c r="G240" s="468" t="n">
        <v>34343.29</v>
      </c>
      <c r="H240" s="468" t="n">
        <v>54949.26</v>
      </c>
      <c r="I240" s="464" t="n">
        <v>100</v>
      </c>
      <c r="J240" s="468" t="n">
        <v>34343.29</v>
      </c>
    </row>
    <row r="241" s="465" customFormat="true" ht="12" hidden="false" customHeight="true" outlineLevel="0" collapsed="false">
      <c r="A241" s="466" t="s">
        <v>2894</v>
      </c>
      <c r="B241" s="466" t="s">
        <v>2921</v>
      </c>
      <c r="C241" s="466" t="s">
        <v>2922</v>
      </c>
      <c r="D241" s="468" t="n">
        <v>29675.98</v>
      </c>
      <c r="E241" s="468" t="n">
        <v>29675.98</v>
      </c>
      <c r="F241" s="464" t="n">
        <v>62.5000084243216</v>
      </c>
      <c r="G241" s="468" t="n">
        <v>18547.49</v>
      </c>
      <c r="H241" s="468" t="n">
        <v>29675.98</v>
      </c>
      <c r="I241" s="464" t="n">
        <v>100</v>
      </c>
      <c r="J241" s="468" t="n">
        <v>18547.49</v>
      </c>
    </row>
    <row r="242" s="465" customFormat="true" ht="12" hidden="false" customHeight="true" outlineLevel="0" collapsed="false">
      <c r="A242" s="466" t="s">
        <v>2894</v>
      </c>
      <c r="B242" s="466" t="s">
        <v>2923</v>
      </c>
      <c r="C242" s="466" t="s">
        <v>2924</v>
      </c>
      <c r="D242" s="468" t="n">
        <v>55177.42</v>
      </c>
      <c r="E242" s="468" t="n">
        <v>55177.42</v>
      </c>
      <c r="F242" s="464" t="n">
        <v>62.5000045308389</v>
      </c>
      <c r="G242" s="468" t="n">
        <v>34485.89</v>
      </c>
      <c r="H242" s="468" t="n">
        <v>55177.42</v>
      </c>
      <c r="I242" s="464" t="n">
        <v>100</v>
      </c>
      <c r="J242" s="468" t="n">
        <v>34485.89</v>
      </c>
    </row>
    <row r="243" s="465" customFormat="true" ht="12" hidden="false" customHeight="true" outlineLevel="0" collapsed="false">
      <c r="A243" s="466" t="s">
        <v>2894</v>
      </c>
      <c r="B243" s="466" t="s">
        <v>2925</v>
      </c>
      <c r="C243" s="466" t="s">
        <v>2920</v>
      </c>
      <c r="D243" s="468" t="n">
        <v>4380.3</v>
      </c>
      <c r="E243" s="468" t="n">
        <v>4380.3</v>
      </c>
      <c r="F243" s="464" t="n">
        <v>62.4998287788508</v>
      </c>
      <c r="G243" s="468" t="n">
        <v>2737.68</v>
      </c>
      <c r="H243" s="468" t="n">
        <v>4380.3</v>
      </c>
      <c r="I243" s="464" t="n">
        <v>100</v>
      </c>
      <c r="J243" s="468" t="n">
        <v>2737.68</v>
      </c>
    </row>
    <row r="244" s="465" customFormat="true" ht="12" hidden="false" customHeight="true" outlineLevel="0" collapsed="false">
      <c r="A244" s="466" t="s">
        <v>2894</v>
      </c>
      <c r="B244" s="466" t="s">
        <v>2926</v>
      </c>
      <c r="C244" s="466" t="s">
        <v>2927</v>
      </c>
      <c r="D244" s="468" t="n">
        <v>159739.68</v>
      </c>
      <c r="E244" s="468" t="n">
        <v>159739.68</v>
      </c>
      <c r="F244" s="464" t="n">
        <v>62.5</v>
      </c>
      <c r="G244" s="468" t="n">
        <v>99837.3</v>
      </c>
      <c r="H244" s="468" t="n">
        <v>159739.68</v>
      </c>
      <c r="I244" s="464" t="n">
        <v>100</v>
      </c>
      <c r="J244" s="468" t="n">
        <v>99837.3</v>
      </c>
    </row>
    <row r="245" s="465" customFormat="true" ht="12" hidden="false" customHeight="true" outlineLevel="0" collapsed="false">
      <c r="A245" s="466" t="s">
        <v>2894</v>
      </c>
      <c r="B245" s="466" t="s">
        <v>2928</v>
      </c>
      <c r="C245" s="466" t="s">
        <v>2929</v>
      </c>
      <c r="D245" s="468" t="n">
        <v>54694.88</v>
      </c>
      <c r="E245" s="468" t="n">
        <v>54694.88</v>
      </c>
      <c r="F245" s="464" t="n">
        <v>62.5</v>
      </c>
      <c r="G245" s="468" t="n">
        <v>34184.3</v>
      </c>
      <c r="H245" s="468" t="n">
        <v>54694.88</v>
      </c>
      <c r="I245" s="464" t="n">
        <v>100</v>
      </c>
      <c r="J245" s="468" t="n">
        <v>34184.3</v>
      </c>
    </row>
    <row r="246" s="465" customFormat="true" ht="12" hidden="false" customHeight="true" outlineLevel="0" collapsed="false">
      <c r="A246" s="466" t="s">
        <v>2894</v>
      </c>
      <c r="B246" s="466" t="s">
        <v>2930</v>
      </c>
      <c r="C246" s="466" t="s">
        <v>2929</v>
      </c>
      <c r="D246" s="468" t="n">
        <v>72687.38</v>
      </c>
      <c r="E246" s="468" t="n">
        <v>72687.38</v>
      </c>
      <c r="F246" s="464" t="n">
        <v>62.4999965606134</v>
      </c>
      <c r="G246" s="468" t="n">
        <v>45429.61</v>
      </c>
      <c r="H246" s="468" t="n">
        <v>72687.38</v>
      </c>
      <c r="I246" s="464" t="n">
        <v>100</v>
      </c>
      <c r="J246" s="468" t="n">
        <v>45429.61</v>
      </c>
    </row>
    <row r="247" s="465" customFormat="true" ht="12" hidden="false" customHeight="true" outlineLevel="0" collapsed="false">
      <c r="A247" s="466" t="s">
        <v>2894</v>
      </c>
      <c r="B247" s="466" t="s">
        <v>2931</v>
      </c>
      <c r="C247" s="466" t="s">
        <v>2924</v>
      </c>
      <c r="D247" s="468" t="n">
        <v>15634.67</v>
      </c>
      <c r="E247" s="468" t="n">
        <v>15634.67</v>
      </c>
      <c r="F247" s="464" t="n">
        <v>62.500007995052</v>
      </c>
      <c r="G247" s="468" t="n">
        <v>9771.67</v>
      </c>
      <c r="H247" s="468" t="n">
        <v>15634.67</v>
      </c>
      <c r="I247" s="464" t="n">
        <v>100</v>
      </c>
      <c r="J247" s="468" t="n">
        <v>9771.67</v>
      </c>
    </row>
    <row r="248" s="465" customFormat="true" ht="12" hidden="false" customHeight="true" outlineLevel="0" collapsed="false">
      <c r="A248" s="466" t="s">
        <v>2894</v>
      </c>
      <c r="B248" s="466" t="s">
        <v>2932</v>
      </c>
      <c r="C248" s="466" t="s">
        <v>2933</v>
      </c>
      <c r="D248" s="468" t="n">
        <v>49526.49</v>
      </c>
      <c r="E248" s="468" t="n">
        <v>49526.49</v>
      </c>
      <c r="F248" s="464" t="n">
        <v>62.4999873804907</v>
      </c>
      <c r="G248" s="468" t="n">
        <v>30954.05</v>
      </c>
      <c r="H248" s="468" t="n">
        <v>49526.49</v>
      </c>
      <c r="I248" s="464" t="n">
        <v>100</v>
      </c>
      <c r="J248" s="468" t="n">
        <v>30954.05</v>
      </c>
    </row>
    <row r="249" s="465" customFormat="true" ht="12" hidden="false" customHeight="true" outlineLevel="0" collapsed="false">
      <c r="A249" s="466" t="s">
        <v>2894</v>
      </c>
      <c r="B249" s="466" t="s">
        <v>2934</v>
      </c>
      <c r="C249" s="466" t="s">
        <v>2935</v>
      </c>
      <c r="D249" s="468" t="n">
        <v>1519.55</v>
      </c>
      <c r="E249" s="468" t="n">
        <v>1519.55</v>
      </c>
      <c r="F249" s="464" t="n">
        <v>62.5000822611958</v>
      </c>
      <c r="G249" s="468" t="n">
        <v>949.72</v>
      </c>
      <c r="H249" s="468" t="n">
        <v>1519.55</v>
      </c>
      <c r="I249" s="464" t="n">
        <v>100</v>
      </c>
      <c r="J249" s="468" t="n">
        <v>949.72</v>
      </c>
    </row>
    <row r="250" s="465" customFormat="true" ht="12" hidden="false" customHeight="true" outlineLevel="0" collapsed="false">
      <c r="A250" s="466" t="s">
        <v>2894</v>
      </c>
      <c r="B250" s="466" t="s">
        <v>2936</v>
      </c>
      <c r="C250" s="466" t="s">
        <v>2918</v>
      </c>
      <c r="D250" s="468" t="n">
        <v>105528.93</v>
      </c>
      <c r="E250" s="468" t="n">
        <v>105528.93</v>
      </c>
      <c r="F250" s="464" t="n">
        <v>62.4999988154907</v>
      </c>
      <c r="G250" s="468" t="n">
        <v>65955.58</v>
      </c>
      <c r="H250" s="468" t="n">
        <v>105528.93</v>
      </c>
      <c r="I250" s="464" t="n">
        <v>100</v>
      </c>
      <c r="J250" s="468" t="n">
        <v>65955.58</v>
      </c>
    </row>
    <row r="251" s="465" customFormat="true" ht="12" hidden="false" customHeight="true" outlineLevel="0" collapsed="false">
      <c r="A251" s="466" t="s">
        <v>2894</v>
      </c>
      <c r="B251" s="466" t="s">
        <v>2937</v>
      </c>
      <c r="C251" s="466" t="s">
        <v>2938</v>
      </c>
      <c r="D251" s="468" t="n">
        <v>360289.02</v>
      </c>
      <c r="E251" s="468" t="n">
        <v>360277.02</v>
      </c>
      <c r="F251" s="464" t="n">
        <v>62.5000006939105</v>
      </c>
      <c r="G251" s="468" t="n">
        <v>225173.14</v>
      </c>
      <c r="H251" s="468" t="n">
        <v>360277.02</v>
      </c>
      <c r="I251" s="464" t="n">
        <v>100</v>
      </c>
      <c r="J251" s="468" t="n">
        <v>225173.14</v>
      </c>
    </row>
    <row r="252" s="465" customFormat="true" ht="12" hidden="false" customHeight="true" outlineLevel="0" collapsed="false">
      <c r="A252" s="466" t="s">
        <v>2894</v>
      </c>
      <c r="B252" s="466" t="s">
        <v>2939</v>
      </c>
      <c r="C252" s="466" t="s">
        <v>2940</v>
      </c>
      <c r="D252" s="468" t="n">
        <v>565213.42</v>
      </c>
      <c r="E252" s="468" t="n">
        <v>565213.42</v>
      </c>
      <c r="F252" s="464" t="n">
        <v>62.5000004423108</v>
      </c>
      <c r="G252" s="468" t="n">
        <v>353258.39</v>
      </c>
      <c r="H252" s="468" t="n">
        <v>565213.42</v>
      </c>
      <c r="I252" s="464" t="n">
        <v>100</v>
      </c>
      <c r="J252" s="468" t="n">
        <v>353258.39</v>
      </c>
    </row>
    <row r="253" s="465" customFormat="true" ht="12" hidden="false" customHeight="true" outlineLevel="0" collapsed="false">
      <c r="A253" s="466" t="s">
        <v>2894</v>
      </c>
      <c r="B253" s="466" t="s">
        <v>2941</v>
      </c>
      <c r="C253" s="466" t="s">
        <v>2942</v>
      </c>
      <c r="D253" s="468" t="n">
        <v>175635.8</v>
      </c>
      <c r="E253" s="468" t="n">
        <v>173392.77</v>
      </c>
      <c r="F253" s="464" t="n">
        <v>62.4999992790934</v>
      </c>
      <c r="G253" s="468" t="n">
        <v>108370.48</v>
      </c>
      <c r="H253" s="468" t="n">
        <v>173392.77</v>
      </c>
      <c r="I253" s="464" t="n">
        <v>100</v>
      </c>
      <c r="J253" s="468" t="n">
        <v>108370.48</v>
      </c>
    </row>
    <row r="254" s="465" customFormat="true" ht="12" hidden="false" customHeight="true" outlineLevel="0" collapsed="false">
      <c r="A254" s="466" t="s">
        <v>2894</v>
      </c>
      <c r="B254" s="466" t="s">
        <v>2943</v>
      </c>
      <c r="C254" s="466" t="s">
        <v>2944</v>
      </c>
      <c r="D254" s="468" t="n">
        <v>33530.72</v>
      </c>
      <c r="E254" s="468" t="n">
        <v>32368.29</v>
      </c>
      <c r="F254" s="464" t="n">
        <v>62.4999961381958</v>
      </c>
      <c r="G254" s="468" t="n">
        <v>20230.18</v>
      </c>
      <c r="H254" s="468" t="n">
        <v>32368.29</v>
      </c>
      <c r="I254" s="464" t="n">
        <v>100</v>
      </c>
      <c r="J254" s="468" t="n">
        <v>20230.18</v>
      </c>
    </row>
    <row r="255" s="465" customFormat="true" ht="12" hidden="false" customHeight="true" outlineLevel="0" collapsed="false">
      <c r="A255" s="466" t="s">
        <v>2894</v>
      </c>
      <c r="B255" s="466" t="s">
        <v>2945</v>
      </c>
      <c r="C255" s="466" t="s">
        <v>2946</v>
      </c>
      <c r="D255" s="468" t="n">
        <v>557726.73</v>
      </c>
      <c r="E255" s="468" t="n">
        <v>557726.73</v>
      </c>
      <c r="F255" s="464" t="n">
        <v>62.4999988793795</v>
      </c>
      <c r="G255" s="468" t="n">
        <v>348579.2</v>
      </c>
      <c r="H255" s="468" t="n">
        <v>554971.79</v>
      </c>
      <c r="I255" s="464" t="n">
        <v>99.5060412471176</v>
      </c>
      <c r="J255" s="468" t="n">
        <v>346857.36</v>
      </c>
    </row>
    <row r="256" s="465" customFormat="true" ht="12" hidden="false" customHeight="true" outlineLevel="0" collapsed="false">
      <c r="A256" s="466" t="s">
        <v>2894</v>
      </c>
      <c r="B256" s="466" t="s">
        <v>2947</v>
      </c>
      <c r="C256" s="466" t="s">
        <v>2948</v>
      </c>
      <c r="D256" s="468" t="n">
        <v>114577.24</v>
      </c>
      <c r="E256" s="468" t="n">
        <v>111093.95</v>
      </c>
      <c r="F256" s="464" t="n">
        <v>62.5000011251738</v>
      </c>
      <c r="G256" s="468" t="n">
        <v>69433.72</v>
      </c>
      <c r="H256" s="468" t="n">
        <v>111093.95</v>
      </c>
      <c r="I256" s="464" t="n">
        <v>100</v>
      </c>
      <c r="J256" s="468" t="n">
        <v>69433.72</v>
      </c>
    </row>
    <row r="257" s="465" customFormat="true" ht="12" hidden="false" customHeight="true" outlineLevel="0" collapsed="false">
      <c r="A257" s="466" t="s">
        <v>2894</v>
      </c>
      <c r="B257" s="466" t="s">
        <v>2949</v>
      </c>
      <c r="C257" s="466" t="s">
        <v>2950</v>
      </c>
      <c r="D257" s="468" t="n">
        <v>88602.92</v>
      </c>
      <c r="E257" s="468" t="n">
        <v>88602.92</v>
      </c>
      <c r="F257" s="464" t="n">
        <v>62.5000056431549</v>
      </c>
      <c r="G257" s="468" t="n">
        <v>55376.83</v>
      </c>
      <c r="H257" s="468" t="n">
        <v>88602.92</v>
      </c>
      <c r="I257" s="464" t="n">
        <v>100</v>
      </c>
      <c r="J257" s="468" t="n">
        <v>55376.83</v>
      </c>
    </row>
    <row r="258" s="465" customFormat="true" ht="12" hidden="false" customHeight="true" outlineLevel="0" collapsed="false">
      <c r="A258" s="466" t="s">
        <v>2894</v>
      </c>
      <c r="B258" s="466" t="s">
        <v>2951</v>
      </c>
      <c r="C258" s="466" t="s">
        <v>2952</v>
      </c>
      <c r="D258" s="468" t="n">
        <v>105593.68</v>
      </c>
      <c r="E258" s="468" t="n">
        <v>105593.68</v>
      </c>
      <c r="F258" s="464" t="n">
        <v>62.5</v>
      </c>
      <c r="G258" s="468" t="n">
        <v>65996.05</v>
      </c>
      <c r="H258" s="468" t="n">
        <v>105593.68</v>
      </c>
      <c r="I258" s="464" t="n">
        <v>100</v>
      </c>
      <c r="J258" s="468" t="n">
        <v>65996.05</v>
      </c>
    </row>
    <row r="259" s="465" customFormat="true" ht="12" hidden="false" customHeight="true" outlineLevel="0" collapsed="false">
      <c r="A259" s="466" t="s">
        <v>2894</v>
      </c>
      <c r="B259" s="466" t="s">
        <v>2953</v>
      </c>
      <c r="C259" s="466" t="s">
        <v>2954</v>
      </c>
      <c r="D259" s="468" t="n">
        <v>266829</v>
      </c>
      <c r="E259" s="468" t="n">
        <v>266829</v>
      </c>
      <c r="F259" s="464" t="n">
        <v>62.4999981261407</v>
      </c>
      <c r="G259" s="468" t="n">
        <v>166768.12</v>
      </c>
      <c r="H259" s="468" t="n">
        <v>266829</v>
      </c>
      <c r="I259" s="464" t="n">
        <v>100</v>
      </c>
      <c r="J259" s="468" t="n">
        <v>166768.12</v>
      </c>
    </row>
    <row r="260" s="465" customFormat="true" ht="12" hidden="false" customHeight="true" outlineLevel="0" collapsed="false">
      <c r="A260" s="466" t="s">
        <v>2894</v>
      </c>
      <c r="B260" s="466" t="s">
        <v>2955</v>
      </c>
      <c r="C260" s="466" t="s">
        <v>2956</v>
      </c>
      <c r="D260" s="468" t="n">
        <v>29027.6</v>
      </c>
      <c r="E260" s="468" t="n">
        <v>29027.6</v>
      </c>
      <c r="F260" s="464" t="n">
        <v>62.5</v>
      </c>
      <c r="G260" s="468" t="n">
        <v>18142.25</v>
      </c>
      <c r="H260" s="468" t="n">
        <v>29027.6</v>
      </c>
      <c r="I260" s="464" t="n">
        <v>100</v>
      </c>
      <c r="J260" s="468" t="n">
        <v>18142.25</v>
      </c>
    </row>
    <row r="261" s="465" customFormat="true" ht="12" hidden="false" customHeight="true" outlineLevel="0" collapsed="false">
      <c r="A261" s="466" t="s">
        <v>2894</v>
      </c>
      <c r="B261" s="466" t="s">
        <v>2957</v>
      </c>
      <c r="C261" s="466" t="s">
        <v>2958</v>
      </c>
      <c r="D261" s="468" t="n">
        <v>2578.25</v>
      </c>
      <c r="E261" s="468" t="n">
        <v>2578.25</v>
      </c>
      <c r="F261" s="464" t="n">
        <v>62.5001454474935</v>
      </c>
      <c r="G261" s="468" t="n">
        <v>1611.41</v>
      </c>
      <c r="H261" s="468" t="n">
        <v>2578.25</v>
      </c>
      <c r="I261" s="464" t="n">
        <v>100</v>
      </c>
      <c r="J261" s="468" t="n">
        <v>1611.41</v>
      </c>
    </row>
    <row r="262" s="465" customFormat="true" ht="12" hidden="false" customHeight="true" outlineLevel="0" collapsed="false">
      <c r="A262" s="466" t="s">
        <v>2894</v>
      </c>
      <c r="B262" s="466" t="s">
        <v>2959</v>
      </c>
      <c r="C262" s="466" t="s">
        <v>2958</v>
      </c>
      <c r="D262" s="468" t="n">
        <v>85809.45</v>
      </c>
      <c r="E262" s="468" t="n">
        <v>85809.45</v>
      </c>
      <c r="F262" s="464" t="n">
        <v>62.5000043701481</v>
      </c>
      <c r="G262" s="468" t="n">
        <v>53630.91</v>
      </c>
      <c r="H262" s="468" t="n">
        <v>85809.45</v>
      </c>
      <c r="I262" s="464" t="n">
        <v>100</v>
      </c>
      <c r="J262" s="468" t="n">
        <v>53630.91</v>
      </c>
    </row>
    <row r="263" s="465" customFormat="true" ht="12" hidden="false" customHeight="true" outlineLevel="0" collapsed="false">
      <c r="A263" s="466" t="s">
        <v>2894</v>
      </c>
      <c r="B263" s="466" t="s">
        <v>2960</v>
      </c>
      <c r="C263" s="466" t="s">
        <v>2961</v>
      </c>
      <c r="D263" s="468" t="n">
        <v>140081.37</v>
      </c>
      <c r="E263" s="468" t="n">
        <v>140081.37</v>
      </c>
      <c r="F263" s="464" t="n">
        <v>62.5000026770155</v>
      </c>
      <c r="G263" s="468" t="n">
        <v>87550.86</v>
      </c>
      <c r="H263" s="468" t="n">
        <v>140081.37</v>
      </c>
      <c r="I263" s="464" t="n">
        <v>100</v>
      </c>
      <c r="J263" s="468" t="n">
        <v>87550.85</v>
      </c>
    </row>
    <row r="264" s="465" customFormat="true" ht="12" hidden="false" customHeight="true" outlineLevel="0" collapsed="false">
      <c r="A264" s="466" t="s">
        <v>2894</v>
      </c>
      <c r="B264" s="466" t="s">
        <v>2962</v>
      </c>
      <c r="C264" s="466" t="s">
        <v>2963</v>
      </c>
      <c r="D264" s="468" t="n">
        <v>88198.71</v>
      </c>
      <c r="E264" s="468" t="n">
        <v>88198.71</v>
      </c>
      <c r="F264" s="464" t="n">
        <v>62.4999957482371</v>
      </c>
      <c r="G264" s="468" t="n">
        <v>55124.19</v>
      </c>
      <c r="H264" s="468" t="n">
        <v>87552.73</v>
      </c>
      <c r="I264" s="464" t="n">
        <v>99.2675856596996</v>
      </c>
      <c r="J264" s="468" t="n">
        <v>54720.45</v>
      </c>
    </row>
    <row r="265" s="465" customFormat="true" ht="12" hidden="false" customHeight="true" outlineLevel="0" collapsed="false">
      <c r="A265" s="466" t="s">
        <v>2894</v>
      </c>
      <c r="B265" s="466" t="s">
        <v>2964</v>
      </c>
      <c r="C265" s="466" t="s">
        <v>2965</v>
      </c>
      <c r="D265" s="468" t="n">
        <v>23540.96</v>
      </c>
      <c r="E265" s="468" t="n">
        <v>23540.96</v>
      </c>
      <c r="F265" s="464" t="n">
        <v>62.5</v>
      </c>
      <c r="G265" s="468" t="n">
        <v>14713.1</v>
      </c>
      <c r="H265" s="468" t="n">
        <v>23540.96</v>
      </c>
      <c r="I265" s="464" t="n">
        <v>100</v>
      </c>
      <c r="J265" s="468" t="n">
        <v>14713.1</v>
      </c>
    </row>
    <row r="266" s="465" customFormat="true" ht="12" hidden="false" customHeight="true" outlineLevel="0" collapsed="false">
      <c r="A266" s="466" t="s">
        <v>2894</v>
      </c>
      <c r="B266" s="466" t="s">
        <v>2966</v>
      </c>
      <c r="C266" s="466" t="s">
        <v>2967</v>
      </c>
      <c r="D266" s="468" t="n">
        <v>30386.48</v>
      </c>
      <c r="E266" s="468" t="n">
        <v>30386.48</v>
      </c>
      <c r="F266" s="464" t="n">
        <v>62.5</v>
      </c>
      <c r="G266" s="468" t="n">
        <v>18991.55</v>
      </c>
      <c r="H266" s="468" t="n">
        <v>30386.48</v>
      </c>
      <c r="I266" s="464" t="n">
        <v>100</v>
      </c>
      <c r="J266" s="468" t="n">
        <v>18991.55</v>
      </c>
    </row>
    <row r="267" s="465" customFormat="true" ht="12" hidden="false" customHeight="true" outlineLevel="0" collapsed="false">
      <c r="A267" s="466" t="s">
        <v>2894</v>
      </c>
      <c r="B267" s="466" t="s">
        <v>2968</v>
      </c>
      <c r="C267" s="466" t="s">
        <v>2969</v>
      </c>
      <c r="D267" s="468" t="n">
        <v>24584.02</v>
      </c>
      <c r="E267" s="468" t="n">
        <v>24584.02</v>
      </c>
      <c r="F267" s="464" t="n">
        <v>62.4999898307925</v>
      </c>
      <c r="G267" s="468" t="n">
        <v>15365.01</v>
      </c>
      <c r="H267" s="468" t="n">
        <v>24584.02</v>
      </c>
      <c r="I267" s="464" t="n">
        <v>100</v>
      </c>
      <c r="J267" s="468" t="n">
        <v>15365.01</v>
      </c>
    </row>
    <row r="268" s="465" customFormat="true" ht="12" hidden="false" customHeight="true" outlineLevel="0" collapsed="false">
      <c r="A268" s="466" t="s">
        <v>2894</v>
      </c>
      <c r="B268" s="466" t="s">
        <v>2970</v>
      </c>
      <c r="C268" s="466" t="s">
        <v>2971</v>
      </c>
      <c r="D268" s="468" t="n">
        <v>246860.16</v>
      </c>
      <c r="E268" s="468" t="n">
        <v>246860.16</v>
      </c>
      <c r="F268" s="464" t="n">
        <v>62.5</v>
      </c>
      <c r="G268" s="468" t="n">
        <v>154287.6</v>
      </c>
      <c r="H268" s="468" t="n">
        <v>0</v>
      </c>
      <c r="I268" s="464" t="s">
        <v>2690</v>
      </c>
      <c r="J268" s="468" t="n">
        <v>0</v>
      </c>
    </row>
    <row r="269" s="465" customFormat="true" ht="12" hidden="false" customHeight="true" outlineLevel="0" collapsed="false">
      <c r="A269" s="466" t="s">
        <v>2894</v>
      </c>
      <c r="B269" s="466" t="s">
        <v>2972</v>
      </c>
      <c r="C269" s="466" t="s">
        <v>2973</v>
      </c>
      <c r="D269" s="468" t="n">
        <v>42947.97</v>
      </c>
      <c r="E269" s="468" t="n">
        <v>42947.97</v>
      </c>
      <c r="F269" s="464" t="n">
        <v>62.4999970895016</v>
      </c>
      <c r="G269" s="468" t="n">
        <v>26842.48</v>
      </c>
      <c r="H269" s="468" t="n">
        <v>42947.97</v>
      </c>
      <c r="I269" s="464" t="n">
        <v>100</v>
      </c>
      <c r="J269" s="468" t="n">
        <v>26842.48</v>
      </c>
    </row>
    <row r="270" s="465" customFormat="true" ht="12" hidden="false" customHeight="true" outlineLevel="0" collapsed="false">
      <c r="A270" s="466" t="s">
        <v>2894</v>
      </c>
      <c r="B270" s="466" t="s">
        <v>2974</v>
      </c>
      <c r="C270" s="466" t="s">
        <v>2975</v>
      </c>
      <c r="D270" s="468" t="n">
        <v>24434.19</v>
      </c>
      <c r="E270" s="468" t="n">
        <v>22541.54</v>
      </c>
      <c r="F270" s="464" t="n">
        <v>62.4999889093647</v>
      </c>
      <c r="G270" s="468" t="n">
        <v>14088.46</v>
      </c>
      <c r="H270" s="468" t="n">
        <v>22541.54</v>
      </c>
      <c r="I270" s="464" t="n">
        <v>100</v>
      </c>
      <c r="J270" s="468" t="n">
        <v>14088.46</v>
      </c>
    </row>
    <row r="271" s="465" customFormat="true" ht="12" hidden="false" customHeight="true" outlineLevel="0" collapsed="false">
      <c r="A271" s="466" t="s">
        <v>2894</v>
      </c>
      <c r="B271" s="466" t="s">
        <v>2976</v>
      </c>
      <c r="C271" s="466" t="s">
        <v>2977</v>
      </c>
      <c r="D271" s="468" t="n">
        <v>3270120.83</v>
      </c>
      <c r="E271" s="468" t="n">
        <v>3270120.83</v>
      </c>
      <c r="F271" s="464" t="n">
        <v>62.5000000382249</v>
      </c>
      <c r="G271" s="468" t="n">
        <v>2043825.52</v>
      </c>
      <c r="H271" s="468" t="n">
        <v>3270120.83</v>
      </c>
      <c r="I271" s="464" t="n">
        <v>100</v>
      </c>
      <c r="J271" s="468" t="n">
        <v>2043825.52</v>
      </c>
    </row>
    <row r="272" s="465" customFormat="true" ht="12" hidden="false" customHeight="true" outlineLevel="0" collapsed="false">
      <c r="A272" s="466" t="s">
        <v>2894</v>
      </c>
      <c r="B272" s="466" t="s">
        <v>2978</v>
      </c>
      <c r="C272" s="466" t="s">
        <v>2977</v>
      </c>
      <c r="D272" s="468" t="n">
        <v>195058.75</v>
      </c>
      <c r="E272" s="468" t="n">
        <v>195058.75</v>
      </c>
      <c r="F272" s="464" t="n">
        <v>62.5000006408326</v>
      </c>
      <c r="G272" s="468" t="n">
        <v>121911.72</v>
      </c>
      <c r="H272" s="468" t="n">
        <v>195058.75</v>
      </c>
      <c r="I272" s="464" t="n">
        <v>100</v>
      </c>
      <c r="J272" s="468" t="n">
        <v>121911.72</v>
      </c>
    </row>
    <row r="273" s="465" customFormat="true" ht="12" hidden="false" customHeight="true" outlineLevel="0" collapsed="false">
      <c r="A273" s="466" t="s">
        <v>2894</v>
      </c>
      <c r="B273" s="466" t="s">
        <v>2979</v>
      </c>
      <c r="C273" s="466" t="s">
        <v>2980</v>
      </c>
      <c r="D273" s="468" t="n">
        <v>52317.98</v>
      </c>
      <c r="E273" s="468" t="n">
        <v>52317.98</v>
      </c>
      <c r="F273" s="464" t="n">
        <v>62.500004778472</v>
      </c>
      <c r="G273" s="468" t="n">
        <v>32698.74</v>
      </c>
      <c r="H273" s="468" t="n">
        <v>52317.98</v>
      </c>
      <c r="I273" s="464" t="n">
        <v>100</v>
      </c>
      <c r="J273" s="468" t="n">
        <v>32698.74</v>
      </c>
    </row>
    <row r="274" s="465" customFormat="true" ht="12" hidden="false" customHeight="true" outlineLevel="0" collapsed="false">
      <c r="A274" s="466" t="s">
        <v>2894</v>
      </c>
      <c r="B274" s="466" t="s">
        <v>2981</v>
      </c>
      <c r="C274" s="466" t="s">
        <v>2982</v>
      </c>
      <c r="D274" s="468" t="n">
        <v>160054.57</v>
      </c>
      <c r="E274" s="468" t="n">
        <v>160054.57</v>
      </c>
      <c r="F274" s="464" t="n">
        <v>62.5000023429509</v>
      </c>
      <c r="G274" s="468" t="n">
        <v>100034.11</v>
      </c>
      <c r="H274" s="468" t="n">
        <v>160054.57</v>
      </c>
      <c r="I274" s="464" t="n">
        <v>100</v>
      </c>
      <c r="J274" s="468" t="n">
        <v>100034.11</v>
      </c>
    </row>
    <row r="275" s="465" customFormat="true" ht="12" hidden="false" customHeight="true" outlineLevel="0" collapsed="false">
      <c r="A275" s="466" t="s">
        <v>2894</v>
      </c>
      <c r="B275" s="466" t="s">
        <v>2983</v>
      </c>
      <c r="C275" s="466" t="s">
        <v>2984</v>
      </c>
      <c r="D275" s="468" t="n">
        <v>29525.68</v>
      </c>
      <c r="E275" s="468" t="n">
        <v>29525.68</v>
      </c>
      <c r="F275" s="464" t="n">
        <v>62.5</v>
      </c>
      <c r="G275" s="468" t="n">
        <v>18453.55</v>
      </c>
      <c r="H275" s="468" t="n">
        <v>29525.68</v>
      </c>
      <c r="I275" s="464" t="n">
        <v>100</v>
      </c>
      <c r="J275" s="468" t="n">
        <v>18453.55</v>
      </c>
    </row>
    <row r="276" s="465" customFormat="true" ht="12" hidden="false" customHeight="true" outlineLevel="0" collapsed="false">
      <c r="A276" s="466" t="s">
        <v>2894</v>
      </c>
      <c r="B276" s="466" t="s">
        <v>2985</v>
      </c>
      <c r="C276" s="466" t="s">
        <v>2986</v>
      </c>
      <c r="D276" s="468" t="n">
        <v>44153.17</v>
      </c>
      <c r="E276" s="468" t="n">
        <v>44153.17</v>
      </c>
      <c r="F276" s="464" t="n">
        <v>62.4999971689462</v>
      </c>
      <c r="G276" s="468" t="n">
        <v>27595.73</v>
      </c>
      <c r="H276" s="468" t="n">
        <v>44153.17</v>
      </c>
      <c r="I276" s="464" t="n">
        <v>100</v>
      </c>
      <c r="J276" s="468" t="n">
        <v>27595.73</v>
      </c>
    </row>
    <row r="277" s="465" customFormat="true" ht="12" hidden="false" customHeight="true" outlineLevel="0" collapsed="false">
      <c r="A277" s="466" t="s">
        <v>2894</v>
      </c>
      <c r="B277" s="466" t="s">
        <v>2987</v>
      </c>
      <c r="C277" s="466" t="s">
        <v>2988</v>
      </c>
      <c r="D277" s="468" t="n">
        <v>58055.11</v>
      </c>
      <c r="E277" s="468" t="n">
        <v>58055.11</v>
      </c>
      <c r="F277" s="464" t="n">
        <v>62.4999935406203</v>
      </c>
      <c r="G277" s="468" t="n">
        <v>36284.44</v>
      </c>
      <c r="H277" s="468" t="n">
        <v>58055.11</v>
      </c>
      <c r="I277" s="464" t="n">
        <v>100</v>
      </c>
      <c r="J277" s="468" t="n">
        <v>36284.44</v>
      </c>
    </row>
    <row r="278" s="465" customFormat="true" ht="12" hidden="false" customHeight="true" outlineLevel="0" collapsed="false">
      <c r="A278" s="466" t="s">
        <v>2894</v>
      </c>
      <c r="B278" s="466" t="s">
        <v>2989</v>
      </c>
      <c r="C278" s="466" t="s">
        <v>2896</v>
      </c>
      <c r="D278" s="468" t="n">
        <v>2229646.42</v>
      </c>
      <c r="E278" s="468" t="n">
        <v>2229646.42</v>
      </c>
      <c r="F278" s="464" t="n">
        <v>62.4999998878746</v>
      </c>
      <c r="G278" s="468" t="n">
        <v>1393529.01</v>
      </c>
      <c r="H278" s="468" t="n">
        <v>2229646.42</v>
      </c>
      <c r="I278" s="464" t="n">
        <v>100</v>
      </c>
      <c r="J278" s="468" t="n">
        <v>1393529.01</v>
      </c>
    </row>
    <row r="279" s="465" customFormat="true" ht="12" hidden="false" customHeight="true" outlineLevel="0" collapsed="false">
      <c r="A279" s="466" t="s">
        <v>2894</v>
      </c>
      <c r="B279" s="466" t="s">
        <v>2990</v>
      </c>
      <c r="C279" s="466" t="s">
        <v>2991</v>
      </c>
      <c r="D279" s="468" t="n">
        <v>121812.26</v>
      </c>
      <c r="E279" s="468" t="n">
        <v>121812.26</v>
      </c>
      <c r="F279" s="464" t="n">
        <v>62.4999979476614</v>
      </c>
      <c r="G279" s="468" t="n">
        <v>76132.66</v>
      </c>
      <c r="H279" s="468" t="n">
        <v>121812.26</v>
      </c>
      <c r="I279" s="464" t="n">
        <v>100</v>
      </c>
      <c r="J279" s="468" t="n">
        <v>76132.66</v>
      </c>
    </row>
    <row r="280" s="465" customFormat="true" ht="12" hidden="false" customHeight="true" outlineLevel="0" collapsed="false">
      <c r="A280" s="466" t="s">
        <v>2894</v>
      </c>
      <c r="B280" s="466" t="s">
        <v>2992</v>
      </c>
      <c r="C280" s="466" t="s">
        <v>2903</v>
      </c>
      <c r="D280" s="468" t="n">
        <v>366500.59</v>
      </c>
      <c r="E280" s="468" t="n">
        <v>366500.59</v>
      </c>
      <c r="F280" s="464" t="n">
        <v>62.5000003410636</v>
      </c>
      <c r="G280" s="468" t="n">
        <v>229062.87</v>
      </c>
      <c r="H280" s="468" t="n">
        <v>366500.59</v>
      </c>
      <c r="I280" s="464" t="n">
        <v>100</v>
      </c>
      <c r="J280" s="468" t="n">
        <v>229062.87</v>
      </c>
    </row>
    <row r="281" s="465" customFormat="true" ht="12" hidden="false" customHeight="true" outlineLevel="0" collapsed="false">
      <c r="A281" s="466" t="s">
        <v>2894</v>
      </c>
      <c r="B281" s="466" t="s">
        <v>2992</v>
      </c>
      <c r="C281" s="466" t="s">
        <v>2993</v>
      </c>
      <c r="D281" s="468" t="n">
        <v>122319.82</v>
      </c>
      <c r="E281" s="468" t="n">
        <v>122319.82</v>
      </c>
      <c r="F281" s="464" t="n">
        <v>62.4999938685325</v>
      </c>
      <c r="G281" s="468" t="n">
        <v>76449.88</v>
      </c>
      <c r="H281" s="468" t="n">
        <v>122319.81</v>
      </c>
      <c r="I281" s="464" t="n">
        <v>99.99999182471</v>
      </c>
      <c r="J281" s="468" t="n">
        <v>76449.88</v>
      </c>
    </row>
    <row r="282" s="465" customFormat="true" ht="12" hidden="false" customHeight="true" outlineLevel="0" collapsed="false">
      <c r="A282" s="466" t="s">
        <v>2894</v>
      </c>
      <c r="B282" s="466" t="s">
        <v>2994</v>
      </c>
      <c r="C282" s="466" t="s">
        <v>2995</v>
      </c>
      <c r="D282" s="468" t="n">
        <v>14067.95</v>
      </c>
      <c r="E282" s="468" t="n">
        <v>14067.95</v>
      </c>
      <c r="F282" s="464" t="n">
        <v>62.5000088854453</v>
      </c>
      <c r="G282" s="468" t="n">
        <v>8792.47</v>
      </c>
      <c r="H282" s="468" t="n">
        <v>14067.95</v>
      </c>
      <c r="I282" s="464" t="n">
        <v>100</v>
      </c>
      <c r="J282" s="468" t="n">
        <v>8792.47</v>
      </c>
    </row>
    <row r="283" s="465" customFormat="true" ht="12" hidden="false" customHeight="true" outlineLevel="0" collapsed="false">
      <c r="A283" s="466" t="s">
        <v>2894</v>
      </c>
      <c r="B283" s="466" t="s">
        <v>2996</v>
      </c>
      <c r="C283" s="466" t="s">
        <v>2997</v>
      </c>
      <c r="D283" s="468" t="n">
        <v>1136231.66</v>
      </c>
      <c r="E283" s="468" t="n">
        <v>1136231.66</v>
      </c>
      <c r="F283" s="464" t="n">
        <v>62.4999993399234</v>
      </c>
      <c r="G283" s="468" t="n">
        <v>710144.78</v>
      </c>
      <c r="H283" s="468" t="n">
        <v>1136231.66</v>
      </c>
      <c r="I283" s="464" t="n">
        <v>100</v>
      </c>
      <c r="J283" s="468" t="n">
        <v>710144.78</v>
      </c>
    </row>
    <row r="284" s="465" customFormat="true" ht="12" hidden="false" customHeight="true" outlineLevel="0" collapsed="false">
      <c r="A284" s="466" t="s">
        <v>2894</v>
      </c>
      <c r="B284" s="466" t="s">
        <v>2998</v>
      </c>
      <c r="C284" s="466" t="s">
        <v>2999</v>
      </c>
      <c r="D284" s="468" t="n">
        <v>310307.54</v>
      </c>
      <c r="E284" s="468" t="n">
        <v>310303.63</v>
      </c>
      <c r="F284" s="464" t="n">
        <v>62.4999971801812</v>
      </c>
      <c r="G284" s="468" t="n">
        <v>193939.76</v>
      </c>
      <c r="H284" s="468" t="n">
        <v>310303.63</v>
      </c>
      <c r="I284" s="464" t="n">
        <v>100</v>
      </c>
      <c r="J284" s="468" t="n">
        <v>193939.76</v>
      </c>
    </row>
    <row r="285" s="465" customFormat="true" ht="12" hidden="false" customHeight="true" outlineLevel="0" collapsed="false">
      <c r="A285" s="466" t="s">
        <v>2894</v>
      </c>
      <c r="B285" s="466" t="s">
        <v>3000</v>
      </c>
      <c r="C285" s="466" t="s">
        <v>3001</v>
      </c>
      <c r="D285" s="468" t="n">
        <v>1040741.81</v>
      </c>
      <c r="E285" s="468" t="n">
        <v>1040741.81</v>
      </c>
      <c r="F285" s="464" t="n">
        <v>62.4999998798934</v>
      </c>
      <c r="G285" s="468" t="n">
        <v>650463.63</v>
      </c>
      <c r="H285" s="468" t="n">
        <v>1040741.81</v>
      </c>
      <c r="I285" s="464" t="n">
        <v>100</v>
      </c>
      <c r="J285" s="468" t="n">
        <v>650463.63</v>
      </c>
    </row>
    <row r="286" s="465" customFormat="true" ht="12" hidden="false" customHeight="true" outlineLevel="0" collapsed="false">
      <c r="A286" s="466" t="s">
        <v>2894</v>
      </c>
      <c r="B286" s="466" t="s">
        <v>3002</v>
      </c>
      <c r="C286" s="466" t="s">
        <v>3003</v>
      </c>
      <c r="D286" s="468" t="n">
        <v>837170.09</v>
      </c>
      <c r="E286" s="468" t="n">
        <v>837170.09</v>
      </c>
      <c r="F286" s="464" t="n">
        <v>62.4999992534373</v>
      </c>
      <c r="G286" s="468" t="n">
        <v>523231.3</v>
      </c>
      <c r="H286" s="468" t="n">
        <v>837170.09</v>
      </c>
      <c r="I286" s="464" t="n">
        <v>100</v>
      </c>
      <c r="J286" s="468" t="n">
        <v>523231.3</v>
      </c>
    </row>
    <row r="287" s="465" customFormat="true" ht="12" hidden="false" customHeight="true" outlineLevel="0" collapsed="false">
      <c r="A287" s="466" t="s">
        <v>2894</v>
      </c>
      <c r="B287" s="466" t="s">
        <v>3004</v>
      </c>
      <c r="C287" s="466" t="s">
        <v>3005</v>
      </c>
      <c r="D287" s="468" t="n">
        <v>182384.57</v>
      </c>
      <c r="E287" s="468" t="n">
        <v>182384.57</v>
      </c>
      <c r="F287" s="464" t="n">
        <v>62.499996573175</v>
      </c>
      <c r="G287" s="468" t="n">
        <v>113990.35</v>
      </c>
      <c r="H287" s="468" t="n">
        <v>182384.57</v>
      </c>
      <c r="I287" s="464" t="n">
        <v>100</v>
      </c>
      <c r="J287" s="468" t="n">
        <v>113990.35</v>
      </c>
    </row>
    <row r="288" s="465" customFormat="true" ht="12" hidden="false" customHeight="true" outlineLevel="0" collapsed="false">
      <c r="A288" s="466" t="s">
        <v>2894</v>
      </c>
      <c r="B288" s="466" t="s">
        <v>3006</v>
      </c>
      <c r="C288" s="466" t="s">
        <v>2969</v>
      </c>
      <c r="D288" s="468" t="n">
        <v>33654.58</v>
      </c>
      <c r="E288" s="468" t="n">
        <v>33654.58</v>
      </c>
      <c r="F288" s="464" t="n">
        <v>62.4999925715906</v>
      </c>
      <c r="G288" s="468" t="n">
        <v>21034.11</v>
      </c>
      <c r="H288" s="468" t="n">
        <v>33654.58</v>
      </c>
      <c r="I288" s="464" t="n">
        <v>100</v>
      </c>
      <c r="J288" s="468" t="n">
        <v>21034.11</v>
      </c>
    </row>
    <row r="289" s="465" customFormat="true" ht="12" hidden="false" customHeight="true" outlineLevel="0" collapsed="false">
      <c r="A289" s="466" t="s">
        <v>2894</v>
      </c>
      <c r="B289" s="466" t="s">
        <v>3007</v>
      </c>
      <c r="C289" s="466" t="s">
        <v>3008</v>
      </c>
      <c r="D289" s="468" t="n">
        <v>632466.78</v>
      </c>
      <c r="E289" s="468" t="n">
        <v>632466.78</v>
      </c>
      <c r="F289" s="464" t="n">
        <v>62.499998814167</v>
      </c>
      <c r="G289" s="468" t="n">
        <v>395291.73</v>
      </c>
      <c r="H289" s="468" t="n">
        <v>632466.78</v>
      </c>
      <c r="I289" s="464" t="n">
        <v>100</v>
      </c>
      <c r="J289" s="468" t="n">
        <v>395291.73</v>
      </c>
    </row>
    <row r="290" s="465" customFormat="true" ht="12" hidden="false" customHeight="true" outlineLevel="0" collapsed="false">
      <c r="A290" s="466" t="s">
        <v>2894</v>
      </c>
      <c r="B290" s="466" t="s">
        <v>3004</v>
      </c>
      <c r="C290" s="466" t="s">
        <v>3005</v>
      </c>
      <c r="D290" s="468" t="n">
        <v>301827.64</v>
      </c>
      <c r="E290" s="468" t="n">
        <v>301827.64</v>
      </c>
      <c r="F290" s="464" t="n">
        <v>62.4999983434254</v>
      </c>
      <c r="G290" s="468" t="n">
        <v>188642.27</v>
      </c>
      <c r="H290" s="468" t="n">
        <v>301827.64</v>
      </c>
      <c r="I290" s="464" t="n">
        <v>100</v>
      </c>
      <c r="J290" s="468" t="n">
        <v>188642.27</v>
      </c>
    </row>
    <row r="291" s="465" customFormat="true" ht="12" hidden="false" customHeight="true" outlineLevel="0" collapsed="false">
      <c r="A291" s="466" t="s">
        <v>2894</v>
      </c>
      <c r="B291" s="466" t="s">
        <v>3007</v>
      </c>
      <c r="C291" s="466" t="s">
        <v>3008</v>
      </c>
      <c r="D291" s="468" t="n">
        <v>165808.66</v>
      </c>
      <c r="E291" s="468" t="n">
        <v>165808.66</v>
      </c>
      <c r="F291" s="464" t="n">
        <v>62.499998492238</v>
      </c>
      <c r="G291" s="468" t="n">
        <v>103630.41</v>
      </c>
      <c r="H291" s="468" t="n">
        <v>165808.65</v>
      </c>
      <c r="I291" s="464" t="n">
        <v>99.9999939689519</v>
      </c>
      <c r="J291" s="468" t="n">
        <v>103630.41</v>
      </c>
    </row>
    <row r="292" s="465" customFormat="true" ht="12" hidden="false" customHeight="true" outlineLevel="0" collapsed="false">
      <c r="A292" s="466" t="s">
        <v>2894</v>
      </c>
      <c r="B292" s="466" t="s">
        <v>2996</v>
      </c>
      <c r="C292" s="466" t="s">
        <v>2997</v>
      </c>
      <c r="D292" s="468" t="n">
        <v>36679.98</v>
      </c>
      <c r="E292" s="468" t="n">
        <v>36679.98</v>
      </c>
      <c r="F292" s="464" t="n">
        <v>62.4999795528787</v>
      </c>
      <c r="G292" s="468" t="n">
        <v>22924.98</v>
      </c>
      <c r="H292" s="468" t="n">
        <v>36679.98</v>
      </c>
      <c r="I292" s="464" t="n">
        <v>100</v>
      </c>
      <c r="J292" s="468" t="n">
        <v>22924.98</v>
      </c>
    </row>
    <row r="293" s="465" customFormat="true" ht="12" hidden="false" customHeight="true" outlineLevel="0" collapsed="false">
      <c r="A293" s="466" t="s">
        <v>2894</v>
      </c>
      <c r="B293" s="466" t="s">
        <v>3009</v>
      </c>
      <c r="C293" s="466" t="s">
        <v>3010</v>
      </c>
      <c r="D293" s="468" t="n">
        <v>16979.21</v>
      </c>
      <c r="E293" s="468" t="n">
        <v>16629.52</v>
      </c>
      <c r="F293" s="464" t="n">
        <v>62.5</v>
      </c>
      <c r="G293" s="468" t="n">
        <v>10393.45</v>
      </c>
      <c r="H293" s="468" t="n">
        <v>16629.52</v>
      </c>
      <c r="I293" s="464" t="n">
        <v>100</v>
      </c>
      <c r="J293" s="468" t="n">
        <v>10393.45</v>
      </c>
    </row>
    <row r="294" s="465" customFormat="true" ht="12" hidden="false" customHeight="true" outlineLevel="0" collapsed="false">
      <c r="A294" s="466" t="s">
        <v>2894</v>
      </c>
      <c r="B294" s="466" t="s">
        <v>3011</v>
      </c>
      <c r="C294" s="466" t="s">
        <v>2948</v>
      </c>
      <c r="D294" s="468" t="n">
        <v>15966.02</v>
      </c>
      <c r="E294" s="468" t="n">
        <v>15594.5</v>
      </c>
      <c r="F294" s="464" t="n">
        <v>62.4999839687069</v>
      </c>
      <c r="G294" s="468" t="n">
        <v>9746.56</v>
      </c>
      <c r="H294" s="468" t="n">
        <v>15594.5</v>
      </c>
      <c r="I294" s="464" t="n">
        <v>100</v>
      </c>
      <c r="J294" s="468" t="n">
        <v>9746.56</v>
      </c>
    </row>
    <row r="295" s="465" customFormat="true" ht="12" hidden="false" customHeight="true" outlineLevel="0" collapsed="false">
      <c r="A295" s="466" t="s">
        <v>2894</v>
      </c>
      <c r="B295" s="466" t="s">
        <v>3012</v>
      </c>
      <c r="C295" s="466" t="s">
        <v>2965</v>
      </c>
      <c r="D295" s="468" t="n">
        <v>57250.08</v>
      </c>
      <c r="E295" s="468" t="n">
        <v>57250.08</v>
      </c>
      <c r="F295" s="464" t="n">
        <v>62.5</v>
      </c>
      <c r="G295" s="468" t="n">
        <v>35781.3</v>
      </c>
      <c r="H295" s="468" t="n">
        <v>57250.08</v>
      </c>
      <c r="I295" s="464" t="n">
        <v>100</v>
      </c>
      <c r="J295" s="468" t="n">
        <v>35781.3</v>
      </c>
    </row>
    <row r="296" s="465" customFormat="true" ht="12" hidden="false" customHeight="true" outlineLevel="0" collapsed="false">
      <c r="A296" s="466" t="s">
        <v>2894</v>
      </c>
      <c r="B296" s="466" t="s">
        <v>3013</v>
      </c>
      <c r="C296" s="466" t="s">
        <v>2967</v>
      </c>
      <c r="D296" s="468" t="n">
        <v>134266.32</v>
      </c>
      <c r="E296" s="468" t="n">
        <v>134266.32</v>
      </c>
      <c r="F296" s="464" t="n">
        <v>62.5</v>
      </c>
      <c r="G296" s="468" t="n">
        <v>83916.45</v>
      </c>
      <c r="H296" s="468" t="n">
        <v>134266.32</v>
      </c>
      <c r="I296" s="464" t="n">
        <v>100</v>
      </c>
      <c r="J296" s="468" t="n">
        <v>83916.45</v>
      </c>
    </row>
    <row r="297" s="465" customFormat="true" ht="12" hidden="false" customHeight="true" outlineLevel="0" collapsed="false">
      <c r="A297" s="466" t="s">
        <v>2894</v>
      </c>
      <c r="B297" s="466" t="s">
        <v>3014</v>
      </c>
      <c r="C297" s="466" t="s">
        <v>3015</v>
      </c>
      <c r="D297" s="468" t="n">
        <v>69848.24</v>
      </c>
      <c r="E297" s="468" t="n">
        <v>69848.24</v>
      </c>
      <c r="F297" s="464" t="n">
        <v>62.5</v>
      </c>
      <c r="G297" s="468" t="n">
        <v>43655.15</v>
      </c>
      <c r="H297" s="468" t="n">
        <v>69848.24</v>
      </c>
      <c r="I297" s="464" t="n">
        <v>100</v>
      </c>
      <c r="J297" s="468" t="n">
        <v>43655.15</v>
      </c>
    </row>
    <row r="298" s="465" customFormat="true" ht="12" hidden="false" customHeight="true" outlineLevel="0" collapsed="false">
      <c r="A298" s="466" t="s">
        <v>2894</v>
      </c>
      <c r="B298" s="466" t="s">
        <v>3016</v>
      </c>
      <c r="C298" s="466" t="s">
        <v>3017</v>
      </c>
      <c r="D298" s="468" t="n">
        <v>316856.47</v>
      </c>
      <c r="E298" s="468" t="n">
        <v>316856.47</v>
      </c>
      <c r="F298" s="464" t="n">
        <v>62.4999988164988</v>
      </c>
      <c r="G298" s="468" t="n">
        <v>198035.29</v>
      </c>
      <c r="H298" s="468" t="n">
        <v>316769.22</v>
      </c>
      <c r="I298" s="464" t="n">
        <v>99.9724638729959</v>
      </c>
      <c r="J298" s="468" t="n">
        <v>197980.76</v>
      </c>
    </row>
    <row r="299" s="465" customFormat="true" ht="12" hidden="false" customHeight="true" outlineLevel="0" collapsed="false">
      <c r="A299" s="466" t="s">
        <v>2894</v>
      </c>
      <c r="B299" s="466" t="s">
        <v>3018</v>
      </c>
      <c r="C299" s="466" t="s">
        <v>3019</v>
      </c>
      <c r="D299" s="468" t="n">
        <v>263869.57</v>
      </c>
      <c r="E299" s="468" t="n">
        <v>263869.57</v>
      </c>
      <c r="F299" s="464" t="n">
        <v>62.5000033160322</v>
      </c>
      <c r="G299" s="468" t="n">
        <v>164918.49</v>
      </c>
      <c r="H299" s="468" t="n">
        <v>263869.57</v>
      </c>
      <c r="I299" s="464" t="n">
        <v>100</v>
      </c>
      <c r="J299" s="468" t="n">
        <v>164918.49</v>
      </c>
    </row>
    <row r="300" s="465" customFormat="true" ht="12" hidden="false" customHeight="true" outlineLevel="0" collapsed="false">
      <c r="A300" s="466" t="s">
        <v>2894</v>
      </c>
      <c r="B300" s="466" t="s">
        <v>3020</v>
      </c>
      <c r="C300" s="466" t="s">
        <v>1450</v>
      </c>
      <c r="D300" s="468" t="n">
        <v>127462.78</v>
      </c>
      <c r="E300" s="468" t="n">
        <v>127462.78</v>
      </c>
      <c r="F300" s="464" t="n">
        <v>62.5000019613569</v>
      </c>
      <c r="G300" s="468" t="n">
        <v>79664.24</v>
      </c>
      <c r="H300" s="468" t="n">
        <v>127462.78</v>
      </c>
      <c r="I300" s="464" t="n">
        <v>100</v>
      </c>
      <c r="J300" s="468" t="n">
        <v>79664.24</v>
      </c>
    </row>
    <row r="301" s="465" customFormat="true" ht="12" hidden="false" customHeight="true" outlineLevel="0" collapsed="false">
      <c r="A301" s="466" t="s">
        <v>2894</v>
      </c>
      <c r="B301" s="466" t="s">
        <v>3021</v>
      </c>
      <c r="C301" s="466" t="s">
        <v>3022</v>
      </c>
      <c r="D301" s="468" t="n">
        <v>76576.78</v>
      </c>
      <c r="E301" s="468" t="n">
        <v>76576.78</v>
      </c>
      <c r="F301" s="464" t="n">
        <v>62.5000032646972</v>
      </c>
      <c r="G301" s="468" t="n">
        <v>47860.49</v>
      </c>
      <c r="H301" s="468" t="n">
        <v>75604.12</v>
      </c>
      <c r="I301" s="464" t="n">
        <v>98.7298238447738</v>
      </c>
      <c r="J301" s="468" t="n">
        <v>47252.58</v>
      </c>
    </row>
    <row r="302" s="465" customFormat="true" ht="12" hidden="false" customHeight="true" outlineLevel="0" collapsed="false">
      <c r="A302" s="466" t="s">
        <v>2894</v>
      </c>
      <c r="B302" s="466" t="s">
        <v>3023</v>
      </c>
      <c r="C302" s="466" t="s">
        <v>3024</v>
      </c>
      <c r="D302" s="468" t="n">
        <v>109723.27</v>
      </c>
      <c r="E302" s="468" t="n">
        <v>109723.27</v>
      </c>
      <c r="F302" s="464" t="n">
        <v>62.4999965823111</v>
      </c>
      <c r="G302" s="468" t="n">
        <v>68577.04</v>
      </c>
      <c r="H302" s="468" t="n">
        <v>109723.27</v>
      </c>
      <c r="I302" s="464" t="n">
        <v>100</v>
      </c>
      <c r="J302" s="468" t="n">
        <v>68577.04</v>
      </c>
    </row>
    <row r="303" s="465" customFormat="true" ht="12" hidden="false" customHeight="true" outlineLevel="0" collapsed="false">
      <c r="A303" s="466" t="s">
        <v>2894</v>
      </c>
      <c r="B303" s="466" t="s">
        <v>3025</v>
      </c>
      <c r="C303" s="466" t="s">
        <v>3026</v>
      </c>
      <c r="D303" s="468" t="n">
        <v>91814.47</v>
      </c>
      <c r="E303" s="468" t="n">
        <v>91814.47</v>
      </c>
      <c r="F303" s="464" t="n">
        <v>62.4999959156765</v>
      </c>
      <c r="G303" s="468" t="n">
        <v>57384.04</v>
      </c>
      <c r="H303" s="468" t="n">
        <v>91814.46</v>
      </c>
      <c r="I303" s="464" t="n">
        <v>99.9999891084706</v>
      </c>
      <c r="J303" s="468" t="n">
        <v>57384.04</v>
      </c>
    </row>
    <row r="304" s="465" customFormat="true" ht="12" hidden="false" customHeight="true" outlineLevel="0" collapsed="false">
      <c r="A304" s="466" t="s">
        <v>2894</v>
      </c>
      <c r="B304" s="466" t="s">
        <v>3027</v>
      </c>
      <c r="C304" s="466" t="s">
        <v>3028</v>
      </c>
      <c r="D304" s="468" t="n">
        <v>61698.28</v>
      </c>
      <c r="E304" s="468" t="n">
        <v>61698.28</v>
      </c>
      <c r="F304" s="464" t="n">
        <v>62.5000081039536</v>
      </c>
      <c r="G304" s="468" t="n">
        <v>38561.43</v>
      </c>
      <c r="H304" s="468" t="n">
        <v>61698.28</v>
      </c>
      <c r="I304" s="464" t="n">
        <v>100</v>
      </c>
      <c r="J304" s="468" t="n">
        <v>38561.43</v>
      </c>
    </row>
    <row r="305" s="465" customFormat="true" ht="12" hidden="false" customHeight="true" outlineLevel="0" collapsed="false">
      <c r="A305" s="466" t="s">
        <v>2894</v>
      </c>
      <c r="B305" s="466" t="s">
        <v>3029</v>
      </c>
      <c r="C305" s="466" t="s">
        <v>3030</v>
      </c>
      <c r="D305" s="468" t="n">
        <v>425869.07</v>
      </c>
      <c r="E305" s="468" t="n">
        <v>425869.07</v>
      </c>
      <c r="F305" s="464" t="n">
        <v>62.5000002935174</v>
      </c>
      <c r="G305" s="468" t="n">
        <v>266168.17</v>
      </c>
      <c r="H305" s="468" t="n">
        <v>425811.77</v>
      </c>
      <c r="I305" s="464" t="n">
        <v>99.9865451604645</v>
      </c>
      <c r="J305" s="468" t="n">
        <v>266132.36</v>
      </c>
    </row>
    <row r="306" s="465" customFormat="true" ht="12" hidden="false" customHeight="true" outlineLevel="0" collapsed="false">
      <c r="A306" s="466" t="s">
        <v>2894</v>
      </c>
      <c r="B306" s="466" t="s">
        <v>3031</v>
      </c>
      <c r="C306" s="466" t="s">
        <v>3032</v>
      </c>
      <c r="D306" s="468" t="n">
        <v>109825.12</v>
      </c>
      <c r="E306" s="468" t="n">
        <v>109825.12</v>
      </c>
      <c r="F306" s="464" t="n">
        <v>62.5</v>
      </c>
      <c r="G306" s="468" t="n">
        <v>68640.7</v>
      </c>
      <c r="H306" s="468" t="n">
        <v>109825.12</v>
      </c>
      <c r="I306" s="464" t="n">
        <v>100</v>
      </c>
      <c r="J306" s="468" t="n">
        <v>68640.7</v>
      </c>
    </row>
    <row r="307" s="465" customFormat="true" ht="12" hidden="false" customHeight="true" outlineLevel="0" collapsed="false">
      <c r="A307" s="466" t="s">
        <v>2894</v>
      </c>
      <c r="B307" s="466" t="s">
        <v>3033</v>
      </c>
      <c r="C307" s="466" t="s">
        <v>3034</v>
      </c>
      <c r="D307" s="468" t="n">
        <v>441167.04</v>
      </c>
      <c r="E307" s="468" t="n">
        <v>441167.04</v>
      </c>
      <c r="F307" s="464" t="n">
        <v>62.5</v>
      </c>
      <c r="G307" s="468" t="n">
        <v>275729.4</v>
      </c>
      <c r="H307" s="468" t="n">
        <v>441167.04</v>
      </c>
      <c r="I307" s="464" t="n">
        <v>100</v>
      </c>
      <c r="J307" s="468" t="n">
        <v>275729.4</v>
      </c>
    </row>
    <row r="308" s="465" customFormat="true" ht="12" hidden="false" customHeight="true" outlineLevel="0" collapsed="false">
      <c r="A308" s="466" t="s">
        <v>2894</v>
      </c>
      <c r="B308" s="466" t="s">
        <v>3035</v>
      </c>
      <c r="C308" s="466" t="s">
        <v>3036</v>
      </c>
      <c r="D308" s="468" t="n">
        <v>16282.54</v>
      </c>
      <c r="E308" s="468" t="n">
        <v>16282.54</v>
      </c>
      <c r="F308" s="464" t="n">
        <v>62.5000153538699</v>
      </c>
      <c r="G308" s="468" t="n">
        <v>10176.59</v>
      </c>
      <c r="H308" s="468" t="n">
        <v>16282.54</v>
      </c>
      <c r="I308" s="464" t="n">
        <v>100</v>
      </c>
      <c r="J308" s="468" t="n">
        <v>10176.59</v>
      </c>
    </row>
    <row r="309" s="465" customFormat="true" ht="12" hidden="false" customHeight="true" outlineLevel="0" collapsed="false">
      <c r="A309" s="466" t="s">
        <v>2894</v>
      </c>
      <c r="B309" s="466" t="s">
        <v>3037</v>
      </c>
      <c r="C309" s="466" t="s">
        <v>3038</v>
      </c>
      <c r="D309" s="468" t="n">
        <v>34141.75</v>
      </c>
      <c r="E309" s="468" t="n">
        <v>34141.75</v>
      </c>
      <c r="F309" s="464" t="n">
        <v>62.4999890163802</v>
      </c>
      <c r="G309" s="468" t="n">
        <v>21338.59</v>
      </c>
      <c r="H309" s="468" t="n">
        <v>34141.75</v>
      </c>
      <c r="I309" s="464" t="n">
        <v>100</v>
      </c>
      <c r="J309" s="468" t="n">
        <v>21338.59</v>
      </c>
    </row>
    <row r="310" s="465" customFormat="true" ht="12" hidden="false" customHeight="true" outlineLevel="0" collapsed="false">
      <c r="A310" s="466" t="s">
        <v>2894</v>
      </c>
      <c r="B310" s="466" t="s">
        <v>3039</v>
      </c>
      <c r="C310" s="466" t="s">
        <v>1388</v>
      </c>
      <c r="D310" s="468" t="n">
        <v>217048.13</v>
      </c>
      <c r="E310" s="468" t="n">
        <v>217048.13</v>
      </c>
      <c r="F310" s="464" t="n">
        <v>62.4999994240909</v>
      </c>
      <c r="G310" s="468" t="n">
        <v>135655.08</v>
      </c>
      <c r="H310" s="468" t="n">
        <v>217034.57</v>
      </c>
      <c r="I310" s="464" t="n">
        <v>99.9937525377436</v>
      </c>
      <c r="J310" s="468" t="n">
        <v>135646.6</v>
      </c>
    </row>
    <row r="311" s="465" customFormat="true" ht="12" hidden="false" customHeight="true" outlineLevel="0" collapsed="false">
      <c r="A311" s="466" t="s">
        <v>2894</v>
      </c>
      <c r="B311" s="466" t="s">
        <v>3040</v>
      </c>
      <c r="C311" s="466" t="s">
        <v>3041</v>
      </c>
      <c r="D311" s="468" t="n">
        <v>247601.55</v>
      </c>
      <c r="E311" s="468" t="n">
        <v>247601.55</v>
      </c>
      <c r="F311" s="464" t="n">
        <v>62.5000005048434</v>
      </c>
      <c r="G311" s="468" t="n">
        <v>154750.97</v>
      </c>
      <c r="H311" s="468" t="n">
        <v>247601.55</v>
      </c>
      <c r="I311" s="464" t="n">
        <v>100</v>
      </c>
      <c r="J311" s="468" t="n">
        <v>154750.97</v>
      </c>
    </row>
    <row r="312" s="465" customFormat="true" ht="12" hidden="false" customHeight="true" outlineLevel="0" collapsed="false">
      <c r="A312" s="466" t="s">
        <v>2894</v>
      </c>
      <c r="B312" s="466" t="s">
        <v>3042</v>
      </c>
      <c r="C312" s="466" t="s">
        <v>3043</v>
      </c>
      <c r="D312" s="468" t="n">
        <v>113519.75</v>
      </c>
      <c r="E312" s="468" t="n">
        <v>113519.75</v>
      </c>
      <c r="F312" s="464" t="n">
        <v>62.4999966966101</v>
      </c>
      <c r="G312" s="468" t="n">
        <v>70949.84</v>
      </c>
      <c r="H312" s="468" t="n">
        <v>113519.75</v>
      </c>
      <c r="I312" s="464" t="n">
        <v>100</v>
      </c>
      <c r="J312" s="468" t="n">
        <v>70949.84</v>
      </c>
    </row>
    <row r="313" s="465" customFormat="true" ht="12" hidden="false" customHeight="true" outlineLevel="0" collapsed="false">
      <c r="A313" s="466" t="s">
        <v>2894</v>
      </c>
      <c r="B313" s="466" t="s">
        <v>3044</v>
      </c>
      <c r="C313" s="466" t="s">
        <v>3045</v>
      </c>
      <c r="D313" s="468" t="n">
        <v>27296.9</v>
      </c>
      <c r="E313" s="468" t="n">
        <v>27296.9</v>
      </c>
      <c r="F313" s="464" t="n">
        <v>62.4999908414509</v>
      </c>
      <c r="G313" s="468" t="n">
        <v>17060.56</v>
      </c>
      <c r="H313" s="468" t="n">
        <v>27296.9</v>
      </c>
      <c r="I313" s="464" t="n">
        <v>100</v>
      </c>
      <c r="J313" s="468" t="n">
        <v>17060.56</v>
      </c>
    </row>
    <row r="314" s="465" customFormat="true" ht="12" hidden="false" customHeight="true" outlineLevel="0" collapsed="false">
      <c r="A314" s="466" t="s">
        <v>2894</v>
      </c>
      <c r="B314" s="466" t="s">
        <v>3046</v>
      </c>
      <c r="C314" s="466" t="s">
        <v>3047</v>
      </c>
      <c r="D314" s="468" t="n">
        <v>385666.61</v>
      </c>
      <c r="E314" s="468" t="n">
        <v>385666.61</v>
      </c>
      <c r="F314" s="464" t="n">
        <v>62.4999996758859</v>
      </c>
      <c r="G314" s="468" t="n">
        <v>241041.63</v>
      </c>
      <c r="H314" s="468" t="n">
        <v>385666.61</v>
      </c>
      <c r="I314" s="464" t="n">
        <v>100</v>
      </c>
      <c r="J314" s="468" t="n">
        <v>241041.63</v>
      </c>
    </row>
    <row r="315" s="465" customFormat="true" ht="12" hidden="false" customHeight="true" outlineLevel="0" collapsed="false">
      <c r="A315" s="466" t="s">
        <v>2894</v>
      </c>
      <c r="B315" s="466" t="s">
        <v>3048</v>
      </c>
      <c r="C315" s="466" t="s">
        <v>3047</v>
      </c>
      <c r="D315" s="468" t="n">
        <v>346909.16</v>
      </c>
      <c r="E315" s="468" t="n">
        <v>346909.16</v>
      </c>
      <c r="F315" s="464" t="n">
        <v>62.5000014412995</v>
      </c>
      <c r="G315" s="468" t="n">
        <v>216818.23</v>
      </c>
      <c r="H315" s="468" t="n">
        <v>346909.16</v>
      </c>
      <c r="I315" s="464" t="n">
        <v>100</v>
      </c>
      <c r="J315" s="468" t="n">
        <v>216818.23</v>
      </c>
    </row>
    <row r="316" s="465" customFormat="true" ht="12" hidden="false" customHeight="true" outlineLevel="0" collapsed="false">
      <c r="A316" s="466" t="s">
        <v>2894</v>
      </c>
      <c r="B316" s="466" t="s">
        <v>3049</v>
      </c>
      <c r="C316" s="466" t="s">
        <v>3050</v>
      </c>
      <c r="D316" s="468" t="n">
        <v>5398.28</v>
      </c>
      <c r="E316" s="468" t="n">
        <v>5398.28</v>
      </c>
      <c r="F316" s="464" t="n">
        <v>62.4999073779056</v>
      </c>
      <c r="G316" s="468" t="n">
        <v>3373.92</v>
      </c>
      <c r="H316" s="468" t="n">
        <v>5398.28</v>
      </c>
      <c r="I316" s="464" t="n">
        <v>100</v>
      </c>
      <c r="J316" s="468" t="n">
        <v>3373.92</v>
      </c>
    </row>
    <row r="317" s="465" customFormat="true" ht="12" hidden="false" customHeight="true" outlineLevel="0" collapsed="false">
      <c r="A317" s="466" t="s">
        <v>2894</v>
      </c>
      <c r="B317" s="466" t="s">
        <v>3051</v>
      </c>
      <c r="C317" s="466" t="s">
        <v>3050</v>
      </c>
      <c r="D317" s="468" t="n">
        <v>153514.64</v>
      </c>
      <c r="E317" s="468" t="n">
        <v>153514.64</v>
      </c>
      <c r="F317" s="464" t="n">
        <v>62.5</v>
      </c>
      <c r="G317" s="468" t="n">
        <v>95946.65</v>
      </c>
      <c r="H317" s="468" t="n">
        <v>153514.64</v>
      </c>
      <c r="I317" s="464" t="n">
        <v>100</v>
      </c>
      <c r="J317" s="468" t="n">
        <v>95946.65</v>
      </c>
    </row>
    <row r="318" s="465" customFormat="true" ht="12" hidden="false" customHeight="true" outlineLevel="0" collapsed="false">
      <c r="A318" s="466" t="s">
        <v>2894</v>
      </c>
      <c r="B318" s="466" t="s">
        <v>3052</v>
      </c>
      <c r="C318" s="466" t="s">
        <v>3053</v>
      </c>
      <c r="D318" s="468" t="n">
        <v>65277.42</v>
      </c>
      <c r="E318" s="468" t="n">
        <v>65277.42</v>
      </c>
      <c r="F318" s="464" t="n">
        <v>62.5000038298082</v>
      </c>
      <c r="G318" s="468" t="n">
        <v>40798.39</v>
      </c>
      <c r="H318" s="468" t="n">
        <v>65277.42</v>
      </c>
      <c r="I318" s="464" t="n">
        <v>100</v>
      </c>
      <c r="J318" s="468" t="n">
        <v>40798.39</v>
      </c>
    </row>
    <row r="319" s="465" customFormat="true" ht="12" hidden="false" customHeight="true" outlineLevel="0" collapsed="false">
      <c r="A319" s="466" t="s">
        <v>2894</v>
      </c>
      <c r="B319" s="466" t="s">
        <v>3054</v>
      </c>
      <c r="C319" s="466" t="s">
        <v>3055</v>
      </c>
      <c r="D319" s="468" t="n">
        <v>36947.6</v>
      </c>
      <c r="E319" s="468" t="n">
        <v>36947.6</v>
      </c>
      <c r="F319" s="464" t="n">
        <v>62.5</v>
      </c>
      <c r="G319" s="468" t="n">
        <v>23092.25</v>
      </c>
      <c r="H319" s="468" t="n">
        <v>36947.6</v>
      </c>
      <c r="I319" s="464" t="n">
        <v>100</v>
      </c>
      <c r="J319" s="468" t="n">
        <v>23092.25</v>
      </c>
    </row>
    <row r="320" s="465" customFormat="true" ht="12" hidden="false" customHeight="true" outlineLevel="0" collapsed="false">
      <c r="A320" s="466" t="s">
        <v>2894</v>
      </c>
      <c r="B320" s="466" t="s">
        <v>3056</v>
      </c>
      <c r="C320" s="466" t="s">
        <v>3057</v>
      </c>
      <c r="D320" s="468" t="n">
        <v>1255253.94</v>
      </c>
      <c r="E320" s="468" t="n">
        <v>1255253.94</v>
      </c>
      <c r="F320" s="464" t="n">
        <v>62.4999998008371</v>
      </c>
      <c r="G320" s="468" t="n">
        <v>784533.71</v>
      </c>
      <c r="H320" s="468" t="n">
        <v>1255253.94</v>
      </c>
      <c r="I320" s="464" t="n">
        <v>100</v>
      </c>
      <c r="J320" s="468" t="n">
        <v>784533.71</v>
      </c>
    </row>
    <row r="321" s="465" customFormat="true" ht="12" hidden="false" customHeight="true" outlineLevel="0" collapsed="false">
      <c r="A321" s="466" t="s">
        <v>2894</v>
      </c>
      <c r="B321" s="466" t="s">
        <v>3058</v>
      </c>
      <c r="C321" s="466" t="s">
        <v>3057</v>
      </c>
      <c r="D321" s="468" t="n">
        <v>72173.18</v>
      </c>
      <c r="E321" s="468" t="n">
        <v>72173.18</v>
      </c>
      <c r="F321" s="464" t="n">
        <v>62.5000034638906</v>
      </c>
      <c r="G321" s="468" t="n">
        <v>45108.24</v>
      </c>
      <c r="H321" s="468" t="n">
        <v>72173.18</v>
      </c>
      <c r="I321" s="464" t="n">
        <v>100</v>
      </c>
      <c r="J321" s="468" t="n">
        <v>45108.24</v>
      </c>
    </row>
    <row r="322" s="465" customFormat="true" ht="12" hidden="false" customHeight="true" outlineLevel="0" collapsed="false">
      <c r="A322" s="466" t="s">
        <v>2894</v>
      </c>
      <c r="B322" s="466" t="s">
        <v>3059</v>
      </c>
      <c r="C322" s="466" t="s">
        <v>3053</v>
      </c>
      <c r="D322" s="468" t="n">
        <v>1049316.53</v>
      </c>
      <c r="E322" s="468" t="n">
        <v>1049316.53</v>
      </c>
      <c r="F322" s="464" t="n">
        <v>62.4999998808748</v>
      </c>
      <c r="G322" s="468" t="n">
        <v>655822.83</v>
      </c>
      <c r="H322" s="468" t="n">
        <v>1049316.53</v>
      </c>
      <c r="I322" s="464" t="n">
        <v>100</v>
      </c>
      <c r="J322" s="468" t="n">
        <v>655822.83</v>
      </c>
    </row>
    <row r="323" s="465" customFormat="true" ht="12" hidden="false" customHeight="true" outlineLevel="0" collapsed="false">
      <c r="A323" s="466" t="s">
        <v>2894</v>
      </c>
      <c r="B323" s="466" t="s">
        <v>3060</v>
      </c>
      <c r="C323" s="466" t="s">
        <v>3061</v>
      </c>
      <c r="D323" s="468" t="n">
        <v>125893.56</v>
      </c>
      <c r="E323" s="468" t="n">
        <v>125893.56</v>
      </c>
      <c r="F323" s="464" t="n">
        <v>62.500003971609</v>
      </c>
      <c r="G323" s="468" t="n">
        <v>78683.48</v>
      </c>
      <c r="H323" s="468" t="n">
        <v>125893.56</v>
      </c>
      <c r="I323" s="464" t="n">
        <v>100</v>
      </c>
      <c r="J323" s="468" t="n">
        <v>78683.48</v>
      </c>
    </row>
    <row r="324" s="465" customFormat="true" ht="12" hidden="false" customHeight="true" outlineLevel="0" collapsed="false">
      <c r="A324" s="466" t="s">
        <v>2894</v>
      </c>
      <c r="B324" s="466" t="s">
        <v>3062</v>
      </c>
      <c r="C324" s="466" t="s">
        <v>3061</v>
      </c>
      <c r="D324" s="468" t="n">
        <v>321754.63</v>
      </c>
      <c r="E324" s="468" t="n">
        <v>321754.63</v>
      </c>
      <c r="F324" s="464" t="n">
        <v>62.4999988345156</v>
      </c>
      <c r="G324" s="468" t="n">
        <v>201096.64</v>
      </c>
      <c r="H324" s="468" t="n">
        <v>321754.63</v>
      </c>
      <c r="I324" s="464" t="n">
        <v>100</v>
      </c>
      <c r="J324" s="468" t="n">
        <v>201096.64</v>
      </c>
    </row>
    <row r="325" s="465" customFormat="true" ht="12" hidden="false" customHeight="true" outlineLevel="0" collapsed="false">
      <c r="A325" s="466" t="s">
        <v>2894</v>
      </c>
      <c r="B325" s="466" t="s">
        <v>3063</v>
      </c>
      <c r="C325" s="466" t="s">
        <v>3055</v>
      </c>
      <c r="D325" s="468" t="n">
        <v>595249.5</v>
      </c>
      <c r="E325" s="468" t="n">
        <v>595249.5</v>
      </c>
      <c r="F325" s="464" t="n">
        <v>62.500000419992</v>
      </c>
      <c r="G325" s="468" t="n">
        <v>372030.94</v>
      </c>
      <c r="H325" s="468" t="n">
        <v>595249.5</v>
      </c>
      <c r="I325" s="464" t="n">
        <v>100</v>
      </c>
      <c r="J325" s="468" t="n">
        <v>372030.94</v>
      </c>
    </row>
    <row r="326" s="465" customFormat="true" ht="12" hidden="false" customHeight="true" outlineLevel="0" collapsed="false">
      <c r="A326" s="466" t="s">
        <v>2894</v>
      </c>
      <c r="B326" s="466" t="s">
        <v>3064</v>
      </c>
      <c r="C326" s="466" t="s">
        <v>3065</v>
      </c>
      <c r="D326" s="468" t="n">
        <v>73953.84</v>
      </c>
      <c r="E326" s="468" t="n">
        <v>73953.84</v>
      </c>
      <c r="F326" s="464" t="n">
        <v>62.5</v>
      </c>
      <c r="G326" s="468" t="n">
        <v>46221.15</v>
      </c>
      <c r="H326" s="468" t="n">
        <v>73953.84</v>
      </c>
      <c r="I326" s="464" t="n">
        <v>100</v>
      </c>
      <c r="J326" s="468" t="n">
        <v>46221.15</v>
      </c>
    </row>
    <row r="327" s="465" customFormat="true" ht="12" hidden="false" customHeight="true" outlineLevel="0" collapsed="false">
      <c r="A327" s="466" t="s">
        <v>2894</v>
      </c>
      <c r="B327" s="466" t="s">
        <v>3066</v>
      </c>
      <c r="C327" s="466" t="s">
        <v>3067</v>
      </c>
      <c r="D327" s="468" t="n">
        <v>228405.73</v>
      </c>
      <c r="E327" s="468" t="n">
        <v>228405.73</v>
      </c>
      <c r="F327" s="464" t="n">
        <v>62.4999994527283</v>
      </c>
      <c r="G327" s="468" t="n">
        <v>142753.58</v>
      </c>
      <c r="H327" s="468" t="n">
        <v>228335.53</v>
      </c>
      <c r="I327" s="464" t="n">
        <v>99.9692652193971</v>
      </c>
      <c r="J327" s="468" t="n">
        <v>142709.7</v>
      </c>
    </row>
    <row r="328" s="465" customFormat="true" ht="12" hidden="false" customHeight="true" outlineLevel="0" collapsed="false">
      <c r="A328" s="466" t="s">
        <v>2894</v>
      </c>
      <c r="B328" s="466" t="s">
        <v>3068</v>
      </c>
      <c r="C328" s="466" t="s">
        <v>3069</v>
      </c>
      <c r="D328" s="468" t="n">
        <v>87512.65</v>
      </c>
      <c r="E328" s="468" t="n">
        <v>87512.65</v>
      </c>
      <c r="F328" s="464" t="n">
        <v>62.5000042850948</v>
      </c>
      <c r="G328" s="468" t="n">
        <v>54695.41</v>
      </c>
      <c r="H328" s="468" t="n">
        <v>87512.65</v>
      </c>
      <c r="I328" s="464" t="n">
        <v>100</v>
      </c>
      <c r="J328" s="468" t="n">
        <v>54695.41</v>
      </c>
    </row>
    <row r="329" s="465" customFormat="true" ht="12" hidden="false" customHeight="true" outlineLevel="0" collapsed="false">
      <c r="A329" s="466" t="s">
        <v>2894</v>
      </c>
      <c r="B329" s="466" t="s">
        <v>3070</v>
      </c>
      <c r="C329" s="466" t="s">
        <v>3071</v>
      </c>
      <c r="D329" s="468" t="n">
        <v>238559.41</v>
      </c>
      <c r="E329" s="468" t="n">
        <v>238559.41</v>
      </c>
      <c r="F329" s="464" t="n">
        <v>62.4999994760215</v>
      </c>
      <c r="G329" s="468" t="n">
        <v>149099.63</v>
      </c>
      <c r="H329" s="468" t="n">
        <v>238559.41</v>
      </c>
      <c r="I329" s="464" t="n">
        <v>100</v>
      </c>
      <c r="J329" s="468" t="n">
        <v>149099.63</v>
      </c>
    </row>
    <row r="330" s="465" customFormat="true" ht="12" hidden="false" customHeight="true" outlineLevel="0" collapsed="false">
      <c r="A330" s="466" t="s">
        <v>2894</v>
      </c>
      <c r="B330" s="466" t="s">
        <v>3072</v>
      </c>
      <c r="C330" s="466" t="s">
        <v>3073</v>
      </c>
      <c r="D330" s="468" t="n">
        <v>53147.96</v>
      </c>
      <c r="E330" s="468" t="n">
        <v>53147.96</v>
      </c>
      <c r="F330" s="464" t="n">
        <v>62.5000094076988</v>
      </c>
      <c r="G330" s="468" t="n">
        <v>33217.48</v>
      </c>
      <c r="H330" s="468" t="n">
        <v>53147.96</v>
      </c>
      <c r="I330" s="464" t="n">
        <v>100</v>
      </c>
      <c r="J330" s="468" t="n">
        <v>33217.48</v>
      </c>
    </row>
    <row r="331" s="465" customFormat="true" ht="12" hidden="false" customHeight="true" outlineLevel="0" collapsed="false">
      <c r="A331" s="466" t="s">
        <v>2894</v>
      </c>
      <c r="B331" s="466" t="s">
        <v>3074</v>
      </c>
      <c r="C331" s="466" t="s">
        <v>3075</v>
      </c>
      <c r="D331" s="468" t="n">
        <v>46238.27</v>
      </c>
      <c r="E331" s="468" t="n">
        <v>46238.27</v>
      </c>
      <c r="F331" s="464" t="n">
        <v>62.5000027033884</v>
      </c>
      <c r="G331" s="468" t="n">
        <v>28898.92</v>
      </c>
      <c r="H331" s="468" t="n">
        <v>46238.27</v>
      </c>
      <c r="I331" s="464" t="n">
        <v>100</v>
      </c>
      <c r="J331" s="468" t="n">
        <v>28898.92</v>
      </c>
    </row>
    <row r="332" s="465" customFormat="true" ht="12" hidden="false" customHeight="true" outlineLevel="0" collapsed="false">
      <c r="A332" s="466" t="s">
        <v>2894</v>
      </c>
      <c r="B332" s="466" t="s">
        <v>3076</v>
      </c>
      <c r="C332" s="466" t="s">
        <v>3077</v>
      </c>
      <c r="D332" s="468" t="n">
        <v>87505.49</v>
      </c>
      <c r="E332" s="468" t="n">
        <v>87505.49</v>
      </c>
      <c r="F332" s="464" t="n">
        <v>62.4999985715182</v>
      </c>
      <c r="G332" s="468" t="n">
        <v>54690.93</v>
      </c>
      <c r="H332" s="468" t="n">
        <v>87505.49</v>
      </c>
      <c r="I332" s="464" t="n">
        <v>100</v>
      </c>
      <c r="J332" s="468" t="n">
        <v>54690.93</v>
      </c>
    </row>
    <row r="333" s="465" customFormat="true" ht="12" hidden="false" customHeight="true" outlineLevel="0" collapsed="false">
      <c r="A333" s="466" t="s">
        <v>2894</v>
      </c>
      <c r="B333" s="466" t="s">
        <v>3078</v>
      </c>
      <c r="C333" s="466" t="s">
        <v>3079</v>
      </c>
      <c r="D333" s="468" t="n">
        <v>42621.45</v>
      </c>
      <c r="E333" s="468" t="n">
        <v>42621.45</v>
      </c>
      <c r="F333" s="464" t="n">
        <v>62.5000087983867</v>
      </c>
      <c r="G333" s="468" t="n">
        <v>26638.41</v>
      </c>
      <c r="H333" s="468" t="n">
        <v>42621.45</v>
      </c>
      <c r="I333" s="464" t="n">
        <v>100</v>
      </c>
      <c r="J333" s="468" t="n">
        <v>26638.41</v>
      </c>
    </row>
    <row r="334" s="465" customFormat="true" ht="12" hidden="false" customHeight="true" outlineLevel="0" collapsed="false">
      <c r="A334" s="466" t="s">
        <v>2894</v>
      </c>
      <c r="B334" s="466" t="s">
        <v>3080</v>
      </c>
      <c r="C334" s="466" t="s">
        <v>2958</v>
      </c>
      <c r="D334" s="468" t="n">
        <v>60995.89</v>
      </c>
      <c r="E334" s="468" t="n">
        <v>60995.89</v>
      </c>
      <c r="F334" s="464" t="n">
        <v>62.4999979506816</v>
      </c>
      <c r="G334" s="468" t="n">
        <v>38122.43</v>
      </c>
      <c r="H334" s="468" t="n">
        <v>60995.89</v>
      </c>
      <c r="I334" s="464" t="n">
        <v>100</v>
      </c>
      <c r="J334" s="468" t="n">
        <v>38122.43</v>
      </c>
    </row>
    <row r="335" s="465" customFormat="true" ht="12" hidden="false" customHeight="true" outlineLevel="0" collapsed="false">
      <c r="A335" s="466" t="s">
        <v>2894</v>
      </c>
      <c r="B335" s="466" t="s">
        <v>3081</v>
      </c>
      <c r="C335" s="466" t="s">
        <v>3082</v>
      </c>
      <c r="D335" s="468" t="n">
        <v>102198.96</v>
      </c>
      <c r="E335" s="468" t="n">
        <v>102198.96</v>
      </c>
      <c r="F335" s="464" t="n">
        <v>62.5</v>
      </c>
      <c r="G335" s="468" t="n">
        <v>63874.35</v>
      </c>
      <c r="H335" s="468" t="n">
        <v>102198.96</v>
      </c>
      <c r="I335" s="464" t="n">
        <v>100</v>
      </c>
      <c r="J335" s="468" t="n">
        <v>63874.35</v>
      </c>
    </row>
    <row r="336" s="465" customFormat="true" ht="12" hidden="false" customHeight="true" outlineLevel="0" collapsed="false">
      <c r="A336" s="466" t="s">
        <v>2894</v>
      </c>
      <c r="B336" s="466" t="s">
        <v>3083</v>
      </c>
      <c r="C336" s="466" t="s">
        <v>3084</v>
      </c>
      <c r="D336" s="468" t="n">
        <v>116640.08</v>
      </c>
      <c r="E336" s="468" t="n">
        <v>116640.08</v>
      </c>
      <c r="F336" s="464" t="n">
        <v>62.5</v>
      </c>
      <c r="G336" s="468" t="n">
        <v>72900.05</v>
      </c>
      <c r="H336" s="468" t="n">
        <v>116640.08</v>
      </c>
      <c r="I336" s="464" t="n">
        <v>100</v>
      </c>
      <c r="J336" s="468" t="n">
        <v>72900.05</v>
      </c>
    </row>
    <row r="337" s="465" customFormat="true" ht="12" hidden="false" customHeight="true" outlineLevel="0" collapsed="false">
      <c r="A337" s="466" t="s">
        <v>2894</v>
      </c>
      <c r="B337" s="466" t="s">
        <v>3085</v>
      </c>
      <c r="C337" s="466" t="s">
        <v>3086</v>
      </c>
      <c r="D337" s="468" t="n">
        <v>98726.13</v>
      </c>
      <c r="E337" s="468" t="n">
        <v>98726.13</v>
      </c>
      <c r="F337" s="464" t="n">
        <v>62.4999987338712</v>
      </c>
      <c r="G337" s="468" t="n">
        <v>61703.83</v>
      </c>
      <c r="H337" s="468" t="n">
        <v>98726.13</v>
      </c>
      <c r="I337" s="464" t="n">
        <v>100</v>
      </c>
      <c r="J337" s="468" t="n">
        <v>61703.83</v>
      </c>
    </row>
    <row r="338" s="465" customFormat="true" ht="12" hidden="false" customHeight="true" outlineLevel="0" collapsed="false">
      <c r="A338" s="466" t="s">
        <v>2894</v>
      </c>
      <c r="B338" s="466" t="s">
        <v>3087</v>
      </c>
      <c r="C338" s="466" t="s">
        <v>3088</v>
      </c>
      <c r="D338" s="468" t="n">
        <v>96712.9</v>
      </c>
      <c r="E338" s="468" t="n">
        <v>96712.9</v>
      </c>
      <c r="F338" s="464" t="n">
        <v>62.4999974150294</v>
      </c>
      <c r="G338" s="468" t="n">
        <v>60445.56</v>
      </c>
      <c r="H338" s="468" t="n">
        <v>96712.9</v>
      </c>
      <c r="I338" s="464" t="n">
        <v>100</v>
      </c>
      <c r="J338" s="468" t="n">
        <v>60445.56</v>
      </c>
    </row>
    <row r="339" s="465" customFormat="true" ht="12" hidden="false" customHeight="true" outlineLevel="0" collapsed="false">
      <c r="A339" s="466" t="s">
        <v>2894</v>
      </c>
      <c r="B339" s="466" t="s">
        <v>3089</v>
      </c>
      <c r="C339" s="466" t="s">
        <v>3090</v>
      </c>
      <c r="D339" s="468" t="n">
        <v>164950.91</v>
      </c>
      <c r="E339" s="468" t="n">
        <v>148127.79</v>
      </c>
      <c r="F339" s="464" t="n">
        <v>62.500000843866</v>
      </c>
      <c r="G339" s="468" t="n">
        <v>92579.87</v>
      </c>
      <c r="H339" s="468" t="n">
        <v>148127.79</v>
      </c>
      <c r="I339" s="464" t="n">
        <v>100</v>
      </c>
      <c r="J339" s="468" t="n">
        <v>92579.87</v>
      </c>
    </row>
    <row r="340" s="465" customFormat="true" ht="12" hidden="false" customHeight="true" outlineLevel="0" collapsed="false">
      <c r="A340" s="466" t="s">
        <v>2894</v>
      </c>
      <c r="B340" s="466" t="s">
        <v>3091</v>
      </c>
      <c r="C340" s="466" t="s">
        <v>1417</v>
      </c>
      <c r="D340" s="468" t="n">
        <v>65452.53</v>
      </c>
      <c r="E340" s="468" t="n">
        <v>65452.53</v>
      </c>
      <c r="F340" s="464" t="n">
        <v>62.499998090219</v>
      </c>
      <c r="G340" s="468" t="n">
        <v>40907.83</v>
      </c>
      <c r="H340" s="468" t="n">
        <v>65452.53</v>
      </c>
      <c r="I340" s="464" t="n">
        <v>100</v>
      </c>
      <c r="J340" s="468" t="n">
        <v>40907.83</v>
      </c>
    </row>
    <row r="341" s="465" customFormat="true" ht="12" hidden="false" customHeight="true" outlineLevel="0" collapsed="false">
      <c r="A341" s="466" t="s">
        <v>2894</v>
      </c>
      <c r="B341" s="466" t="s">
        <v>3092</v>
      </c>
      <c r="C341" s="466" t="s">
        <v>1417</v>
      </c>
      <c r="D341" s="468" t="n">
        <v>133710.83</v>
      </c>
      <c r="E341" s="468" t="n">
        <v>133710.83</v>
      </c>
      <c r="F341" s="464" t="n">
        <v>62.5000009348532</v>
      </c>
      <c r="G341" s="468" t="n">
        <v>83569.27</v>
      </c>
      <c r="H341" s="468" t="n">
        <v>130297.09</v>
      </c>
      <c r="I341" s="464" t="n">
        <v>97.4469233344823</v>
      </c>
      <c r="J341" s="468" t="n">
        <v>81435.68</v>
      </c>
    </row>
    <row r="342" s="465" customFormat="true" ht="12" hidden="false" customHeight="true" outlineLevel="0" collapsed="false">
      <c r="A342" s="466" t="s">
        <v>2894</v>
      </c>
      <c r="B342" s="466" t="s">
        <v>3093</v>
      </c>
      <c r="C342" s="466" t="s">
        <v>3090</v>
      </c>
      <c r="D342" s="468" t="n">
        <v>331395.6</v>
      </c>
      <c r="E342" s="468" t="n">
        <v>331395.6</v>
      </c>
      <c r="F342" s="464" t="n">
        <v>62.5</v>
      </c>
      <c r="G342" s="468" t="n">
        <v>207122.25</v>
      </c>
      <c r="H342" s="468" t="n">
        <v>331395.6</v>
      </c>
      <c r="I342" s="464" t="n">
        <v>100</v>
      </c>
      <c r="J342" s="468" t="n">
        <v>207122.25</v>
      </c>
    </row>
    <row r="343" s="465" customFormat="true" ht="12" hidden="false" customHeight="true" outlineLevel="0" collapsed="false">
      <c r="A343" s="466" t="s">
        <v>2894</v>
      </c>
      <c r="B343" s="466" t="s">
        <v>3094</v>
      </c>
      <c r="C343" s="466" t="s">
        <v>3095</v>
      </c>
      <c r="D343" s="468" t="n">
        <v>134932.71</v>
      </c>
      <c r="E343" s="468" t="n">
        <v>131338.81</v>
      </c>
      <c r="F343" s="464" t="n">
        <v>62.4999952413152</v>
      </c>
      <c r="G343" s="468" t="n">
        <v>82086.75</v>
      </c>
      <c r="H343" s="468" t="n">
        <v>131338.81</v>
      </c>
      <c r="I343" s="464" t="n">
        <v>100</v>
      </c>
      <c r="J343" s="468" t="n">
        <v>82086.75</v>
      </c>
    </row>
    <row r="344" s="465" customFormat="true" ht="12" hidden="false" customHeight="true" outlineLevel="0" collapsed="false">
      <c r="A344" s="466" t="s">
        <v>2894</v>
      </c>
      <c r="B344" s="466" t="s">
        <v>3096</v>
      </c>
      <c r="C344" s="466" t="s">
        <v>3065</v>
      </c>
      <c r="D344" s="468" t="n">
        <v>513575.94</v>
      </c>
      <c r="E344" s="468" t="n">
        <v>513554.93</v>
      </c>
      <c r="F344" s="464" t="n">
        <v>62.4999997565986</v>
      </c>
      <c r="G344" s="468" t="n">
        <v>320971.83</v>
      </c>
      <c r="H344" s="468" t="n">
        <v>513554.93</v>
      </c>
      <c r="I344" s="464" t="n">
        <v>100</v>
      </c>
      <c r="J344" s="468" t="n">
        <v>320971.83</v>
      </c>
    </row>
    <row r="345" s="465" customFormat="true" ht="12" hidden="false" customHeight="true" outlineLevel="0" collapsed="false">
      <c r="A345" s="466" t="s">
        <v>2894</v>
      </c>
      <c r="B345" s="466" t="s">
        <v>3097</v>
      </c>
      <c r="C345" s="466" t="s">
        <v>3098</v>
      </c>
      <c r="D345" s="468" t="n">
        <v>55194.76</v>
      </c>
      <c r="E345" s="468" t="n">
        <v>55194.76</v>
      </c>
      <c r="F345" s="464" t="n">
        <v>62.500009058831</v>
      </c>
      <c r="G345" s="468" t="n">
        <v>34496.73</v>
      </c>
      <c r="H345" s="468" t="n">
        <v>55194.76</v>
      </c>
      <c r="I345" s="464" t="n">
        <v>100</v>
      </c>
      <c r="J345" s="468" t="n">
        <v>34496.73</v>
      </c>
    </row>
    <row r="346" s="465" customFormat="true" ht="12" hidden="false" customHeight="true" outlineLevel="0" collapsed="false">
      <c r="A346" s="466" t="s">
        <v>2894</v>
      </c>
      <c r="B346" s="466" t="s">
        <v>3099</v>
      </c>
      <c r="C346" s="466" t="s">
        <v>3098</v>
      </c>
      <c r="D346" s="468" t="n">
        <v>5463.15</v>
      </c>
      <c r="E346" s="468" t="n">
        <v>5463.15</v>
      </c>
      <c r="F346" s="464" t="n">
        <v>62.5000228805726</v>
      </c>
      <c r="G346" s="468" t="n">
        <v>3414.47</v>
      </c>
      <c r="H346" s="468" t="n">
        <v>5463.15</v>
      </c>
      <c r="I346" s="464" t="n">
        <v>100</v>
      </c>
      <c r="J346" s="468" t="n">
        <v>3414.47</v>
      </c>
    </row>
    <row r="347" s="465" customFormat="true" ht="12" hidden="false" customHeight="true" outlineLevel="0" collapsed="false">
      <c r="A347" s="466" t="s">
        <v>2894</v>
      </c>
      <c r="B347" s="466" t="s">
        <v>3100</v>
      </c>
      <c r="C347" s="466" t="s">
        <v>3101</v>
      </c>
      <c r="D347" s="468" t="n">
        <v>40273.76</v>
      </c>
      <c r="E347" s="468" t="n">
        <v>40273.76</v>
      </c>
      <c r="F347" s="464" t="n">
        <v>62.5</v>
      </c>
      <c r="G347" s="468" t="n">
        <v>25171.1</v>
      </c>
      <c r="H347" s="468" t="n">
        <v>40273.76</v>
      </c>
      <c r="I347" s="464" t="n">
        <v>100</v>
      </c>
      <c r="J347" s="468" t="n">
        <v>25171.1</v>
      </c>
    </row>
    <row r="348" s="465" customFormat="true" ht="12" hidden="false" customHeight="true" outlineLevel="0" collapsed="false">
      <c r="A348" s="466" t="s">
        <v>2894</v>
      </c>
      <c r="B348" s="466" t="s">
        <v>3102</v>
      </c>
      <c r="C348" s="466" t="s">
        <v>3103</v>
      </c>
      <c r="D348" s="468" t="n">
        <v>112632.55</v>
      </c>
      <c r="E348" s="468" t="n">
        <v>112632.55</v>
      </c>
      <c r="F348" s="464" t="n">
        <v>62.4999966705895</v>
      </c>
      <c r="G348" s="468" t="n">
        <v>70395.34</v>
      </c>
      <c r="H348" s="468" t="n">
        <v>112632.55</v>
      </c>
      <c r="I348" s="464" t="n">
        <v>100</v>
      </c>
      <c r="J348" s="468" t="n">
        <v>70395.34</v>
      </c>
    </row>
    <row r="349" s="465" customFormat="true" ht="12" hidden="false" customHeight="true" outlineLevel="0" collapsed="false">
      <c r="A349" s="466" t="s">
        <v>2894</v>
      </c>
      <c r="B349" s="466" t="s">
        <v>3104</v>
      </c>
      <c r="C349" s="466" t="s">
        <v>2980</v>
      </c>
      <c r="D349" s="468" t="n">
        <v>81544.27</v>
      </c>
      <c r="E349" s="468" t="n">
        <v>81544.27</v>
      </c>
      <c r="F349" s="464" t="n">
        <v>62.5000015329097</v>
      </c>
      <c r="G349" s="468" t="n">
        <v>50965.17</v>
      </c>
      <c r="H349" s="468" t="n">
        <v>81544.27</v>
      </c>
      <c r="I349" s="464" t="n">
        <v>100</v>
      </c>
      <c r="J349" s="468" t="n">
        <v>50965.17</v>
      </c>
    </row>
    <row r="350" s="465" customFormat="true" ht="12" hidden="false" customHeight="true" outlineLevel="0" collapsed="false">
      <c r="A350" s="466" t="s">
        <v>2894</v>
      </c>
      <c r="B350" s="466" t="s">
        <v>3105</v>
      </c>
      <c r="C350" s="466" t="s">
        <v>3106</v>
      </c>
      <c r="D350" s="468" t="n">
        <v>22324.94</v>
      </c>
      <c r="E350" s="468" t="n">
        <v>22324.94</v>
      </c>
      <c r="F350" s="464" t="n">
        <v>62.5000111982384</v>
      </c>
      <c r="G350" s="468" t="n">
        <v>13953.09</v>
      </c>
      <c r="H350" s="468" t="n">
        <v>22324.94</v>
      </c>
      <c r="I350" s="464" t="n">
        <v>100</v>
      </c>
      <c r="J350" s="468" t="n">
        <v>13953.09</v>
      </c>
    </row>
    <row r="351" s="465" customFormat="true" ht="12" hidden="false" customHeight="true" outlineLevel="0" collapsed="false">
      <c r="A351" s="466" t="s">
        <v>2894</v>
      </c>
      <c r="B351" s="466" t="s">
        <v>3107</v>
      </c>
      <c r="C351" s="466" t="s">
        <v>3108</v>
      </c>
      <c r="D351" s="468" t="n">
        <v>348160.82</v>
      </c>
      <c r="E351" s="468" t="n">
        <v>348160.82</v>
      </c>
      <c r="F351" s="464" t="n">
        <v>62.499999281941</v>
      </c>
      <c r="G351" s="468" t="n">
        <v>217600.51</v>
      </c>
      <c r="H351" s="468" t="n">
        <v>348160.82</v>
      </c>
      <c r="I351" s="464" t="n">
        <v>100</v>
      </c>
      <c r="J351" s="468" t="n">
        <v>217600.51</v>
      </c>
    </row>
    <row r="352" s="465" customFormat="true" ht="12" hidden="false" customHeight="true" outlineLevel="0" collapsed="false">
      <c r="A352" s="466" t="s">
        <v>2894</v>
      </c>
      <c r="B352" s="466" t="s">
        <v>3109</v>
      </c>
      <c r="C352" s="466" t="s">
        <v>3110</v>
      </c>
      <c r="D352" s="468" t="n">
        <v>6415.02</v>
      </c>
      <c r="E352" s="468" t="n">
        <v>6415.02</v>
      </c>
      <c r="F352" s="464" t="n">
        <v>62.5000389710398</v>
      </c>
      <c r="G352" s="468" t="n">
        <v>4009.39</v>
      </c>
      <c r="H352" s="468" t="n">
        <v>6415.02</v>
      </c>
      <c r="I352" s="464" t="n">
        <v>100</v>
      </c>
      <c r="J352" s="468" t="n">
        <v>4009.39</v>
      </c>
    </row>
    <row r="353" s="465" customFormat="true" ht="12" hidden="false" customHeight="true" outlineLevel="0" collapsed="false">
      <c r="A353" s="466" t="s">
        <v>2894</v>
      </c>
      <c r="B353" s="466" t="s">
        <v>3111</v>
      </c>
      <c r="C353" s="466" t="s">
        <v>3112</v>
      </c>
      <c r="D353" s="468" t="n">
        <v>226644.01</v>
      </c>
      <c r="E353" s="468" t="n">
        <v>226644.01</v>
      </c>
      <c r="F353" s="464" t="n">
        <v>62.5000016545772</v>
      </c>
      <c r="G353" s="468" t="n">
        <v>141652.51</v>
      </c>
      <c r="H353" s="468" t="n">
        <v>226644.01</v>
      </c>
      <c r="I353" s="464" t="n">
        <v>100</v>
      </c>
      <c r="J353" s="468" t="n">
        <v>141652.51</v>
      </c>
    </row>
    <row r="354" s="465" customFormat="true" ht="12" hidden="false" customHeight="true" outlineLevel="0" collapsed="false">
      <c r="A354" s="466" t="s">
        <v>2894</v>
      </c>
      <c r="B354" s="466" t="s">
        <v>3113</v>
      </c>
      <c r="C354" s="466" t="s">
        <v>3114</v>
      </c>
      <c r="D354" s="468" t="n">
        <v>121717.62</v>
      </c>
      <c r="E354" s="468" t="n">
        <v>121717.62</v>
      </c>
      <c r="F354" s="464" t="n">
        <v>62.4999979460657</v>
      </c>
      <c r="G354" s="468" t="n">
        <v>76073.51</v>
      </c>
      <c r="H354" s="468" t="n">
        <v>121717.62</v>
      </c>
      <c r="I354" s="464" t="n">
        <v>100</v>
      </c>
      <c r="J354" s="468" t="n">
        <v>76073.51</v>
      </c>
    </row>
    <row r="355" s="465" customFormat="true" ht="12" hidden="false" customHeight="true" outlineLevel="0" collapsed="false">
      <c r="A355" s="466" t="s">
        <v>2894</v>
      </c>
      <c r="B355" s="466" t="s">
        <v>3115</v>
      </c>
      <c r="C355" s="466" t="s">
        <v>2973</v>
      </c>
      <c r="D355" s="468" t="n">
        <v>80781.93</v>
      </c>
      <c r="E355" s="468" t="n">
        <v>80781.93</v>
      </c>
      <c r="F355" s="464" t="n">
        <v>62.5000046421273</v>
      </c>
      <c r="G355" s="468" t="n">
        <v>50488.71</v>
      </c>
      <c r="H355" s="468" t="n">
        <v>80781.93</v>
      </c>
      <c r="I355" s="464" t="n">
        <v>100</v>
      </c>
      <c r="J355" s="468" t="n">
        <v>50488.71</v>
      </c>
    </row>
    <row r="356" s="465" customFormat="true" ht="12" hidden="false" customHeight="true" outlineLevel="0" collapsed="false">
      <c r="A356" s="466" t="s">
        <v>2894</v>
      </c>
      <c r="B356" s="466" t="s">
        <v>3116</v>
      </c>
      <c r="C356" s="466" t="s">
        <v>3117</v>
      </c>
      <c r="D356" s="468" t="n">
        <v>17230.48</v>
      </c>
      <c r="E356" s="468" t="n">
        <v>17230.48</v>
      </c>
      <c r="F356" s="464" t="n">
        <v>62.5</v>
      </c>
      <c r="G356" s="468" t="n">
        <v>10769.05</v>
      </c>
      <c r="H356" s="468" t="n">
        <v>17230.48</v>
      </c>
      <c r="I356" s="464" t="n">
        <v>100</v>
      </c>
      <c r="J356" s="468" t="n">
        <v>10769.05</v>
      </c>
    </row>
    <row r="357" s="465" customFormat="true" ht="12" hidden="false" customHeight="true" outlineLevel="0" collapsed="false">
      <c r="A357" s="466" t="s">
        <v>2894</v>
      </c>
      <c r="B357" s="466" t="s">
        <v>3118</v>
      </c>
      <c r="C357" s="466" t="s">
        <v>3119</v>
      </c>
      <c r="D357" s="468" t="n">
        <v>296162.35</v>
      </c>
      <c r="E357" s="468" t="n">
        <v>296162.35</v>
      </c>
      <c r="F357" s="464" t="n">
        <v>62.5000004220658</v>
      </c>
      <c r="G357" s="468" t="n">
        <v>185101.47</v>
      </c>
      <c r="H357" s="468" t="n">
        <v>296162.35</v>
      </c>
      <c r="I357" s="464" t="n">
        <v>100</v>
      </c>
      <c r="J357" s="468" t="n">
        <v>185101.47</v>
      </c>
    </row>
    <row r="358" s="465" customFormat="true" ht="12" hidden="false" customHeight="true" outlineLevel="0" collapsed="false">
      <c r="A358" s="466" t="s">
        <v>2894</v>
      </c>
      <c r="B358" s="466" t="s">
        <v>3120</v>
      </c>
      <c r="C358" s="466" t="s">
        <v>2952</v>
      </c>
      <c r="D358" s="468" t="n">
        <v>113641.19</v>
      </c>
      <c r="E358" s="468" t="n">
        <v>113641.19</v>
      </c>
      <c r="F358" s="464" t="n">
        <v>62.4999967001402</v>
      </c>
      <c r="G358" s="468" t="n">
        <v>71025.74</v>
      </c>
      <c r="H358" s="468" t="n">
        <v>113641.19</v>
      </c>
      <c r="I358" s="464" t="n">
        <v>100</v>
      </c>
      <c r="J358" s="468" t="n">
        <v>71025.74</v>
      </c>
    </row>
    <row r="359" s="465" customFormat="true" ht="12" hidden="false" customHeight="true" outlineLevel="0" collapsed="false">
      <c r="A359" s="466" t="s">
        <v>2894</v>
      </c>
      <c r="B359" s="466" t="s">
        <v>3121</v>
      </c>
      <c r="C359" s="466" t="s">
        <v>3122</v>
      </c>
      <c r="D359" s="468" t="n">
        <v>64771.71</v>
      </c>
      <c r="E359" s="468" t="n">
        <v>64771.71</v>
      </c>
      <c r="F359" s="464" t="n">
        <v>62.5000019298549</v>
      </c>
      <c r="G359" s="468" t="n">
        <v>40482.32</v>
      </c>
      <c r="H359" s="468" t="n">
        <v>64771.71</v>
      </c>
      <c r="I359" s="464" t="n">
        <v>100</v>
      </c>
      <c r="J359" s="468" t="n">
        <v>40482.32</v>
      </c>
    </row>
    <row r="360" s="465" customFormat="true" ht="12" hidden="false" customHeight="true" outlineLevel="0" collapsed="false">
      <c r="A360" s="466" t="s">
        <v>2894</v>
      </c>
      <c r="B360" s="466" t="s">
        <v>3123</v>
      </c>
      <c r="C360" s="466" t="s">
        <v>3124</v>
      </c>
      <c r="D360" s="468" t="n">
        <v>58103.03</v>
      </c>
      <c r="E360" s="468" t="n">
        <v>58103.03</v>
      </c>
      <c r="F360" s="464" t="n">
        <v>62.4999935459476</v>
      </c>
      <c r="G360" s="468" t="n">
        <v>36314.39</v>
      </c>
      <c r="H360" s="468" t="n">
        <v>58103.03</v>
      </c>
      <c r="I360" s="464" t="n">
        <v>100</v>
      </c>
      <c r="J360" s="468" t="n">
        <v>36314.39</v>
      </c>
    </row>
    <row r="361" s="465" customFormat="true" ht="12" hidden="false" customHeight="true" outlineLevel="0" collapsed="false">
      <c r="A361" s="466" t="s">
        <v>2894</v>
      </c>
      <c r="B361" s="466" t="s">
        <v>3125</v>
      </c>
      <c r="C361" s="466" t="s">
        <v>3126</v>
      </c>
      <c r="D361" s="468" t="n">
        <v>367700.15</v>
      </c>
      <c r="E361" s="468" t="n">
        <v>345032.63</v>
      </c>
      <c r="F361" s="464" t="n">
        <v>62.4999989131463</v>
      </c>
      <c r="G361" s="468" t="n">
        <v>215645.39</v>
      </c>
      <c r="H361" s="468" t="n">
        <v>345032.63</v>
      </c>
      <c r="I361" s="464" t="n">
        <v>100</v>
      </c>
      <c r="J361" s="468" t="n">
        <v>215645.39</v>
      </c>
    </row>
    <row r="362" s="465" customFormat="true" ht="12" hidden="false" customHeight="true" outlineLevel="0" collapsed="false">
      <c r="A362" s="466" t="s">
        <v>2894</v>
      </c>
      <c r="B362" s="466" t="s">
        <v>3127</v>
      </c>
      <c r="C362" s="466" t="s">
        <v>3128</v>
      </c>
      <c r="D362" s="468" t="n">
        <v>64928.67</v>
      </c>
      <c r="E362" s="468" t="n">
        <v>64928.67</v>
      </c>
      <c r="F362" s="464" t="n">
        <v>62.5000019251896</v>
      </c>
      <c r="G362" s="468" t="n">
        <v>40580.42</v>
      </c>
      <c r="H362" s="468" t="n">
        <v>64928.67</v>
      </c>
      <c r="I362" s="464" t="n">
        <v>100</v>
      </c>
      <c r="J362" s="468" t="n">
        <v>40580.42</v>
      </c>
    </row>
    <row r="363" s="465" customFormat="true" ht="12" hidden="false" customHeight="true" outlineLevel="0" collapsed="false">
      <c r="A363" s="466" t="s">
        <v>2894</v>
      </c>
      <c r="B363" s="466" t="s">
        <v>3129</v>
      </c>
      <c r="C363" s="466" t="s">
        <v>3130</v>
      </c>
      <c r="D363" s="468" t="n">
        <v>142463.32</v>
      </c>
      <c r="E363" s="468" t="n">
        <v>142463.32</v>
      </c>
      <c r="F363" s="464" t="n">
        <v>62.5000035096753</v>
      </c>
      <c r="G363" s="468" t="n">
        <v>89039.58</v>
      </c>
      <c r="H363" s="468" t="n">
        <v>142463.32</v>
      </c>
      <c r="I363" s="464" t="n">
        <v>100</v>
      </c>
      <c r="J363" s="468" t="n">
        <v>89039.58</v>
      </c>
    </row>
    <row r="364" s="465" customFormat="true" ht="12" hidden="false" customHeight="true" outlineLevel="0" collapsed="false">
      <c r="A364" s="466" t="s">
        <v>2894</v>
      </c>
      <c r="B364" s="466" t="s">
        <v>3131</v>
      </c>
      <c r="C364" s="466" t="s">
        <v>3132</v>
      </c>
      <c r="D364" s="468" t="n">
        <v>101037.13</v>
      </c>
      <c r="E364" s="468" t="n">
        <v>101037.13</v>
      </c>
      <c r="F364" s="464" t="n">
        <v>62.5000037115069</v>
      </c>
      <c r="G364" s="468" t="n">
        <v>63148.21</v>
      </c>
      <c r="H364" s="468" t="n">
        <v>101037.13</v>
      </c>
      <c r="I364" s="464" t="n">
        <v>100</v>
      </c>
      <c r="J364" s="468" t="n">
        <v>63148.21</v>
      </c>
    </row>
    <row r="365" s="465" customFormat="true" ht="12" hidden="false" customHeight="true" outlineLevel="0" collapsed="false">
      <c r="A365" s="466" t="s">
        <v>2894</v>
      </c>
      <c r="B365" s="466" t="s">
        <v>3133</v>
      </c>
      <c r="C365" s="466" t="s">
        <v>3134</v>
      </c>
      <c r="D365" s="468" t="n">
        <v>58973.71</v>
      </c>
      <c r="E365" s="468" t="n">
        <v>58973.71</v>
      </c>
      <c r="F365" s="464" t="n">
        <v>62.5000021195885</v>
      </c>
      <c r="G365" s="468" t="n">
        <v>36858.57</v>
      </c>
      <c r="H365" s="468" t="n">
        <v>58973.71</v>
      </c>
      <c r="I365" s="464" t="n">
        <v>100</v>
      </c>
      <c r="J365" s="468" t="n">
        <v>36858.57</v>
      </c>
    </row>
    <row r="366" s="465" customFormat="true" ht="12" hidden="false" customHeight="true" outlineLevel="0" collapsed="false">
      <c r="A366" s="466" t="s">
        <v>2894</v>
      </c>
      <c r="B366" s="466" t="s">
        <v>3135</v>
      </c>
      <c r="C366" s="466" t="s">
        <v>3098</v>
      </c>
      <c r="D366" s="468" t="n">
        <v>137741.86</v>
      </c>
      <c r="E366" s="468" t="n">
        <v>137741.86</v>
      </c>
      <c r="F366" s="464" t="n">
        <v>62.4999981850107</v>
      </c>
      <c r="G366" s="468" t="n">
        <v>86088.66</v>
      </c>
      <c r="H366" s="468" t="n">
        <v>137741.86</v>
      </c>
      <c r="I366" s="464" t="n">
        <v>100</v>
      </c>
      <c r="J366" s="468" t="n">
        <v>86088.66</v>
      </c>
    </row>
    <row r="367" s="465" customFormat="true" ht="12" hidden="false" customHeight="true" outlineLevel="0" collapsed="false">
      <c r="A367" s="466" t="s">
        <v>2894</v>
      </c>
      <c r="B367" s="466" t="s">
        <v>3136</v>
      </c>
      <c r="C367" s="466" t="s">
        <v>3137</v>
      </c>
      <c r="D367" s="468" t="n">
        <v>104343.53</v>
      </c>
      <c r="E367" s="468" t="n">
        <v>104343.53</v>
      </c>
      <c r="F367" s="464" t="n">
        <v>62.500003593898</v>
      </c>
      <c r="G367" s="468" t="n">
        <v>65214.71</v>
      </c>
      <c r="H367" s="468" t="n">
        <v>104343.53</v>
      </c>
      <c r="I367" s="464" t="n">
        <v>100</v>
      </c>
      <c r="J367" s="468" t="n">
        <v>65214.71</v>
      </c>
    </row>
    <row r="368" s="465" customFormat="true" ht="12" hidden="false" customHeight="true" outlineLevel="0" collapsed="false">
      <c r="A368" s="466" t="s">
        <v>2894</v>
      </c>
      <c r="B368" s="466" t="s">
        <v>3138</v>
      </c>
      <c r="C368" s="466" t="s">
        <v>3139</v>
      </c>
      <c r="D368" s="468" t="n">
        <v>146892.24</v>
      </c>
      <c r="E368" s="468" t="n">
        <v>146892.24</v>
      </c>
      <c r="F368" s="464" t="n">
        <v>62.5</v>
      </c>
      <c r="G368" s="468" t="n">
        <v>91807.65</v>
      </c>
      <c r="H368" s="468" t="n">
        <v>146892.24</v>
      </c>
      <c r="I368" s="464" t="n">
        <v>100</v>
      </c>
      <c r="J368" s="468" t="n">
        <v>91807.65</v>
      </c>
    </row>
    <row r="369" s="465" customFormat="true" ht="12" hidden="false" customHeight="true" outlineLevel="0" collapsed="false">
      <c r="A369" s="466" t="s">
        <v>2894</v>
      </c>
      <c r="B369" s="466" t="s">
        <v>3140</v>
      </c>
      <c r="C369" s="466" t="s">
        <v>1417</v>
      </c>
      <c r="D369" s="468" t="n">
        <v>130672.19</v>
      </c>
      <c r="E369" s="468" t="n">
        <v>130672.19</v>
      </c>
      <c r="F369" s="464" t="n">
        <v>62.5000009565922</v>
      </c>
      <c r="G369" s="468" t="n">
        <v>81670.12</v>
      </c>
      <c r="H369" s="468" t="n">
        <v>130672.19</v>
      </c>
      <c r="I369" s="464" t="n">
        <v>100</v>
      </c>
      <c r="J369" s="468" t="n">
        <v>81670.12</v>
      </c>
    </row>
    <row r="370" s="465" customFormat="true" ht="12" hidden="false" customHeight="true" outlineLevel="0" collapsed="false">
      <c r="A370" s="466" t="s">
        <v>2894</v>
      </c>
      <c r="B370" s="466" t="s">
        <v>3141</v>
      </c>
      <c r="C370" s="466" t="s">
        <v>3142</v>
      </c>
      <c r="D370" s="468" t="n">
        <v>56526.39</v>
      </c>
      <c r="E370" s="468" t="n">
        <v>56526.39</v>
      </c>
      <c r="F370" s="464" t="n">
        <v>62.4999933659305</v>
      </c>
      <c r="G370" s="468" t="n">
        <v>35328.99</v>
      </c>
      <c r="H370" s="468" t="n">
        <v>56526.39</v>
      </c>
      <c r="I370" s="464" t="n">
        <v>100</v>
      </c>
      <c r="J370" s="468" t="n">
        <v>35328.99</v>
      </c>
    </row>
    <row r="371" s="465" customFormat="true" ht="12" hidden="false" customHeight="true" outlineLevel="0" collapsed="false">
      <c r="A371" s="466" t="s">
        <v>2894</v>
      </c>
      <c r="B371" s="466" t="s">
        <v>3143</v>
      </c>
      <c r="C371" s="466" t="s">
        <v>3117</v>
      </c>
      <c r="D371" s="468" t="n">
        <v>16441.12</v>
      </c>
      <c r="E371" s="468" t="n">
        <v>16441.12</v>
      </c>
      <c r="F371" s="464" t="n">
        <v>62.5</v>
      </c>
      <c r="G371" s="468" t="n">
        <v>10275.7</v>
      </c>
      <c r="H371" s="468" t="n">
        <v>16441.12</v>
      </c>
      <c r="I371" s="464" t="n">
        <v>100</v>
      </c>
      <c r="J371" s="468" t="n">
        <v>10275.7</v>
      </c>
    </row>
    <row r="372" s="465" customFormat="true" ht="12" hidden="false" customHeight="true" outlineLevel="0" collapsed="false">
      <c r="A372" s="466" t="s">
        <v>2894</v>
      </c>
      <c r="B372" s="466" t="s">
        <v>3144</v>
      </c>
      <c r="C372" s="466" t="s">
        <v>3145</v>
      </c>
      <c r="D372" s="468" t="n">
        <v>150607.11</v>
      </c>
      <c r="E372" s="468" t="n">
        <v>150607.11</v>
      </c>
      <c r="F372" s="464" t="n">
        <v>62.4999975100777</v>
      </c>
      <c r="G372" s="468" t="n">
        <v>94129.44</v>
      </c>
      <c r="H372" s="468" t="n">
        <v>150607.11</v>
      </c>
      <c r="I372" s="464" t="n">
        <v>100</v>
      </c>
      <c r="J372" s="468" t="n">
        <v>94129.44</v>
      </c>
    </row>
    <row r="373" s="465" customFormat="true" ht="12" hidden="false" customHeight="true" outlineLevel="0" collapsed="false">
      <c r="A373" s="466" t="s">
        <v>2894</v>
      </c>
      <c r="B373" s="466" t="s">
        <v>3146</v>
      </c>
      <c r="C373" s="466" t="s">
        <v>3147</v>
      </c>
      <c r="D373" s="468" t="n">
        <v>52359.22</v>
      </c>
      <c r="E373" s="468" t="n">
        <v>52359.22</v>
      </c>
      <c r="F373" s="464" t="n">
        <v>62.4999952252917</v>
      </c>
      <c r="G373" s="468" t="n">
        <v>32724.51</v>
      </c>
      <c r="H373" s="468" t="n">
        <v>52359.22</v>
      </c>
      <c r="I373" s="464" t="n">
        <v>100</v>
      </c>
      <c r="J373" s="468" t="n">
        <v>32724.51</v>
      </c>
    </row>
    <row r="374" s="465" customFormat="true" ht="12" hidden="false" customHeight="true" outlineLevel="0" collapsed="false">
      <c r="A374" s="466" t="s">
        <v>2894</v>
      </c>
      <c r="B374" s="466" t="s">
        <v>3148</v>
      </c>
      <c r="C374" s="466" t="s">
        <v>3149</v>
      </c>
      <c r="D374" s="468" t="n">
        <v>265016.49</v>
      </c>
      <c r="E374" s="468" t="n">
        <v>265016.49</v>
      </c>
      <c r="F374" s="464" t="n">
        <v>62.5000014150063</v>
      </c>
      <c r="G374" s="468" t="n">
        <v>165635.31</v>
      </c>
      <c r="H374" s="468" t="n">
        <v>265016.49</v>
      </c>
      <c r="I374" s="464" t="n">
        <v>100</v>
      </c>
      <c r="J374" s="468" t="n">
        <v>165635.31</v>
      </c>
    </row>
    <row r="375" s="465" customFormat="true" ht="12" hidden="false" customHeight="true" outlineLevel="0" collapsed="false">
      <c r="A375" s="466" t="s">
        <v>2894</v>
      </c>
      <c r="B375" s="466" t="s">
        <v>3150</v>
      </c>
      <c r="C375" s="466" t="s">
        <v>3151</v>
      </c>
      <c r="D375" s="468" t="n">
        <v>67351.31</v>
      </c>
      <c r="E375" s="468" t="n">
        <v>67351.31</v>
      </c>
      <c r="F375" s="464" t="n">
        <v>62.5000018559402</v>
      </c>
      <c r="G375" s="468" t="n">
        <v>42094.57</v>
      </c>
      <c r="H375" s="468" t="n">
        <v>67351.31</v>
      </c>
      <c r="I375" s="464" t="n">
        <v>100</v>
      </c>
      <c r="J375" s="468" t="n">
        <v>42094.57</v>
      </c>
    </row>
    <row r="376" s="465" customFormat="true" ht="12" hidden="false" customHeight="true" outlineLevel="0" collapsed="false">
      <c r="A376" s="466" t="s">
        <v>2894</v>
      </c>
      <c r="B376" s="466" t="s">
        <v>3152</v>
      </c>
      <c r="C376" s="466" t="s">
        <v>3153</v>
      </c>
      <c r="D376" s="468" t="n">
        <v>201329.11</v>
      </c>
      <c r="E376" s="468" t="n">
        <v>201329.11</v>
      </c>
      <c r="F376" s="464" t="n">
        <v>62.4999981373782</v>
      </c>
      <c r="G376" s="468" t="n">
        <v>125830.69</v>
      </c>
      <c r="H376" s="468" t="n">
        <v>201329.11</v>
      </c>
      <c r="I376" s="464" t="n">
        <v>100</v>
      </c>
      <c r="J376" s="468" t="n">
        <v>125830.69</v>
      </c>
    </row>
    <row r="377" s="465" customFormat="true" ht="12" hidden="false" customHeight="true" outlineLevel="0" collapsed="false">
      <c r="A377" s="466" t="s">
        <v>2894</v>
      </c>
      <c r="B377" s="466" t="s">
        <v>3154</v>
      </c>
      <c r="C377" s="466" t="s">
        <v>3155</v>
      </c>
      <c r="D377" s="468" t="n">
        <v>159944.2</v>
      </c>
      <c r="E377" s="468" t="n">
        <v>158094.63</v>
      </c>
      <c r="F377" s="464" t="n">
        <v>62.4999976280029</v>
      </c>
      <c r="G377" s="468" t="n">
        <v>98809.14</v>
      </c>
      <c r="H377" s="468" t="n">
        <v>158094.63</v>
      </c>
      <c r="I377" s="464" t="n">
        <v>100</v>
      </c>
      <c r="J377" s="468" t="n">
        <v>98809.14</v>
      </c>
    </row>
    <row r="378" s="465" customFormat="true" ht="12" hidden="false" customHeight="true" outlineLevel="0" collapsed="false">
      <c r="A378" s="466" t="s">
        <v>2894</v>
      </c>
      <c r="B378" s="466" t="s">
        <v>3156</v>
      </c>
      <c r="C378" s="466" t="s">
        <v>3157</v>
      </c>
      <c r="D378" s="468" t="n">
        <v>91213.71</v>
      </c>
      <c r="E378" s="468" t="n">
        <v>91213.71</v>
      </c>
      <c r="F378" s="464" t="n">
        <v>62.500001370408</v>
      </c>
      <c r="G378" s="468" t="n">
        <v>57008.57</v>
      </c>
      <c r="H378" s="468" t="n">
        <v>91213.71</v>
      </c>
      <c r="I378" s="464" t="n">
        <v>100</v>
      </c>
      <c r="J378" s="468" t="n">
        <v>57008.57</v>
      </c>
    </row>
    <row r="379" s="465" customFormat="true" ht="12" hidden="false" customHeight="true" outlineLevel="0" collapsed="false">
      <c r="A379" s="466" t="s">
        <v>2894</v>
      </c>
      <c r="B379" s="466" t="s">
        <v>3158</v>
      </c>
      <c r="C379" s="466" t="s">
        <v>3159</v>
      </c>
      <c r="D379" s="468" t="n">
        <v>16390.93</v>
      </c>
      <c r="E379" s="468" t="n">
        <v>16390.93</v>
      </c>
      <c r="F379" s="464" t="n">
        <v>62.4999923738311</v>
      </c>
      <c r="G379" s="468" t="n">
        <v>10244.33</v>
      </c>
      <c r="H379" s="468" t="n">
        <v>16390.93</v>
      </c>
      <c r="I379" s="464" t="n">
        <v>100</v>
      </c>
      <c r="J379" s="468" t="n">
        <v>10244.33</v>
      </c>
    </row>
    <row r="380" s="465" customFormat="true" ht="12" hidden="false" customHeight="true" outlineLevel="0" collapsed="false">
      <c r="A380" s="466" t="s">
        <v>2894</v>
      </c>
      <c r="B380" s="466" t="s">
        <v>3160</v>
      </c>
      <c r="C380" s="466" t="s">
        <v>3161</v>
      </c>
      <c r="D380" s="468" t="n">
        <v>1210505.72</v>
      </c>
      <c r="E380" s="468" t="n">
        <v>1210299.78</v>
      </c>
      <c r="F380" s="464" t="n">
        <v>62.4999997934396</v>
      </c>
      <c r="G380" s="468" t="n">
        <v>756437.36</v>
      </c>
      <c r="H380" s="468" t="n">
        <v>1210299.78</v>
      </c>
      <c r="I380" s="464" t="n">
        <v>100</v>
      </c>
      <c r="J380" s="468" t="n">
        <v>756437.36</v>
      </c>
    </row>
    <row r="381" s="465" customFormat="true" ht="12" hidden="false" customHeight="true" outlineLevel="0" collapsed="false">
      <c r="A381" s="466" t="s">
        <v>2894</v>
      </c>
      <c r="B381" s="466" t="s">
        <v>3162</v>
      </c>
      <c r="C381" s="466" t="s">
        <v>3163</v>
      </c>
      <c r="D381" s="468" t="n">
        <v>363661.09</v>
      </c>
      <c r="E381" s="468" t="n">
        <v>363661.09</v>
      </c>
      <c r="F381" s="464" t="n">
        <v>62.4999996562734</v>
      </c>
      <c r="G381" s="468" t="n">
        <v>227288.18</v>
      </c>
      <c r="H381" s="468" t="n">
        <v>363661.09</v>
      </c>
      <c r="I381" s="464" t="n">
        <v>100</v>
      </c>
      <c r="J381" s="468" t="n">
        <v>227288.18</v>
      </c>
    </row>
    <row r="382" s="465" customFormat="true" ht="12" hidden="false" customHeight="true" outlineLevel="0" collapsed="false">
      <c r="A382" s="466" t="s">
        <v>2894</v>
      </c>
      <c r="B382" s="466" t="s">
        <v>3164</v>
      </c>
      <c r="C382" s="466" t="s">
        <v>3163</v>
      </c>
      <c r="D382" s="468" t="n">
        <v>576547.6</v>
      </c>
      <c r="E382" s="468" t="n">
        <v>576547.6</v>
      </c>
      <c r="F382" s="464" t="n">
        <v>62.5</v>
      </c>
      <c r="G382" s="468" t="n">
        <v>360342.25</v>
      </c>
      <c r="H382" s="468" t="n">
        <v>576547.6</v>
      </c>
      <c r="I382" s="464" t="n">
        <v>100</v>
      </c>
      <c r="J382" s="468" t="n">
        <v>360342.25</v>
      </c>
    </row>
    <row r="383" s="465" customFormat="true" ht="12" hidden="false" customHeight="true" outlineLevel="0" collapsed="false">
      <c r="A383" s="466" t="s">
        <v>2894</v>
      </c>
      <c r="B383" s="466" t="s">
        <v>3165</v>
      </c>
      <c r="C383" s="466" t="s">
        <v>3166</v>
      </c>
      <c r="D383" s="468" t="n">
        <v>136311.32</v>
      </c>
      <c r="E383" s="468" t="n">
        <v>136311.32</v>
      </c>
      <c r="F383" s="464" t="n">
        <v>62.5000036680739</v>
      </c>
      <c r="G383" s="468" t="n">
        <v>85194.58</v>
      </c>
      <c r="H383" s="468" t="n">
        <v>136311.32</v>
      </c>
      <c r="I383" s="464" t="n">
        <v>100</v>
      </c>
      <c r="J383" s="468" t="n">
        <v>85194.58</v>
      </c>
    </row>
    <row r="384" s="465" customFormat="true" ht="12" hidden="false" customHeight="true" outlineLevel="0" collapsed="false">
      <c r="A384" s="466" t="s">
        <v>2894</v>
      </c>
      <c r="B384" s="466" t="s">
        <v>3167</v>
      </c>
      <c r="C384" s="466" t="s">
        <v>3166</v>
      </c>
      <c r="D384" s="468" t="n">
        <v>417502.19</v>
      </c>
      <c r="E384" s="468" t="n">
        <v>417502.19</v>
      </c>
      <c r="F384" s="464" t="n">
        <v>62.5000002993996</v>
      </c>
      <c r="G384" s="468" t="n">
        <v>260938.87</v>
      </c>
      <c r="H384" s="468" t="n">
        <v>417502.19</v>
      </c>
      <c r="I384" s="464" t="n">
        <v>100</v>
      </c>
      <c r="J384" s="468" t="n">
        <v>260938.87</v>
      </c>
    </row>
    <row r="385" s="465" customFormat="true" ht="12" hidden="false" customHeight="true" outlineLevel="0" collapsed="false">
      <c r="A385" s="466" t="s">
        <v>2894</v>
      </c>
      <c r="B385" s="466" t="s">
        <v>3168</v>
      </c>
      <c r="C385" s="466" t="s">
        <v>3161</v>
      </c>
      <c r="D385" s="468" t="n">
        <v>108923.96</v>
      </c>
      <c r="E385" s="468" t="n">
        <v>108923.96</v>
      </c>
      <c r="F385" s="464" t="n">
        <v>62.5000045903583</v>
      </c>
      <c r="G385" s="468" t="n">
        <v>68077.48</v>
      </c>
      <c r="H385" s="468" t="n">
        <v>108923.96</v>
      </c>
      <c r="I385" s="464" t="n">
        <v>100</v>
      </c>
      <c r="J385" s="468" t="n">
        <v>68077.48</v>
      </c>
    </row>
    <row r="386" s="465" customFormat="true" ht="12" hidden="false" customHeight="true" outlineLevel="0" collapsed="false">
      <c r="A386" s="466" t="s">
        <v>2894</v>
      </c>
      <c r="B386" s="466" t="s">
        <v>3169</v>
      </c>
      <c r="C386" s="466" t="s">
        <v>3170</v>
      </c>
      <c r="D386" s="468" t="n">
        <v>307385.34</v>
      </c>
      <c r="E386" s="468" t="n">
        <v>307385.34</v>
      </c>
      <c r="F386" s="464" t="n">
        <v>62.5000008133114</v>
      </c>
      <c r="G386" s="468" t="n">
        <v>192115.84</v>
      </c>
      <c r="H386" s="468" t="n">
        <v>307385.34</v>
      </c>
      <c r="I386" s="464" t="n">
        <v>100</v>
      </c>
      <c r="J386" s="468" t="n">
        <v>192115.84</v>
      </c>
    </row>
    <row r="387" s="465" customFormat="true" ht="12" hidden="false" customHeight="true" outlineLevel="0" collapsed="false">
      <c r="A387" s="466" t="s">
        <v>2894</v>
      </c>
      <c r="B387" s="466" t="s">
        <v>3171</v>
      </c>
      <c r="C387" s="466" t="s">
        <v>3170</v>
      </c>
      <c r="D387" s="468" t="n">
        <v>1210718.22</v>
      </c>
      <c r="E387" s="468" t="n">
        <v>1210718.22</v>
      </c>
      <c r="F387" s="464" t="n">
        <v>62.500000206489</v>
      </c>
      <c r="G387" s="468" t="n">
        <v>756698.89</v>
      </c>
      <c r="H387" s="468" t="n">
        <v>1210718.22</v>
      </c>
      <c r="I387" s="464" t="n">
        <v>100</v>
      </c>
      <c r="J387" s="468" t="n">
        <v>756698.89</v>
      </c>
    </row>
    <row r="388" s="465" customFormat="true" ht="12" hidden="false" customHeight="true" outlineLevel="0" collapsed="false">
      <c r="A388" s="466" t="s">
        <v>2894</v>
      </c>
      <c r="B388" s="466" t="s">
        <v>3172</v>
      </c>
      <c r="C388" s="466" t="s">
        <v>3173</v>
      </c>
      <c r="D388" s="468" t="n">
        <v>128443.14</v>
      </c>
      <c r="E388" s="468" t="n">
        <v>128443.14</v>
      </c>
      <c r="F388" s="464" t="n">
        <v>62.4999980536135</v>
      </c>
      <c r="G388" s="468" t="n">
        <v>80276.96</v>
      </c>
      <c r="H388" s="468" t="n">
        <v>128443.14</v>
      </c>
      <c r="I388" s="464" t="n">
        <v>100</v>
      </c>
      <c r="J388" s="468" t="n">
        <v>80276.96</v>
      </c>
    </row>
    <row r="389" s="465" customFormat="true" ht="12" hidden="false" customHeight="true" outlineLevel="0" collapsed="false">
      <c r="A389" s="466" t="s">
        <v>2894</v>
      </c>
      <c r="B389" s="466" t="s">
        <v>3174</v>
      </c>
      <c r="C389" s="466" t="s">
        <v>3173</v>
      </c>
      <c r="D389" s="468" t="n">
        <v>360205.58</v>
      </c>
      <c r="E389" s="468" t="n">
        <v>360205.58</v>
      </c>
      <c r="F389" s="464" t="n">
        <v>62.5000006940481</v>
      </c>
      <c r="G389" s="468" t="n">
        <v>225128.49</v>
      </c>
      <c r="H389" s="468" t="n">
        <v>360205.58</v>
      </c>
      <c r="I389" s="464" t="n">
        <v>100</v>
      </c>
      <c r="J389" s="468" t="n">
        <v>225128.49</v>
      </c>
    </row>
    <row r="390" s="465" customFormat="true" ht="12" hidden="false" customHeight="true" outlineLevel="0" collapsed="false">
      <c r="A390" s="466" t="s">
        <v>2894</v>
      </c>
      <c r="B390" s="466" t="s">
        <v>3175</v>
      </c>
      <c r="C390" s="466" t="s">
        <v>3176</v>
      </c>
      <c r="D390" s="468" t="n">
        <v>11523.87</v>
      </c>
      <c r="E390" s="468" t="n">
        <v>11523.87</v>
      </c>
      <c r="F390" s="464" t="n">
        <v>62.5000108470505</v>
      </c>
      <c r="G390" s="468" t="n">
        <v>7202.42</v>
      </c>
      <c r="H390" s="468" t="n">
        <v>11523.87</v>
      </c>
      <c r="I390" s="464" t="n">
        <v>100</v>
      </c>
      <c r="J390" s="468" t="n">
        <v>7202.42</v>
      </c>
    </row>
    <row r="391" s="465" customFormat="true" ht="12" hidden="false" customHeight="true" outlineLevel="0" collapsed="false">
      <c r="A391" s="466" t="s">
        <v>2894</v>
      </c>
      <c r="B391" s="466" t="s">
        <v>3177</v>
      </c>
      <c r="C391" s="466" t="s">
        <v>3178</v>
      </c>
      <c r="D391" s="468" t="n">
        <v>272997.8</v>
      </c>
      <c r="E391" s="468" t="n">
        <v>272997.8</v>
      </c>
      <c r="F391" s="464" t="n">
        <v>62.4999981684834</v>
      </c>
      <c r="G391" s="468" t="n">
        <v>170623.62</v>
      </c>
      <c r="H391" s="468" t="n">
        <v>272997.79</v>
      </c>
      <c r="I391" s="464" t="n">
        <v>99.9999963369668</v>
      </c>
      <c r="J391" s="468" t="n">
        <v>170623.62</v>
      </c>
    </row>
    <row r="392" s="465" customFormat="true" ht="12" hidden="false" customHeight="true" outlineLevel="0" collapsed="false">
      <c r="A392" s="466" t="s">
        <v>2894</v>
      </c>
      <c r="B392" s="466" t="s">
        <v>3179</v>
      </c>
      <c r="C392" s="466" t="s">
        <v>3178</v>
      </c>
      <c r="D392" s="468" t="n">
        <v>790159.65</v>
      </c>
      <c r="E392" s="468" t="n">
        <v>790159.65</v>
      </c>
      <c r="F392" s="464" t="n">
        <v>62.4999998418041</v>
      </c>
      <c r="G392" s="468" t="n">
        <v>493849.78</v>
      </c>
      <c r="H392" s="468" t="n">
        <v>790159.65</v>
      </c>
      <c r="I392" s="464" t="n">
        <v>100</v>
      </c>
      <c r="J392" s="468" t="n">
        <v>493849.78</v>
      </c>
    </row>
    <row r="393" s="465" customFormat="true" ht="12" hidden="false" customHeight="true" outlineLevel="0" collapsed="false">
      <c r="A393" s="466" t="s">
        <v>2894</v>
      </c>
      <c r="B393" s="466" t="s">
        <v>3180</v>
      </c>
      <c r="C393" s="473" t="s">
        <v>3181</v>
      </c>
      <c r="D393" s="468" t="n">
        <v>61606.59</v>
      </c>
      <c r="E393" s="468" t="n">
        <v>61606.59</v>
      </c>
      <c r="F393" s="464" t="n">
        <v>62.5000020290037</v>
      </c>
      <c r="G393" s="468" t="n">
        <v>38504.12</v>
      </c>
      <c r="H393" s="468" t="n">
        <v>61606.59</v>
      </c>
      <c r="I393" s="464" t="n">
        <v>100</v>
      </c>
      <c r="J393" s="468" t="n">
        <v>38504.12</v>
      </c>
    </row>
    <row r="394" s="465" customFormat="true" ht="12" hidden="false" customHeight="true" outlineLevel="0" collapsed="false">
      <c r="A394" s="466" t="s">
        <v>2894</v>
      </c>
      <c r="B394" s="466" t="s">
        <v>3182</v>
      </c>
      <c r="C394" s="473" t="s">
        <v>3181</v>
      </c>
      <c r="D394" s="468" t="n">
        <v>1029704.07</v>
      </c>
      <c r="E394" s="468" t="n">
        <v>1029704.07</v>
      </c>
      <c r="F394" s="464" t="n">
        <v>62.4999996358177</v>
      </c>
      <c r="G394" s="468" t="n">
        <v>643565.04</v>
      </c>
      <c r="H394" s="468" t="n">
        <v>1029704.07</v>
      </c>
      <c r="I394" s="464" t="n">
        <v>100</v>
      </c>
      <c r="J394" s="468" t="n">
        <v>643565.04</v>
      </c>
    </row>
    <row r="395" s="465" customFormat="true" ht="12" hidden="false" customHeight="true" outlineLevel="0" collapsed="false">
      <c r="A395" s="466" t="s">
        <v>2894</v>
      </c>
      <c r="B395" s="466" t="s">
        <v>3183</v>
      </c>
      <c r="C395" s="474" t="s">
        <v>3184</v>
      </c>
      <c r="D395" s="468" t="n">
        <v>307727.02</v>
      </c>
      <c r="E395" s="468" t="n">
        <v>307727.02</v>
      </c>
      <c r="F395" s="464" t="n">
        <v>62.5000008124084</v>
      </c>
      <c r="G395" s="468" t="n">
        <v>192329.39</v>
      </c>
      <c r="H395" s="468" t="n">
        <v>307727.02</v>
      </c>
      <c r="I395" s="464" t="n">
        <v>100</v>
      </c>
      <c r="J395" s="468" t="n">
        <v>192329.39</v>
      </c>
    </row>
    <row r="396" s="465" customFormat="true" ht="12" hidden="false" customHeight="true" outlineLevel="0" collapsed="false">
      <c r="A396" s="466" t="s">
        <v>2894</v>
      </c>
      <c r="B396" s="466" t="s">
        <v>3185</v>
      </c>
      <c r="C396" s="474" t="s">
        <v>2578</v>
      </c>
      <c r="D396" s="468" t="n">
        <v>82660.7</v>
      </c>
      <c r="E396" s="468" t="n">
        <v>82660.7</v>
      </c>
      <c r="F396" s="464" t="n">
        <v>62.5000030244118</v>
      </c>
      <c r="G396" s="468" t="n">
        <v>51662.94</v>
      </c>
      <c r="H396" s="468" t="n">
        <v>82660.7</v>
      </c>
      <c r="I396" s="464" t="n">
        <v>100</v>
      </c>
      <c r="J396" s="468" t="n">
        <v>51662.94</v>
      </c>
    </row>
    <row r="397" s="465" customFormat="true" ht="12" hidden="false" customHeight="true" outlineLevel="0" collapsed="false">
      <c r="A397" s="466" t="s">
        <v>2894</v>
      </c>
      <c r="B397" s="466" t="s">
        <v>3186</v>
      </c>
      <c r="C397" s="474" t="s">
        <v>3187</v>
      </c>
      <c r="D397" s="468" t="n">
        <v>165947.36</v>
      </c>
      <c r="E397" s="468" t="n">
        <v>165947.36</v>
      </c>
      <c r="F397" s="464" t="n">
        <v>62.5</v>
      </c>
      <c r="G397" s="468" t="n">
        <v>103717.1</v>
      </c>
      <c r="H397" s="468" t="n">
        <v>91948.26</v>
      </c>
      <c r="I397" s="464" t="n">
        <v>55.408088444432</v>
      </c>
      <c r="J397" s="468" t="n">
        <v>57467.66</v>
      </c>
    </row>
    <row r="398" s="465" customFormat="true" ht="12" hidden="false" customHeight="true" outlineLevel="0" collapsed="false">
      <c r="A398" s="466" t="s">
        <v>2894</v>
      </c>
      <c r="B398" s="466" t="s">
        <v>3188</v>
      </c>
      <c r="C398" s="474" t="s">
        <v>3189</v>
      </c>
      <c r="D398" s="468" t="n">
        <v>110062.99</v>
      </c>
      <c r="E398" s="468" t="n">
        <v>109566.28</v>
      </c>
      <c r="F398" s="464" t="n">
        <v>62.5000045634478</v>
      </c>
      <c r="G398" s="468" t="n">
        <v>68478.93</v>
      </c>
      <c r="H398" s="468" t="n">
        <v>109566.28</v>
      </c>
      <c r="I398" s="464" t="n">
        <v>100</v>
      </c>
      <c r="J398" s="468" t="n">
        <v>68478.93</v>
      </c>
    </row>
    <row r="399" s="465" customFormat="true" ht="12" hidden="false" customHeight="true" outlineLevel="0" collapsed="false">
      <c r="A399" s="466" t="s">
        <v>2894</v>
      </c>
      <c r="B399" s="466" t="s">
        <v>3190</v>
      </c>
      <c r="C399" s="474" t="s">
        <v>3191</v>
      </c>
      <c r="D399" s="468" t="n">
        <v>144658.06</v>
      </c>
      <c r="E399" s="468" t="n">
        <v>144658.06</v>
      </c>
      <c r="F399" s="464" t="n">
        <v>62.5000017282134</v>
      </c>
      <c r="G399" s="468" t="n">
        <v>90411.29</v>
      </c>
      <c r="H399" s="468" t="n">
        <v>144658.06</v>
      </c>
      <c r="I399" s="464" t="n">
        <v>100</v>
      </c>
      <c r="J399" s="468" t="n">
        <v>90411.29</v>
      </c>
    </row>
    <row r="400" s="465" customFormat="true" ht="12" hidden="false" customHeight="true" outlineLevel="0" collapsed="false">
      <c r="A400" s="466" t="s">
        <v>2894</v>
      </c>
      <c r="B400" s="466" t="s">
        <v>3192</v>
      </c>
      <c r="C400" s="474" t="s">
        <v>3184</v>
      </c>
      <c r="D400" s="468" t="n">
        <v>129283.2</v>
      </c>
      <c r="E400" s="468" t="n">
        <v>129283.2</v>
      </c>
      <c r="F400" s="464" t="n">
        <v>62.5</v>
      </c>
      <c r="G400" s="468" t="n">
        <v>80802</v>
      </c>
      <c r="H400" s="468" t="n">
        <v>129283.2</v>
      </c>
      <c r="I400" s="464" t="n">
        <v>100</v>
      </c>
      <c r="J400" s="468" t="n">
        <v>80802</v>
      </c>
    </row>
    <row r="401" s="465" customFormat="true" ht="12" hidden="false" customHeight="true" outlineLevel="0" collapsed="false">
      <c r="A401" s="466" t="s">
        <v>2894</v>
      </c>
      <c r="B401" s="466" t="s">
        <v>3193</v>
      </c>
      <c r="C401" s="474" t="s">
        <v>3194</v>
      </c>
      <c r="D401" s="468" t="n">
        <v>136571</v>
      </c>
      <c r="E401" s="468" t="n">
        <v>135345</v>
      </c>
      <c r="F401" s="464" t="n">
        <v>62.5000036942628</v>
      </c>
      <c r="G401" s="468" t="n">
        <v>84590.63</v>
      </c>
      <c r="H401" s="468" t="n">
        <v>87722.7</v>
      </c>
      <c r="I401" s="464" t="n">
        <v>64.8141416380361</v>
      </c>
      <c r="J401" s="468" t="n">
        <v>54826.69</v>
      </c>
    </row>
    <row r="402" s="465" customFormat="true" ht="12" hidden="false" customHeight="true" outlineLevel="0" collapsed="false">
      <c r="A402" s="466" t="s">
        <v>2894</v>
      </c>
      <c r="B402" s="466" t="s">
        <v>3195</v>
      </c>
      <c r="C402" s="474" t="s">
        <v>3196</v>
      </c>
      <c r="D402" s="468" t="n">
        <v>107009.84</v>
      </c>
      <c r="E402" s="468" t="n">
        <v>107009.84</v>
      </c>
      <c r="F402" s="464" t="n">
        <v>62.5</v>
      </c>
      <c r="G402" s="468" t="n">
        <v>66881.15</v>
      </c>
      <c r="H402" s="468" t="n">
        <v>107009.84</v>
      </c>
      <c r="I402" s="464" t="n">
        <v>100</v>
      </c>
      <c r="J402" s="468" t="n">
        <v>66881.15</v>
      </c>
    </row>
    <row r="403" s="465" customFormat="true" ht="12" hidden="false" customHeight="true" outlineLevel="0" collapsed="false">
      <c r="A403" s="466" t="s">
        <v>2894</v>
      </c>
      <c r="B403" s="466" t="s">
        <v>3197</v>
      </c>
      <c r="C403" s="474" t="s">
        <v>3198</v>
      </c>
      <c r="D403" s="468" t="n">
        <v>41874</v>
      </c>
      <c r="E403" s="468" t="n">
        <v>41874</v>
      </c>
      <c r="F403" s="464" t="n">
        <v>62.5</v>
      </c>
      <c r="G403" s="468" t="n">
        <v>26171.25</v>
      </c>
      <c r="H403" s="468" t="n">
        <v>41874</v>
      </c>
      <c r="I403" s="464" t="n">
        <v>100</v>
      </c>
      <c r="J403" s="468" t="n">
        <v>26171.25</v>
      </c>
    </row>
    <row r="404" s="465" customFormat="true" ht="12" hidden="false" customHeight="true" outlineLevel="0" collapsed="false">
      <c r="A404" s="466" t="s">
        <v>2894</v>
      </c>
      <c r="B404" s="466" t="s">
        <v>3199</v>
      </c>
      <c r="C404" s="474" t="s">
        <v>3198</v>
      </c>
      <c r="D404" s="468" t="n">
        <v>160545.66</v>
      </c>
      <c r="E404" s="468" t="n">
        <v>160545.66</v>
      </c>
      <c r="F404" s="464" t="n">
        <v>62.5000015571894</v>
      </c>
      <c r="G404" s="468" t="n">
        <v>100341.04</v>
      </c>
      <c r="H404" s="468" t="n">
        <v>160545.66</v>
      </c>
      <c r="I404" s="464" t="n">
        <v>100</v>
      </c>
      <c r="J404" s="468" t="n">
        <v>100341.04</v>
      </c>
    </row>
    <row r="405" s="465" customFormat="true" ht="12" hidden="false" customHeight="true" outlineLevel="0" collapsed="false">
      <c r="A405" s="466" t="s">
        <v>2894</v>
      </c>
      <c r="B405" s="466" t="s">
        <v>3200</v>
      </c>
      <c r="C405" s="474" t="s">
        <v>3198</v>
      </c>
      <c r="D405" s="468" t="n">
        <v>7844.47</v>
      </c>
      <c r="E405" s="468" t="n">
        <v>7844.47</v>
      </c>
      <c r="F405" s="464" t="n">
        <v>62.4999521956232</v>
      </c>
      <c r="G405" s="468" t="n">
        <v>4902.79</v>
      </c>
      <c r="H405" s="468" t="n">
        <v>7844.47</v>
      </c>
      <c r="I405" s="464" t="n">
        <v>100</v>
      </c>
      <c r="J405" s="468" t="n">
        <v>4902.79</v>
      </c>
    </row>
    <row r="406" s="465" customFormat="true" ht="12" hidden="false" customHeight="true" outlineLevel="0" collapsed="false">
      <c r="A406" s="466" t="s">
        <v>2894</v>
      </c>
      <c r="B406" s="466" t="s">
        <v>3201</v>
      </c>
      <c r="C406" s="474" t="s">
        <v>3202</v>
      </c>
      <c r="D406" s="468" t="n">
        <v>302850.39</v>
      </c>
      <c r="E406" s="468" t="n">
        <v>302850.39</v>
      </c>
      <c r="F406" s="464" t="n">
        <v>62.4999987617648</v>
      </c>
      <c r="G406" s="468" t="n">
        <v>189281.49</v>
      </c>
      <c r="H406" s="468" t="n">
        <v>165640.4</v>
      </c>
      <c r="I406" s="464" t="n">
        <v>54.6938044227052</v>
      </c>
      <c r="J406" s="468" t="n">
        <v>103525.25</v>
      </c>
    </row>
    <row r="407" s="465" customFormat="true" ht="12" hidden="false" customHeight="true" outlineLevel="0" collapsed="false">
      <c r="A407" s="466" t="s">
        <v>2894</v>
      </c>
      <c r="B407" s="466" t="s">
        <v>3203</v>
      </c>
      <c r="C407" s="474" t="s">
        <v>3204</v>
      </c>
      <c r="D407" s="468" t="n">
        <v>362102.06</v>
      </c>
      <c r="E407" s="468" t="n">
        <v>362102.06</v>
      </c>
      <c r="F407" s="464" t="n">
        <v>62.4999979287608</v>
      </c>
      <c r="G407" s="468" t="n">
        <v>226313.78</v>
      </c>
      <c r="H407" s="468" t="n">
        <v>230141.18</v>
      </c>
      <c r="I407" s="464" t="n">
        <v>63.5569927439794</v>
      </c>
      <c r="J407" s="468" t="n">
        <v>143838.23</v>
      </c>
    </row>
    <row r="408" s="465" customFormat="true" ht="12" hidden="false" customHeight="true" outlineLevel="0" collapsed="false">
      <c r="A408" s="466" t="s">
        <v>2894</v>
      </c>
      <c r="B408" s="466" t="s">
        <v>3205</v>
      </c>
      <c r="C408" s="474" t="s">
        <v>3206</v>
      </c>
      <c r="D408" s="468" t="n">
        <v>40267.72</v>
      </c>
      <c r="E408" s="468" t="n">
        <v>40267.72</v>
      </c>
      <c r="F408" s="464" t="n">
        <v>62.5000124168937</v>
      </c>
      <c r="G408" s="468" t="n">
        <v>25167.33</v>
      </c>
      <c r="H408" s="468" t="n">
        <v>40267.72</v>
      </c>
      <c r="I408" s="464" t="n">
        <v>100</v>
      </c>
      <c r="J408" s="468" t="n">
        <v>25167.33</v>
      </c>
    </row>
    <row r="409" s="465" customFormat="true" ht="12" hidden="false" customHeight="true" outlineLevel="0" collapsed="false">
      <c r="A409" s="466" t="s">
        <v>2894</v>
      </c>
      <c r="B409" s="466" t="s">
        <v>3207</v>
      </c>
      <c r="C409" s="474" t="s">
        <v>3034</v>
      </c>
      <c r="D409" s="468" t="n">
        <v>358939.59</v>
      </c>
      <c r="E409" s="468" t="n">
        <v>358939.59</v>
      </c>
      <c r="F409" s="464" t="n">
        <v>62.4999989552559</v>
      </c>
      <c r="G409" s="468" t="n">
        <v>224337.24</v>
      </c>
      <c r="H409" s="468" t="n">
        <v>358939.59</v>
      </c>
      <c r="I409" s="464" t="n">
        <v>100</v>
      </c>
      <c r="J409" s="468" t="n">
        <v>224337.24</v>
      </c>
    </row>
    <row r="410" s="465" customFormat="true" ht="12" hidden="false" customHeight="true" outlineLevel="0" collapsed="false">
      <c r="A410" s="466" t="s">
        <v>2894</v>
      </c>
      <c r="B410" s="466" t="s">
        <v>3208</v>
      </c>
      <c r="C410" s="474" t="s">
        <v>3209</v>
      </c>
      <c r="D410" s="468" t="n">
        <v>97662.61</v>
      </c>
      <c r="E410" s="468" t="n">
        <v>97662.61</v>
      </c>
      <c r="F410" s="464" t="n">
        <v>62.4999987200834</v>
      </c>
      <c r="G410" s="468" t="n">
        <v>61039.13</v>
      </c>
      <c r="H410" s="468" t="n">
        <v>97662.61</v>
      </c>
      <c r="I410" s="464" t="n">
        <v>100</v>
      </c>
      <c r="J410" s="468" t="n">
        <v>61039.13</v>
      </c>
    </row>
    <row r="411" s="465" customFormat="true" ht="12" hidden="false" customHeight="true" outlineLevel="0" collapsed="false">
      <c r="A411" s="466" t="s">
        <v>2894</v>
      </c>
      <c r="B411" s="466" t="s">
        <v>3210</v>
      </c>
      <c r="C411" s="474" t="s">
        <v>3211</v>
      </c>
      <c r="D411" s="468" t="n">
        <v>241475.46</v>
      </c>
      <c r="E411" s="468" t="n">
        <v>241475.46</v>
      </c>
      <c r="F411" s="464" t="n">
        <v>62.4999989646981</v>
      </c>
      <c r="G411" s="468" t="n">
        <v>150922.16</v>
      </c>
      <c r="H411" s="468" t="n">
        <v>241475.46</v>
      </c>
      <c r="I411" s="464" t="n">
        <v>100</v>
      </c>
      <c r="J411" s="468" t="n">
        <v>150922.16</v>
      </c>
    </row>
    <row r="412" s="465" customFormat="true" ht="12" hidden="false" customHeight="true" outlineLevel="0" collapsed="false">
      <c r="A412" s="466" t="s">
        <v>2894</v>
      </c>
      <c r="B412" s="466" t="s">
        <v>3212</v>
      </c>
      <c r="C412" s="474" t="s">
        <v>3213</v>
      </c>
      <c r="D412" s="468" t="n">
        <v>73858.32</v>
      </c>
      <c r="E412" s="468" t="n">
        <v>72925.65</v>
      </c>
      <c r="F412" s="464" t="n">
        <v>62.4999982859255</v>
      </c>
      <c r="G412" s="468" t="n">
        <v>45578.53</v>
      </c>
      <c r="H412" s="468" t="n">
        <v>72925.65</v>
      </c>
      <c r="I412" s="464" t="n">
        <v>100</v>
      </c>
      <c r="J412" s="468" t="n">
        <v>45578.53</v>
      </c>
    </row>
    <row r="413" s="465" customFormat="true" ht="12" hidden="false" customHeight="true" outlineLevel="0" collapsed="false">
      <c r="A413" s="466" t="s">
        <v>2894</v>
      </c>
      <c r="B413" s="466" t="s">
        <v>3214</v>
      </c>
      <c r="C413" s="474" t="s">
        <v>3215</v>
      </c>
      <c r="D413" s="468" t="n">
        <v>127373.69</v>
      </c>
      <c r="E413" s="468" t="n">
        <v>127373.69</v>
      </c>
      <c r="F413" s="464" t="n">
        <v>62.5000029440931</v>
      </c>
      <c r="G413" s="468" t="n">
        <v>79608.56</v>
      </c>
      <c r="H413" s="468" t="n">
        <v>78947.01</v>
      </c>
      <c r="I413" s="464" t="n">
        <v>61.9806256692414</v>
      </c>
      <c r="J413" s="468" t="n">
        <v>49341.88</v>
      </c>
    </row>
    <row r="414" s="465" customFormat="true" ht="12" hidden="false" customHeight="true" outlineLevel="0" collapsed="false">
      <c r="A414" s="466" t="s">
        <v>2894</v>
      </c>
      <c r="B414" s="466" t="s">
        <v>3216</v>
      </c>
      <c r="C414" s="474" t="s">
        <v>3217</v>
      </c>
      <c r="D414" s="468" t="n">
        <v>42851.7</v>
      </c>
      <c r="E414" s="468" t="n">
        <v>42851.7</v>
      </c>
      <c r="F414" s="464" t="n">
        <v>62.4999941659257</v>
      </c>
      <c r="G414" s="468" t="n">
        <v>26782.31</v>
      </c>
      <c r="H414" s="468" t="n">
        <v>42851.7</v>
      </c>
      <c r="I414" s="464" t="n">
        <v>100</v>
      </c>
      <c r="J414" s="468" t="n">
        <v>26782.31</v>
      </c>
    </row>
    <row r="415" s="465" customFormat="true" ht="12" hidden="false" customHeight="true" outlineLevel="0" collapsed="false">
      <c r="A415" s="466" t="s">
        <v>2894</v>
      </c>
      <c r="B415" s="466" t="s">
        <v>3218</v>
      </c>
      <c r="C415" s="474" t="s">
        <v>3219</v>
      </c>
      <c r="D415" s="468" t="n">
        <v>674426.56</v>
      </c>
      <c r="E415" s="468" t="n">
        <v>674426.56</v>
      </c>
      <c r="F415" s="464" t="n">
        <v>62.5</v>
      </c>
      <c r="G415" s="468" t="n">
        <v>421516.6</v>
      </c>
      <c r="H415" s="468" t="n">
        <v>574240.99</v>
      </c>
      <c r="I415" s="464" t="n">
        <v>85.1450734680437</v>
      </c>
      <c r="J415" s="468" t="n">
        <v>358900.62</v>
      </c>
    </row>
    <row r="416" s="465" customFormat="true" ht="12" hidden="false" customHeight="true" outlineLevel="0" collapsed="false">
      <c r="A416" s="466" t="s">
        <v>2894</v>
      </c>
      <c r="B416" s="466" t="s">
        <v>3220</v>
      </c>
      <c r="C416" s="474" t="s">
        <v>3221</v>
      </c>
      <c r="D416" s="468" t="n">
        <v>72148.33</v>
      </c>
      <c r="E416" s="468" t="n">
        <v>72148.33</v>
      </c>
      <c r="F416" s="464" t="n">
        <v>62.5000051976255</v>
      </c>
      <c r="G416" s="468" t="n">
        <v>45092.71</v>
      </c>
      <c r="H416" s="468" t="n">
        <v>72148.33</v>
      </c>
      <c r="I416" s="464" t="n">
        <v>100</v>
      </c>
      <c r="J416" s="468" t="n">
        <v>45092.71</v>
      </c>
    </row>
    <row r="417" s="465" customFormat="true" ht="12" hidden="false" customHeight="true" outlineLevel="0" collapsed="false">
      <c r="A417" s="466" t="s">
        <v>2894</v>
      </c>
      <c r="B417" s="466" t="s">
        <v>3222</v>
      </c>
      <c r="C417" s="474" t="s">
        <v>3223</v>
      </c>
      <c r="D417" s="468" t="n">
        <v>86226.99</v>
      </c>
      <c r="E417" s="468" t="n">
        <v>86226.99</v>
      </c>
      <c r="F417" s="464" t="n">
        <v>62.5000014496621</v>
      </c>
      <c r="G417" s="468" t="n">
        <v>53891.87</v>
      </c>
      <c r="H417" s="468" t="n">
        <v>86226.99</v>
      </c>
      <c r="I417" s="464" t="n">
        <v>100</v>
      </c>
      <c r="J417" s="468" t="n">
        <v>53891.87</v>
      </c>
    </row>
    <row r="418" s="465" customFormat="true" ht="12" hidden="false" customHeight="true" outlineLevel="0" collapsed="false">
      <c r="A418" s="466" t="s">
        <v>2894</v>
      </c>
      <c r="B418" s="466" t="s">
        <v>3224</v>
      </c>
      <c r="C418" s="474" t="s">
        <v>3225</v>
      </c>
      <c r="D418" s="468" t="n">
        <v>215784.76</v>
      </c>
      <c r="E418" s="468" t="n">
        <v>215784.76</v>
      </c>
      <c r="F418" s="464" t="n">
        <v>62.5000023171238</v>
      </c>
      <c r="G418" s="468" t="n">
        <v>134865.48</v>
      </c>
      <c r="H418" s="468" t="n">
        <v>215784.76</v>
      </c>
      <c r="I418" s="464" t="n">
        <v>100</v>
      </c>
      <c r="J418" s="468" t="n">
        <v>134865.48</v>
      </c>
    </row>
    <row r="419" s="465" customFormat="true" ht="12" hidden="false" customHeight="true" outlineLevel="0" collapsed="false">
      <c r="A419" s="466" t="s">
        <v>2894</v>
      </c>
      <c r="B419" s="466" t="s">
        <v>3226</v>
      </c>
      <c r="C419" s="474" t="s">
        <v>3227</v>
      </c>
      <c r="D419" s="468" t="n">
        <v>274204.28</v>
      </c>
      <c r="E419" s="468" t="n">
        <v>274204.28</v>
      </c>
      <c r="F419" s="464" t="n">
        <v>62.499998176542</v>
      </c>
      <c r="G419" s="468" t="n">
        <v>171377.67</v>
      </c>
      <c r="H419" s="468" t="n">
        <v>259298.22</v>
      </c>
      <c r="I419" s="464" t="n">
        <v>94.5638849984399</v>
      </c>
      <c r="J419" s="468" t="n">
        <v>162061.39</v>
      </c>
    </row>
    <row r="420" s="465" customFormat="true" ht="12" hidden="false" customHeight="true" outlineLevel="0" collapsed="false">
      <c r="A420" s="466" t="s">
        <v>2894</v>
      </c>
      <c r="B420" s="466" t="s">
        <v>3228</v>
      </c>
      <c r="C420" s="474" t="s">
        <v>3229</v>
      </c>
      <c r="D420" s="468" t="n">
        <v>88948.1</v>
      </c>
      <c r="E420" s="468" t="n">
        <v>88948.1</v>
      </c>
      <c r="F420" s="464" t="n">
        <v>62.4999971893722</v>
      </c>
      <c r="G420" s="468" t="n">
        <v>55592.56</v>
      </c>
      <c r="H420" s="468" t="n">
        <v>88948.1</v>
      </c>
      <c r="I420" s="464" t="n">
        <v>100</v>
      </c>
      <c r="J420" s="468" t="n">
        <v>55592.56</v>
      </c>
    </row>
    <row r="421" s="465" customFormat="true" ht="12" hidden="false" customHeight="true" outlineLevel="0" collapsed="false">
      <c r="A421" s="466" t="s">
        <v>2894</v>
      </c>
      <c r="B421" s="466" t="s">
        <v>3230</v>
      </c>
      <c r="C421" s="474" t="s">
        <v>2578</v>
      </c>
      <c r="D421" s="468" t="n">
        <v>125512.68</v>
      </c>
      <c r="E421" s="468" t="n">
        <v>125512.68</v>
      </c>
      <c r="F421" s="464" t="n">
        <v>62.5000039836612</v>
      </c>
      <c r="G421" s="468" t="n">
        <v>78445.43</v>
      </c>
      <c r="H421" s="468" t="n">
        <v>125512.68</v>
      </c>
      <c r="I421" s="464" t="n">
        <v>100</v>
      </c>
      <c r="J421" s="468" t="n">
        <v>78445.43</v>
      </c>
    </row>
    <row r="422" s="465" customFormat="true" ht="12" hidden="false" customHeight="true" outlineLevel="0" collapsed="false">
      <c r="A422" s="466" t="s">
        <v>2894</v>
      </c>
      <c r="B422" s="466" t="s">
        <v>3231</v>
      </c>
      <c r="C422" s="474" t="s">
        <v>3232</v>
      </c>
      <c r="D422" s="468" t="n">
        <v>214103.49</v>
      </c>
      <c r="E422" s="468" t="n">
        <v>211810.83</v>
      </c>
      <c r="F422" s="464" t="n">
        <v>62.5000005901492</v>
      </c>
      <c r="G422" s="468" t="n">
        <v>132381.77</v>
      </c>
      <c r="H422" s="468" t="n">
        <v>69260.37</v>
      </c>
      <c r="I422" s="464" t="n">
        <v>32.6991636829902</v>
      </c>
      <c r="J422" s="468" t="n">
        <v>43287.73</v>
      </c>
    </row>
    <row r="423" s="465" customFormat="true" ht="12" hidden="false" customHeight="true" outlineLevel="0" collapsed="false">
      <c r="A423" s="466" t="s">
        <v>2894</v>
      </c>
      <c r="B423" s="466" t="s">
        <v>3233</v>
      </c>
      <c r="C423" s="474" t="s">
        <v>3234</v>
      </c>
      <c r="D423" s="468" t="n">
        <v>122371.27</v>
      </c>
      <c r="E423" s="468" t="n">
        <v>122371.27</v>
      </c>
      <c r="F423" s="464" t="n">
        <v>62.4999969355552</v>
      </c>
      <c r="G423" s="468" t="n">
        <v>76482.04</v>
      </c>
      <c r="H423" s="468" t="n">
        <v>122371.27</v>
      </c>
      <c r="I423" s="464" t="n">
        <v>100</v>
      </c>
      <c r="J423" s="468" t="n">
        <v>76482.04</v>
      </c>
    </row>
    <row r="424" s="465" customFormat="true" ht="12" hidden="false" customHeight="true" outlineLevel="0" collapsed="false">
      <c r="A424" s="466" t="s">
        <v>2894</v>
      </c>
      <c r="B424" s="466" t="s">
        <v>3235</v>
      </c>
      <c r="C424" s="474" t="s">
        <v>3213</v>
      </c>
      <c r="D424" s="468" t="n">
        <v>73493.38</v>
      </c>
      <c r="E424" s="468" t="n">
        <v>71186.88</v>
      </c>
      <c r="F424" s="464" t="n">
        <v>62.5</v>
      </c>
      <c r="G424" s="468" t="n">
        <v>44491.8</v>
      </c>
      <c r="H424" s="468" t="n">
        <v>0</v>
      </c>
      <c r="I424" s="464" t="s">
        <v>2690</v>
      </c>
      <c r="J424" s="468" t="n">
        <v>0</v>
      </c>
    </row>
    <row r="425" s="465" customFormat="true" ht="12" hidden="false" customHeight="true" outlineLevel="0" collapsed="false">
      <c r="A425" s="466" t="s">
        <v>2894</v>
      </c>
      <c r="B425" s="466" t="s">
        <v>3236</v>
      </c>
      <c r="C425" s="474" t="s">
        <v>2942</v>
      </c>
      <c r="D425" s="468" t="n">
        <v>108577.49</v>
      </c>
      <c r="E425" s="468" t="n">
        <v>107394.02</v>
      </c>
      <c r="F425" s="464" t="n">
        <v>62.4999976721236</v>
      </c>
      <c r="G425" s="468" t="n">
        <v>67121.26</v>
      </c>
      <c r="H425" s="468" t="n">
        <v>45625.47</v>
      </c>
      <c r="I425" s="464" t="n">
        <v>42.4841811490063</v>
      </c>
      <c r="J425" s="468" t="n">
        <v>28515.92</v>
      </c>
    </row>
    <row r="426" s="465" customFormat="true" ht="12" hidden="false" customHeight="true" outlineLevel="0" collapsed="false">
      <c r="A426" s="466" t="s">
        <v>2894</v>
      </c>
      <c r="B426" s="466" t="s">
        <v>3235</v>
      </c>
      <c r="C426" s="474" t="s">
        <v>2942</v>
      </c>
      <c r="D426" s="468" t="n">
        <v>52311</v>
      </c>
      <c r="E426" s="468" t="n">
        <v>51434</v>
      </c>
      <c r="F426" s="464" t="n">
        <v>62.5</v>
      </c>
      <c r="G426" s="468" t="n">
        <v>32146.25</v>
      </c>
      <c r="H426" s="468" t="n">
        <v>38110.35</v>
      </c>
      <c r="I426" s="464" t="n">
        <v>74.0956371271921</v>
      </c>
      <c r="J426" s="468" t="n">
        <v>23818.97</v>
      </c>
    </row>
    <row r="427" s="465" customFormat="true" ht="12" hidden="false" customHeight="true" outlineLevel="0" collapsed="false">
      <c r="A427" s="466" t="s">
        <v>2894</v>
      </c>
      <c r="B427" s="466" t="s">
        <v>3237</v>
      </c>
      <c r="C427" s="474" t="s">
        <v>3043</v>
      </c>
      <c r="D427" s="468" t="n">
        <v>43513.04</v>
      </c>
      <c r="E427" s="468" t="n">
        <v>43513.04</v>
      </c>
      <c r="F427" s="464" t="n">
        <v>62.5</v>
      </c>
      <c r="G427" s="468" t="n">
        <v>27195.65</v>
      </c>
      <c r="H427" s="468" t="n">
        <v>32096.22</v>
      </c>
      <c r="I427" s="464" t="n">
        <v>73.7623020593367</v>
      </c>
      <c r="J427" s="468" t="n">
        <v>20060.14</v>
      </c>
    </row>
    <row r="428" s="465" customFormat="true" ht="12" hidden="false" customHeight="true" outlineLevel="0" collapsed="false">
      <c r="A428" s="466" t="s">
        <v>2894</v>
      </c>
      <c r="B428" s="466" t="s">
        <v>3235</v>
      </c>
      <c r="C428" s="474" t="s">
        <v>3043</v>
      </c>
      <c r="D428" s="468" t="n">
        <v>68421.77</v>
      </c>
      <c r="E428" s="468" t="n">
        <v>68421.77</v>
      </c>
      <c r="F428" s="464" t="n">
        <v>62.5000054807118</v>
      </c>
      <c r="G428" s="468" t="n">
        <v>42763.61</v>
      </c>
      <c r="H428" s="468" t="n">
        <v>46289.87</v>
      </c>
      <c r="I428" s="464" t="n">
        <v>67.6537160614231</v>
      </c>
      <c r="J428" s="468" t="n">
        <v>28931.17</v>
      </c>
    </row>
    <row r="429" s="465" customFormat="true" ht="12" hidden="false" customHeight="true" outlineLevel="0" collapsed="false">
      <c r="A429" s="466" t="s">
        <v>2894</v>
      </c>
      <c r="B429" s="466" t="s">
        <v>3235</v>
      </c>
      <c r="C429" s="474" t="s">
        <v>3198</v>
      </c>
      <c r="D429" s="468" t="n">
        <v>68616</v>
      </c>
      <c r="E429" s="468" t="n">
        <v>68616</v>
      </c>
      <c r="F429" s="464" t="n">
        <v>62.5</v>
      </c>
      <c r="G429" s="468" t="n">
        <v>42885</v>
      </c>
      <c r="H429" s="468" t="n">
        <v>58149.13</v>
      </c>
      <c r="I429" s="464" t="n">
        <v>84.745729858925</v>
      </c>
      <c r="J429" s="468" t="n">
        <v>36343.21</v>
      </c>
    </row>
    <row r="430" s="465" customFormat="true" ht="12" hidden="false" customHeight="true" outlineLevel="0" collapsed="false">
      <c r="A430" s="466" t="s">
        <v>2894</v>
      </c>
      <c r="B430" s="466" t="s">
        <v>3236</v>
      </c>
      <c r="C430" s="474" t="s">
        <v>3198</v>
      </c>
      <c r="D430" s="468" t="n">
        <v>99180.21</v>
      </c>
      <c r="E430" s="468" t="n">
        <v>99180.21</v>
      </c>
      <c r="F430" s="464" t="n">
        <v>62.4999987396679</v>
      </c>
      <c r="G430" s="468" t="n">
        <v>61987.63</v>
      </c>
      <c r="H430" s="468" t="n">
        <v>53690.94</v>
      </c>
      <c r="I430" s="464" t="n">
        <v>54.1347311121846</v>
      </c>
      <c r="J430" s="468" t="n">
        <v>33556.84</v>
      </c>
    </row>
    <row r="431" s="465" customFormat="true" ht="12" hidden="false" customHeight="true" outlineLevel="0" collapsed="false">
      <c r="A431" s="466" t="s">
        <v>2894</v>
      </c>
      <c r="B431" s="466" t="s">
        <v>3237</v>
      </c>
      <c r="C431" s="474" t="s">
        <v>3198</v>
      </c>
      <c r="D431" s="468" t="n">
        <v>29455.8</v>
      </c>
      <c r="E431" s="468" t="n">
        <v>29455.8</v>
      </c>
      <c r="F431" s="464" t="n">
        <v>62.5000169745857</v>
      </c>
      <c r="G431" s="468" t="n">
        <v>18409.88</v>
      </c>
      <c r="H431" s="468" t="n">
        <v>22676.49</v>
      </c>
      <c r="I431" s="464" t="n">
        <v>76.9848043509258</v>
      </c>
      <c r="J431" s="468" t="n">
        <v>14172.81</v>
      </c>
    </row>
    <row r="432" s="465" customFormat="true" ht="12" hidden="false" customHeight="true" outlineLevel="0" collapsed="false">
      <c r="A432" s="466" t="s">
        <v>2894</v>
      </c>
      <c r="B432" s="466" t="s">
        <v>3237</v>
      </c>
      <c r="C432" s="474" t="s">
        <v>3211</v>
      </c>
      <c r="D432" s="468" t="n">
        <v>216953.03</v>
      </c>
      <c r="E432" s="468" t="n">
        <v>216953.03</v>
      </c>
      <c r="F432" s="464" t="n">
        <v>62.4999982715153</v>
      </c>
      <c r="G432" s="468" t="n">
        <v>135595.64</v>
      </c>
      <c r="H432" s="468" t="n">
        <v>211571.18</v>
      </c>
      <c r="I432" s="464" t="n">
        <v>97.5193478514681</v>
      </c>
      <c r="J432" s="468" t="n">
        <v>132231.99</v>
      </c>
    </row>
    <row r="433" s="465" customFormat="true" ht="12" hidden="false" customHeight="true" outlineLevel="0" collapsed="false">
      <c r="A433" s="466" t="s">
        <v>2894</v>
      </c>
      <c r="B433" s="466" t="s">
        <v>3235</v>
      </c>
      <c r="C433" s="474" t="s">
        <v>3098</v>
      </c>
      <c r="D433" s="468" t="n">
        <v>121993.43</v>
      </c>
      <c r="E433" s="468" t="n">
        <v>121993.43</v>
      </c>
      <c r="F433" s="464" t="n">
        <v>62.499996926064</v>
      </c>
      <c r="G433" s="468" t="n">
        <v>76245.89</v>
      </c>
      <c r="H433" s="468" t="n">
        <v>109926.65</v>
      </c>
      <c r="I433" s="464" t="n">
        <v>90.1086640485475</v>
      </c>
      <c r="J433" s="468" t="n">
        <v>68704.16</v>
      </c>
    </row>
    <row r="434" s="465" customFormat="true" ht="12" hidden="false" customHeight="true" outlineLevel="0" collapsed="false">
      <c r="A434" s="466" t="s">
        <v>2894</v>
      </c>
      <c r="B434" s="466" t="s">
        <v>3238</v>
      </c>
      <c r="C434" s="474" t="s">
        <v>3239</v>
      </c>
      <c r="D434" s="468" t="n">
        <v>174208.61</v>
      </c>
      <c r="E434" s="468" t="n">
        <v>174208.61</v>
      </c>
      <c r="F434" s="464" t="n">
        <v>62.4999992824695</v>
      </c>
      <c r="G434" s="468" t="n">
        <v>108880.38</v>
      </c>
      <c r="H434" s="468" t="n">
        <v>118933.31</v>
      </c>
      <c r="I434" s="464" t="n">
        <v>68.2706268077106</v>
      </c>
      <c r="J434" s="468" t="n">
        <v>74333.32</v>
      </c>
    </row>
    <row r="435" s="465" customFormat="true" ht="12" hidden="false" customHeight="true" outlineLevel="0" collapsed="false">
      <c r="A435" s="466" t="s">
        <v>2894</v>
      </c>
      <c r="B435" s="466" t="s">
        <v>3240</v>
      </c>
      <c r="C435" s="474" t="s">
        <v>1421</v>
      </c>
      <c r="D435" s="468" t="n">
        <v>624194.88</v>
      </c>
      <c r="E435" s="468" t="n">
        <v>624194.88</v>
      </c>
      <c r="F435" s="464" t="n">
        <v>62.5</v>
      </c>
      <c r="G435" s="468" t="n">
        <v>390121.8</v>
      </c>
      <c r="H435" s="468" t="n">
        <v>228087.94</v>
      </c>
      <c r="I435" s="464" t="n">
        <v>36.54114240732</v>
      </c>
      <c r="J435" s="468" t="n">
        <v>142554.96</v>
      </c>
    </row>
    <row r="436" s="465" customFormat="true" ht="12" hidden="false" customHeight="true" outlineLevel="0" collapsed="false">
      <c r="A436" s="466" t="s">
        <v>2894</v>
      </c>
      <c r="B436" s="466" t="s">
        <v>3240</v>
      </c>
      <c r="C436" s="474" t="s">
        <v>3241</v>
      </c>
      <c r="D436" s="468" t="n">
        <v>319068.22</v>
      </c>
      <c r="E436" s="468" t="n">
        <v>319068.22</v>
      </c>
      <c r="F436" s="464" t="n">
        <v>62.5000007835315</v>
      </c>
      <c r="G436" s="468" t="n">
        <v>199417.64</v>
      </c>
      <c r="H436" s="468" t="n">
        <v>37636.68</v>
      </c>
      <c r="I436" s="464" t="n">
        <v>11.7958096860916</v>
      </c>
      <c r="J436" s="468" t="n">
        <v>23522.93</v>
      </c>
    </row>
    <row r="437" s="465" customFormat="true" ht="12" hidden="false" customHeight="true" outlineLevel="0" collapsed="false">
      <c r="A437" s="466" t="s">
        <v>2894</v>
      </c>
      <c r="B437" s="466" t="s">
        <v>3242</v>
      </c>
      <c r="C437" s="474" t="s">
        <v>3243</v>
      </c>
      <c r="D437" s="468" t="n">
        <v>182807.9</v>
      </c>
      <c r="E437" s="468" t="n">
        <v>182807.9</v>
      </c>
      <c r="F437" s="464" t="n">
        <v>62.5000013675558</v>
      </c>
      <c r="G437" s="468" t="n">
        <v>114254.94</v>
      </c>
      <c r="H437" s="468" t="n">
        <v>107346.31</v>
      </c>
      <c r="I437" s="464" t="n">
        <v>58.7208266163552</v>
      </c>
      <c r="J437" s="468" t="n">
        <v>67091.44</v>
      </c>
    </row>
    <row r="438" s="465" customFormat="true" ht="12" hidden="false" customHeight="true" outlineLevel="0" collapsed="false">
      <c r="A438" s="466" t="s">
        <v>2894</v>
      </c>
      <c r="B438" s="466" t="s">
        <v>3244</v>
      </c>
      <c r="C438" s="474" t="s">
        <v>3245</v>
      </c>
      <c r="D438" s="468" t="n">
        <v>118195.14</v>
      </c>
      <c r="E438" s="468" t="n">
        <v>118195.14</v>
      </c>
      <c r="F438" s="464" t="n">
        <v>62.4999978848538</v>
      </c>
      <c r="G438" s="468" t="n">
        <v>73871.96</v>
      </c>
      <c r="H438" s="468" t="n">
        <v>53541</v>
      </c>
      <c r="I438" s="464" t="n">
        <v>45.2988168549062</v>
      </c>
      <c r="J438" s="468" t="n">
        <v>33463.12</v>
      </c>
    </row>
    <row r="439" s="465" customFormat="true" ht="12" hidden="false" customHeight="true" outlineLevel="0" collapsed="false">
      <c r="A439" s="466" t="s">
        <v>2894</v>
      </c>
      <c r="B439" s="466" t="s">
        <v>3246</v>
      </c>
      <c r="C439" s="474" t="s">
        <v>2944</v>
      </c>
      <c r="D439" s="468" t="n">
        <v>400424.38</v>
      </c>
      <c r="E439" s="468" t="n">
        <v>395371.69</v>
      </c>
      <c r="F439" s="464" t="n">
        <v>62.5000009484746</v>
      </c>
      <c r="G439" s="468" t="n">
        <v>247107.31</v>
      </c>
      <c r="H439" s="468" t="n">
        <v>369289.7</v>
      </c>
      <c r="I439" s="464" t="n">
        <v>93.4031720885226</v>
      </c>
      <c r="J439" s="468" t="n">
        <v>230806.06</v>
      </c>
    </row>
    <row r="440" s="465" customFormat="true" ht="12" hidden="false" customHeight="true" outlineLevel="0" collapsed="false">
      <c r="A440" s="466" t="s">
        <v>2894</v>
      </c>
      <c r="B440" s="466" t="s">
        <v>3247</v>
      </c>
      <c r="C440" s="474" t="s">
        <v>3248</v>
      </c>
      <c r="D440" s="468" t="n">
        <v>100228.65</v>
      </c>
      <c r="E440" s="468" t="n">
        <v>100228.65</v>
      </c>
      <c r="F440" s="464" t="n">
        <v>62.5000037414452</v>
      </c>
      <c r="G440" s="468" t="n">
        <v>62642.91</v>
      </c>
      <c r="H440" s="468" t="n">
        <v>32892.02</v>
      </c>
      <c r="I440" s="464" t="n">
        <v>32.8169839661614</v>
      </c>
      <c r="J440" s="468" t="n">
        <v>20557.52</v>
      </c>
    </row>
    <row r="441" s="465" customFormat="true" ht="12" hidden="false" customHeight="true" outlineLevel="0" collapsed="false">
      <c r="A441" s="466" t="s">
        <v>2894</v>
      </c>
      <c r="B441" s="466" t="s">
        <v>3249</v>
      </c>
      <c r="C441" s="474" t="s">
        <v>3202</v>
      </c>
      <c r="D441" s="468" t="n">
        <v>149222.5</v>
      </c>
      <c r="E441" s="468" t="n">
        <v>149222.5</v>
      </c>
      <c r="F441" s="464" t="n">
        <v>62.4999983246494</v>
      </c>
      <c r="G441" s="468" t="n">
        <v>93264.06</v>
      </c>
      <c r="H441" s="468" t="n">
        <v>62576.51</v>
      </c>
      <c r="I441" s="464" t="n">
        <v>41.9350366064099</v>
      </c>
      <c r="J441" s="468" t="n">
        <v>39110.32</v>
      </c>
    </row>
    <row r="442" s="465" customFormat="true" ht="12" hidden="false" customHeight="true" outlineLevel="0" collapsed="false">
      <c r="A442" s="466" t="s">
        <v>2894</v>
      </c>
      <c r="B442" s="466" t="s">
        <v>3250</v>
      </c>
      <c r="C442" s="474" t="s">
        <v>3106</v>
      </c>
      <c r="D442" s="468" t="n">
        <v>446486.96</v>
      </c>
      <c r="E442" s="468" t="n">
        <v>446486.96</v>
      </c>
      <c r="F442" s="464" t="n">
        <v>62.5</v>
      </c>
      <c r="G442" s="468" t="n">
        <v>279054.35</v>
      </c>
      <c r="H442" s="468" t="n">
        <v>353724.89</v>
      </c>
      <c r="I442" s="464" t="n">
        <v>79.2240136195691</v>
      </c>
      <c r="J442" s="468" t="n">
        <v>221078.06</v>
      </c>
    </row>
    <row r="443" s="465" customFormat="true" ht="12" hidden="false" customHeight="true" outlineLevel="0" collapsed="false">
      <c r="A443" s="466" t="s">
        <v>2894</v>
      </c>
      <c r="B443" s="466" t="s">
        <v>3250</v>
      </c>
      <c r="C443" s="474" t="s">
        <v>3106</v>
      </c>
      <c r="D443" s="468" t="n">
        <v>19150</v>
      </c>
      <c r="E443" s="468" t="n">
        <v>19150</v>
      </c>
      <c r="F443" s="464" t="n">
        <v>62.5</v>
      </c>
      <c r="G443" s="468" t="n">
        <v>11968.75</v>
      </c>
      <c r="H443" s="468" t="n">
        <v>18280.75</v>
      </c>
      <c r="I443" s="464" t="n">
        <v>95.4608355091384</v>
      </c>
      <c r="J443" s="468" t="n">
        <v>11425.47</v>
      </c>
    </row>
    <row r="444" s="465" customFormat="true" ht="12" hidden="false" customHeight="true" outlineLevel="0" collapsed="false">
      <c r="A444" s="466" t="s">
        <v>2894</v>
      </c>
      <c r="B444" s="466" t="s">
        <v>3251</v>
      </c>
      <c r="C444" s="474" t="s">
        <v>3106</v>
      </c>
      <c r="D444" s="468" t="n">
        <v>689753.59</v>
      </c>
      <c r="E444" s="468" t="n">
        <v>689753.59</v>
      </c>
      <c r="F444" s="464" t="n">
        <v>62.4999994563276</v>
      </c>
      <c r="G444" s="468" t="n">
        <v>431095.99</v>
      </c>
      <c r="H444" s="468" t="n">
        <v>593755.33</v>
      </c>
      <c r="I444" s="464" t="n">
        <v>86.0822384411221</v>
      </c>
      <c r="J444" s="468" t="n">
        <v>371097.08</v>
      </c>
    </row>
    <row r="445" s="465" customFormat="true" ht="12" hidden="false" customHeight="true" outlineLevel="0" collapsed="false">
      <c r="A445" s="466" t="s">
        <v>2894</v>
      </c>
      <c r="B445" s="466" t="s">
        <v>3252</v>
      </c>
      <c r="C445" s="474" t="s">
        <v>3106</v>
      </c>
      <c r="D445" s="468" t="n">
        <v>1725214.59</v>
      </c>
      <c r="E445" s="468" t="n">
        <v>1725214.59</v>
      </c>
      <c r="F445" s="464" t="n">
        <v>62.5000000724548</v>
      </c>
      <c r="G445" s="468" t="n">
        <v>1078259.12</v>
      </c>
      <c r="H445" s="468" t="n">
        <v>1395798.78</v>
      </c>
      <c r="I445" s="464" t="n">
        <v>80.9058066220041</v>
      </c>
      <c r="J445" s="468" t="n">
        <v>872374.24</v>
      </c>
    </row>
    <row r="446" s="465" customFormat="true" ht="12" hidden="false" customHeight="true" outlineLevel="0" collapsed="false">
      <c r="A446" s="466" t="s">
        <v>2894</v>
      </c>
      <c r="B446" s="466" t="s">
        <v>3253</v>
      </c>
      <c r="C446" s="474" t="s">
        <v>3106</v>
      </c>
      <c r="D446" s="468" t="n">
        <v>1504639.27</v>
      </c>
      <c r="E446" s="468" t="n">
        <v>1504639.27</v>
      </c>
      <c r="F446" s="464" t="n">
        <v>62.4999997507708</v>
      </c>
      <c r="G446" s="468" t="n">
        <v>940399.54</v>
      </c>
      <c r="H446" s="468" t="n">
        <v>1391790.45</v>
      </c>
      <c r="I446" s="464" t="n">
        <v>92.4999418631417</v>
      </c>
      <c r="J446" s="468" t="n">
        <v>869869.03</v>
      </c>
    </row>
    <row r="447" s="465" customFormat="true" ht="12" hidden="false" customHeight="true" outlineLevel="0" collapsed="false">
      <c r="A447" s="466" t="s">
        <v>2894</v>
      </c>
      <c r="B447" s="466" t="s">
        <v>3254</v>
      </c>
      <c r="C447" s="474" t="s">
        <v>3106</v>
      </c>
      <c r="D447" s="468" t="n">
        <v>215914.16</v>
      </c>
      <c r="E447" s="468" t="n">
        <v>215914.16</v>
      </c>
      <c r="F447" s="464" t="n">
        <v>62.5</v>
      </c>
      <c r="G447" s="468" t="n">
        <v>134946.35</v>
      </c>
      <c r="H447" s="468" t="n">
        <v>165834.27</v>
      </c>
      <c r="I447" s="464" t="n">
        <v>76.805648133499</v>
      </c>
      <c r="J447" s="468" t="n">
        <v>103646.42</v>
      </c>
    </row>
    <row r="448" s="465" customFormat="true" ht="12" hidden="false" customHeight="true" outlineLevel="0" collapsed="false">
      <c r="A448" s="466" t="s">
        <v>2894</v>
      </c>
      <c r="B448" s="466" t="s">
        <v>3255</v>
      </c>
      <c r="C448" s="474" t="s">
        <v>3106</v>
      </c>
      <c r="D448" s="468" t="n">
        <v>566137</v>
      </c>
      <c r="E448" s="468" t="n">
        <v>566137</v>
      </c>
      <c r="F448" s="464" t="n">
        <v>62.5000008831785</v>
      </c>
      <c r="G448" s="468" t="n">
        <v>353835.63</v>
      </c>
      <c r="H448" s="468" t="n">
        <v>497190.79</v>
      </c>
      <c r="I448" s="464" t="n">
        <v>87.8216385786479</v>
      </c>
      <c r="J448" s="468" t="n">
        <v>310744.24</v>
      </c>
    </row>
    <row r="449" s="465" customFormat="true" ht="12" hidden="false" customHeight="true" outlineLevel="0" collapsed="false">
      <c r="A449" s="466" t="s">
        <v>2894</v>
      </c>
      <c r="B449" s="466" t="s">
        <v>3256</v>
      </c>
      <c r="C449" s="474" t="s">
        <v>3106</v>
      </c>
      <c r="D449" s="468" t="n">
        <v>1498740</v>
      </c>
      <c r="E449" s="468" t="n">
        <v>1498740</v>
      </c>
      <c r="F449" s="464" t="n">
        <v>62.5</v>
      </c>
      <c r="G449" s="468" t="n">
        <v>936712.5</v>
      </c>
      <c r="H449" s="468" t="n">
        <v>1091220.57</v>
      </c>
      <c r="I449" s="464" t="n">
        <v>72.8091977260899</v>
      </c>
      <c r="J449" s="468" t="n">
        <v>682012.86</v>
      </c>
    </row>
    <row r="450" s="465" customFormat="true" ht="12" hidden="false" customHeight="true" outlineLevel="0" collapsed="false">
      <c r="A450" s="466" t="s">
        <v>2894</v>
      </c>
      <c r="B450" s="466" t="s">
        <v>3257</v>
      </c>
      <c r="C450" s="474" t="s">
        <v>3106</v>
      </c>
      <c r="D450" s="468" t="n">
        <v>796458.85</v>
      </c>
      <c r="E450" s="468" t="n">
        <v>796458.85</v>
      </c>
      <c r="F450" s="464" t="n">
        <v>62.4999998430553</v>
      </c>
      <c r="G450" s="468" t="n">
        <v>497786.78</v>
      </c>
      <c r="H450" s="468" t="n">
        <v>765884.4</v>
      </c>
      <c r="I450" s="464" t="n">
        <v>96.1612015485797</v>
      </c>
      <c r="J450" s="468" t="n">
        <v>478677.75</v>
      </c>
    </row>
    <row r="451" s="465" customFormat="true" ht="12" hidden="false" customHeight="true" outlineLevel="0" collapsed="false">
      <c r="A451" s="466" t="s">
        <v>2894</v>
      </c>
      <c r="B451" s="466" t="s">
        <v>3258</v>
      </c>
      <c r="C451" s="474" t="s">
        <v>3106</v>
      </c>
      <c r="D451" s="468" t="n">
        <v>28870</v>
      </c>
      <c r="E451" s="468" t="n">
        <v>28870</v>
      </c>
      <c r="F451" s="464" t="n">
        <v>62.5</v>
      </c>
      <c r="G451" s="468" t="n">
        <v>18043.75</v>
      </c>
      <c r="H451" s="468" t="n">
        <v>18069.07</v>
      </c>
      <c r="I451" s="464" t="n">
        <v>62.5877034984413</v>
      </c>
      <c r="J451" s="468" t="n">
        <v>11293.17</v>
      </c>
    </row>
    <row r="452" s="465" customFormat="true" ht="12" hidden="false" customHeight="true" outlineLevel="0" collapsed="false">
      <c r="A452" s="466" t="s">
        <v>2894</v>
      </c>
      <c r="B452" s="466" t="s">
        <v>3259</v>
      </c>
      <c r="C452" s="474" t="s">
        <v>3106</v>
      </c>
      <c r="D452" s="468" t="n">
        <v>19950.21</v>
      </c>
      <c r="E452" s="468" t="n">
        <v>19950.21</v>
      </c>
      <c r="F452" s="464" t="n">
        <v>62.4999937344018</v>
      </c>
      <c r="G452" s="468" t="n">
        <v>12468.88</v>
      </c>
      <c r="H452" s="468" t="n">
        <v>13093.08</v>
      </c>
      <c r="I452" s="464" t="n">
        <v>65.6287828549173</v>
      </c>
      <c r="J452" s="468" t="n">
        <v>8183.18</v>
      </c>
    </row>
    <row r="453" s="465" customFormat="true" ht="12" hidden="false" customHeight="true" outlineLevel="0" collapsed="false">
      <c r="A453" s="466" t="s">
        <v>2894</v>
      </c>
      <c r="B453" s="466" t="s">
        <v>3260</v>
      </c>
      <c r="C453" s="474" t="s">
        <v>3106</v>
      </c>
      <c r="D453" s="468" t="n">
        <v>16737.89</v>
      </c>
      <c r="E453" s="468" t="n">
        <v>16737.89</v>
      </c>
      <c r="F453" s="464" t="n">
        <v>62.4999925319141</v>
      </c>
      <c r="G453" s="468" t="n">
        <v>10461.18</v>
      </c>
      <c r="H453" s="468" t="n">
        <v>5421.84</v>
      </c>
      <c r="I453" s="464" t="n">
        <v>32.3926134058714</v>
      </c>
      <c r="J453" s="468" t="n">
        <v>3388.65</v>
      </c>
    </row>
    <row r="454" s="465" customFormat="true" ht="12" hidden="false" customHeight="true" outlineLevel="0" collapsed="false">
      <c r="A454" s="466" t="s">
        <v>2894</v>
      </c>
      <c r="B454" s="466" t="s">
        <v>3261</v>
      </c>
      <c r="C454" s="474" t="s">
        <v>3106</v>
      </c>
      <c r="D454" s="468" t="n">
        <v>172659.58</v>
      </c>
      <c r="E454" s="468" t="n">
        <v>172659.58</v>
      </c>
      <c r="F454" s="464" t="n">
        <v>62.4999956561924</v>
      </c>
      <c r="G454" s="468" t="n">
        <v>107912.23</v>
      </c>
      <c r="H454" s="468" t="n">
        <v>141871.61</v>
      </c>
      <c r="I454" s="464" t="n">
        <v>82.1683974905997</v>
      </c>
      <c r="J454" s="468" t="n">
        <v>88669.76</v>
      </c>
    </row>
    <row r="455" s="465" customFormat="true" ht="12" hidden="false" customHeight="true" outlineLevel="0" collapsed="false">
      <c r="A455" s="466" t="s">
        <v>2894</v>
      </c>
      <c r="B455" s="466" t="s">
        <v>3262</v>
      </c>
      <c r="C455" s="474" t="s">
        <v>3106</v>
      </c>
      <c r="D455" s="468" t="n">
        <v>213664.62</v>
      </c>
      <c r="E455" s="468" t="n">
        <v>213664.62</v>
      </c>
      <c r="F455" s="464" t="n">
        <v>62.499996489826</v>
      </c>
      <c r="G455" s="468" t="n">
        <v>133540.38</v>
      </c>
      <c r="H455" s="468" t="n">
        <v>204025.96</v>
      </c>
      <c r="I455" s="464" t="n">
        <v>95.48888346606</v>
      </c>
      <c r="J455" s="468" t="n">
        <v>127516.23</v>
      </c>
    </row>
    <row r="456" s="465" customFormat="true" ht="12" hidden="false" customHeight="true" outlineLevel="0" collapsed="false">
      <c r="A456" s="466" t="s">
        <v>2894</v>
      </c>
      <c r="B456" s="466" t="s">
        <v>3263</v>
      </c>
      <c r="C456" s="474" t="s">
        <v>3106</v>
      </c>
      <c r="D456" s="468" t="n">
        <v>191811.15</v>
      </c>
      <c r="E456" s="468" t="n">
        <v>191811.15</v>
      </c>
      <c r="F456" s="464" t="n">
        <v>62.4999954382214</v>
      </c>
      <c r="G456" s="468" t="n">
        <v>119881.96</v>
      </c>
      <c r="H456" s="468" t="n">
        <v>168962.72</v>
      </c>
      <c r="I456" s="464" t="n">
        <v>88.0880595314715</v>
      </c>
      <c r="J456" s="468" t="n">
        <v>105601.7</v>
      </c>
    </row>
    <row r="457" s="465" customFormat="true" ht="12" hidden="false" customHeight="true" outlineLevel="0" collapsed="false">
      <c r="A457" s="466" t="s">
        <v>2894</v>
      </c>
      <c r="B457" s="466" t="s">
        <v>3264</v>
      </c>
      <c r="C457" s="474" t="s">
        <v>3106</v>
      </c>
      <c r="D457" s="468" t="n">
        <v>330452.76</v>
      </c>
      <c r="E457" s="468" t="n">
        <v>330452.76</v>
      </c>
      <c r="F457" s="464" t="n">
        <v>62.5000015130756</v>
      </c>
      <c r="G457" s="468" t="n">
        <v>206532.98</v>
      </c>
      <c r="H457" s="468" t="n">
        <v>241812.84</v>
      </c>
      <c r="I457" s="464" t="n">
        <v>73.1762204074192</v>
      </c>
      <c r="J457" s="468" t="n">
        <v>151133.03</v>
      </c>
    </row>
    <row r="458" s="465" customFormat="true" ht="12" hidden="false" customHeight="true" outlineLevel="0" collapsed="false">
      <c r="A458" s="466" t="s">
        <v>2894</v>
      </c>
      <c r="B458" s="466" t="s">
        <v>3265</v>
      </c>
      <c r="C458" s="474" t="s">
        <v>3106</v>
      </c>
      <c r="D458" s="468" t="n">
        <v>208616.38</v>
      </c>
      <c r="E458" s="468" t="n">
        <v>208616.38</v>
      </c>
      <c r="F458" s="464" t="n">
        <v>62.5000011983719</v>
      </c>
      <c r="G458" s="468" t="n">
        <v>130385.24</v>
      </c>
      <c r="H458" s="468" t="n">
        <v>165437.59</v>
      </c>
      <c r="I458" s="464" t="n">
        <v>79.3023011903476</v>
      </c>
      <c r="J458" s="468" t="n">
        <v>103398.49</v>
      </c>
    </row>
    <row r="459" s="465" customFormat="true" ht="12" hidden="false" customHeight="true" outlineLevel="0" collapsed="false">
      <c r="A459" s="466" t="s">
        <v>2894</v>
      </c>
      <c r="B459" s="466" t="s">
        <v>3266</v>
      </c>
      <c r="C459" s="474" t="s">
        <v>3106</v>
      </c>
      <c r="D459" s="468" t="n">
        <v>74709.3</v>
      </c>
      <c r="E459" s="468" t="n">
        <v>74709.3</v>
      </c>
      <c r="F459" s="464" t="n">
        <v>62.4999966536964</v>
      </c>
      <c r="G459" s="468" t="n">
        <v>46693.31</v>
      </c>
      <c r="H459" s="468" t="n">
        <v>68100.26</v>
      </c>
      <c r="I459" s="464" t="n">
        <v>91.1536582460283</v>
      </c>
      <c r="J459" s="468" t="n">
        <v>42562.66</v>
      </c>
    </row>
    <row r="460" s="465" customFormat="true" ht="12" hidden="false" customHeight="true" outlineLevel="0" collapsed="false">
      <c r="A460" s="466" t="s">
        <v>2894</v>
      </c>
      <c r="B460" s="466" t="s">
        <v>3267</v>
      </c>
      <c r="C460" s="474" t="s">
        <v>3147</v>
      </c>
      <c r="D460" s="468" t="n">
        <v>135769.59</v>
      </c>
      <c r="E460" s="468" t="n">
        <v>135769.59</v>
      </c>
      <c r="F460" s="464" t="n">
        <v>62.4999972379677</v>
      </c>
      <c r="G460" s="468" t="n">
        <v>84855.99</v>
      </c>
      <c r="H460" s="468" t="n">
        <v>105204.79</v>
      </c>
      <c r="I460" s="464" t="n">
        <v>77.4877422845572</v>
      </c>
      <c r="J460" s="468" t="n">
        <v>65753</v>
      </c>
    </row>
    <row r="461" s="465" customFormat="true" ht="12" hidden="false" customHeight="true" outlineLevel="0" collapsed="false">
      <c r="A461" s="466" t="s">
        <v>2894</v>
      </c>
      <c r="B461" s="466" t="s">
        <v>3268</v>
      </c>
      <c r="C461" s="474" t="s">
        <v>3147</v>
      </c>
      <c r="D461" s="468" t="n">
        <v>53467.54</v>
      </c>
      <c r="E461" s="468" t="n">
        <v>53467.54</v>
      </c>
      <c r="F461" s="464" t="n">
        <v>62.4999953242659</v>
      </c>
      <c r="G461" s="468" t="n">
        <v>33417.21</v>
      </c>
      <c r="H461" s="468" t="n">
        <v>20676.2</v>
      </c>
      <c r="I461" s="464" t="n">
        <v>38.670565356102</v>
      </c>
      <c r="J461" s="468" t="n">
        <v>12922.63</v>
      </c>
    </row>
    <row r="462" s="465" customFormat="true" ht="12" hidden="false" customHeight="true" outlineLevel="0" collapsed="false">
      <c r="A462" s="466" t="s">
        <v>2894</v>
      </c>
      <c r="B462" s="466" t="s">
        <v>3268</v>
      </c>
      <c r="C462" s="474" t="s">
        <v>3269</v>
      </c>
      <c r="D462" s="468" t="n">
        <v>87137.64</v>
      </c>
      <c r="E462" s="468" t="n">
        <v>87137.64</v>
      </c>
      <c r="F462" s="464" t="n">
        <v>62.4999942619516</v>
      </c>
      <c r="G462" s="468" t="n">
        <v>54461.02</v>
      </c>
      <c r="H462" s="468" t="n">
        <v>69546.79</v>
      </c>
      <c r="I462" s="464" t="n">
        <v>79.8125700902618</v>
      </c>
      <c r="J462" s="468" t="n">
        <v>43466.74</v>
      </c>
    </row>
    <row r="463" s="465" customFormat="true" ht="12" hidden="false" customHeight="true" outlineLevel="0" collapsed="false">
      <c r="A463" s="466" t="s">
        <v>2894</v>
      </c>
      <c r="B463" s="466" t="s">
        <v>3270</v>
      </c>
      <c r="C463" s="474" t="s">
        <v>3271</v>
      </c>
      <c r="D463" s="468" t="n">
        <v>172256</v>
      </c>
      <c r="E463" s="468" t="n">
        <v>172256</v>
      </c>
      <c r="F463" s="464" t="n">
        <v>62.5</v>
      </c>
      <c r="G463" s="468" t="n">
        <v>107660</v>
      </c>
      <c r="H463" s="468" t="n">
        <v>20591.42</v>
      </c>
      <c r="I463" s="464" t="n">
        <v>11.9539638677317</v>
      </c>
      <c r="J463" s="468" t="n">
        <v>12869.64</v>
      </c>
    </row>
    <row r="464" s="465" customFormat="true" ht="12" hidden="false" customHeight="true" outlineLevel="0" collapsed="false">
      <c r="A464" s="466" t="s">
        <v>2894</v>
      </c>
      <c r="B464" s="466" t="s">
        <v>3267</v>
      </c>
      <c r="C464" s="474" t="s">
        <v>3272</v>
      </c>
      <c r="D464" s="468" t="n">
        <v>85864.49</v>
      </c>
      <c r="E464" s="468" t="n">
        <v>85864.49</v>
      </c>
      <c r="F464" s="464" t="n">
        <v>62.5000043673467</v>
      </c>
      <c r="G464" s="468" t="n">
        <v>53665.31</v>
      </c>
      <c r="H464" s="468" t="n">
        <v>43733.79</v>
      </c>
      <c r="I464" s="464" t="n">
        <v>50.9334999835206</v>
      </c>
      <c r="J464" s="468" t="n">
        <v>27333.62</v>
      </c>
    </row>
    <row r="465" s="465" customFormat="true" ht="12" hidden="false" customHeight="true" outlineLevel="0" collapsed="false">
      <c r="A465" s="466" t="s">
        <v>2894</v>
      </c>
      <c r="B465" s="466" t="s">
        <v>3267</v>
      </c>
      <c r="C465" s="474" t="s">
        <v>2961</v>
      </c>
      <c r="D465" s="468" t="n">
        <v>162627.14</v>
      </c>
      <c r="E465" s="468" t="n">
        <v>162627.14</v>
      </c>
      <c r="F465" s="464" t="n">
        <v>62.4999984627412</v>
      </c>
      <c r="G465" s="468" t="n">
        <v>101641.96</v>
      </c>
      <c r="H465" s="468" t="n">
        <v>141589.03</v>
      </c>
      <c r="I465" s="464" t="n">
        <v>87.063592214682</v>
      </c>
      <c r="J465" s="468" t="n">
        <v>88493.14</v>
      </c>
    </row>
    <row r="466" s="465" customFormat="true" ht="12" hidden="false" customHeight="true" outlineLevel="0" collapsed="false">
      <c r="A466" s="466" t="s">
        <v>2894</v>
      </c>
      <c r="B466" s="466" t="s">
        <v>3273</v>
      </c>
      <c r="C466" s="474" t="s">
        <v>3073</v>
      </c>
      <c r="D466" s="468" t="n">
        <v>73228.34</v>
      </c>
      <c r="E466" s="468" t="n">
        <v>73228.34</v>
      </c>
      <c r="F466" s="464" t="n">
        <v>62.4999965860212</v>
      </c>
      <c r="G466" s="468" t="n">
        <v>45767.71</v>
      </c>
      <c r="H466" s="468" t="n">
        <v>60277.2</v>
      </c>
      <c r="I466" s="464" t="n">
        <v>82.3140330642481</v>
      </c>
      <c r="J466" s="468" t="n">
        <v>37673.25</v>
      </c>
    </row>
    <row r="467" s="465" customFormat="true" ht="12" hidden="false" customHeight="true" outlineLevel="0" collapsed="false">
      <c r="A467" s="466" t="s">
        <v>2894</v>
      </c>
      <c r="B467" s="466" t="s">
        <v>3274</v>
      </c>
      <c r="C467" s="474" t="s">
        <v>3275</v>
      </c>
      <c r="D467" s="468" t="n">
        <v>59540.75</v>
      </c>
      <c r="E467" s="468" t="n">
        <v>59540.75</v>
      </c>
      <c r="F467" s="464" t="n">
        <v>62.5000020994025</v>
      </c>
      <c r="G467" s="468" t="n">
        <v>37212.97</v>
      </c>
      <c r="H467" s="468" t="n">
        <v>46143.83</v>
      </c>
      <c r="I467" s="464" t="n">
        <v>77.4995780200955</v>
      </c>
      <c r="J467" s="468" t="n">
        <v>28839.89</v>
      </c>
    </row>
    <row r="468" s="465" customFormat="true" ht="12" hidden="false" customHeight="true" outlineLevel="0" collapsed="false">
      <c r="A468" s="466" t="s">
        <v>2894</v>
      </c>
      <c r="B468" s="466" t="s">
        <v>3273</v>
      </c>
      <c r="C468" s="474" t="s">
        <v>3275</v>
      </c>
      <c r="D468" s="468" t="n">
        <v>63153.13</v>
      </c>
      <c r="E468" s="468" t="n">
        <v>63153.13</v>
      </c>
      <c r="F468" s="464" t="n">
        <v>62.500005937948</v>
      </c>
      <c r="G468" s="468" t="n">
        <v>39470.71</v>
      </c>
      <c r="H468" s="468" t="n">
        <v>24060.57</v>
      </c>
      <c r="I468" s="464" t="n">
        <v>38.0987767352149</v>
      </c>
      <c r="J468" s="468" t="n">
        <v>15037.86</v>
      </c>
    </row>
    <row r="469" s="465" customFormat="true" ht="12" hidden="false" customHeight="true" outlineLevel="0" collapsed="false">
      <c r="A469" s="466" t="s">
        <v>2894</v>
      </c>
      <c r="B469" s="466" t="s">
        <v>3267</v>
      </c>
      <c r="C469" s="474" t="s">
        <v>3276</v>
      </c>
      <c r="D469" s="468" t="n">
        <v>230248.71</v>
      </c>
      <c r="E469" s="468" t="n">
        <v>230248.71</v>
      </c>
      <c r="F469" s="464" t="n">
        <v>62.4999983713264</v>
      </c>
      <c r="G469" s="468" t="n">
        <v>143905.44</v>
      </c>
      <c r="H469" s="468" t="n">
        <v>146851.85</v>
      </c>
      <c r="I469" s="464" t="n">
        <v>63.7796624354595</v>
      </c>
      <c r="J469" s="468" t="n">
        <v>91782.41</v>
      </c>
    </row>
    <row r="470" s="465" customFormat="true" ht="12" hidden="false" customHeight="true" outlineLevel="0" collapsed="false">
      <c r="A470" s="466" t="s">
        <v>2894</v>
      </c>
      <c r="B470" s="466" t="s">
        <v>3267</v>
      </c>
      <c r="C470" s="474" t="s">
        <v>3277</v>
      </c>
      <c r="D470" s="468" t="n">
        <v>153619.86</v>
      </c>
      <c r="E470" s="468" t="n">
        <v>153619.86</v>
      </c>
      <c r="F470" s="464" t="n">
        <v>62.4999983726063</v>
      </c>
      <c r="G470" s="468" t="n">
        <v>96012.41</v>
      </c>
      <c r="H470" s="468" t="n">
        <v>88899.42</v>
      </c>
      <c r="I470" s="464" t="n">
        <v>57.8697441854198</v>
      </c>
      <c r="J470" s="468" t="n">
        <v>55562.13</v>
      </c>
    </row>
    <row r="471" s="465" customFormat="true" ht="12" hidden="false" customHeight="true" outlineLevel="0" collapsed="false">
      <c r="A471" s="466" t="s">
        <v>2894</v>
      </c>
      <c r="B471" s="466" t="s">
        <v>3273</v>
      </c>
      <c r="C471" s="474" t="s">
        <v>3278</v>
      </c>
      <c r="D471" s="468" t="n">
        <v>89169.8</v>
      </c>
      <c r="E471" s="468" t="n">
        <v>89169.8</v>
      </c>
      <c r="F471" s="464" t="n">
        <v>62.4999943927204</v>
      </c>
      <c r="G471" s="468" t="n">
        <v>55731.12</v>
      </c>
      <c r="H471" s="468" t="n">
        <v>68040.71</v>
      </c>
      <c r="I471" s="464" t="n">
        <v>76.304656957849</v>
      </c>
      <c r="J471" s="468" t="n">
        <v>42525.44</v>
      </c>
    </row>
    <row r="472" s="465" customFormat="true" ht="12" hidden="false" customHeight="true" outlineLevel="0" collapsed="false">
      <c r="A472" s="466" t="s">
        <v>2894</v>
      </c>
      <c r="B472" s="466" t="s">
        <v>3273</v>
      </c>
      <c r="C472" s="474" t="s">
        <v>3279</v>
      </c>
      <c r="D472" s="468" t="n">
        <v>326253.59</v>
      </c>
      <c r="E472" s="468" t="n">
        <v>326253.59</v>
      </c>
      <c r="F472" s="464" t="n">
        <v>62.4999988505874</v>
      </c>
      <c r="G472" s="468" t="n">
        <v>203908.49</v>
      </c>
      <c r="H472" s="468" t="n">
        <v>181652.26</v>
      </c>
      <c r="I472" s="464" t="n">
        <v>55.6782409658695</v>
      </c>
      <c r="J472" s="468" t="n">
        <v>113532.68</v>
      </c>
    </row>
    <row r="473" s="465" customFormat="true" ht="12" hidden="false" customHeight="true" outlineLevel="0" collapsed="false">
      <c r="A473" s="466" t="s">
        <v>2894</v>
      </c>
      <c r="B473" s="466" t="s">
        <v>3267</v>
      </c>
      <c r="C473" s="474" t="s">
        <v>3280</v>
      </c>
      <c r="D473" s="468" t="n">
        <v>150485.36</v>
      </c>
      <c r="E473" s="468" t="n">
        <v>150485.36</v>
      </c>
      <c r="F473" s="464" t="n">
        <v>62.5</v>
      </c>
      <c r="G473" s="468" t="n">
        <v>94053.35</v>
      </c>
      <c r="H473" s="468" t="n">
        <v>102348.39</v>
      </c>
      <c r="I473" s="464" t="n">
        <v>68.0121906875194</v>
      </c>
      <c r="J473" s="468" t="n">
        <v>63967.75</v>
      </c>
    </row>
    <row r="474" s="465" customFormat="true" ht="12" hidden="false" customHeight="true" outlineLevel="0" collapsed="false">
      <c r="A474" s="466" t="s">
        <v>2894</v>
      </c>
      <c r="B474" s="466" t="s">
        <v>3274</v>
      </c>
      <c r="C474" s="474" t="s">
        <v>3281</v>
      </c>
      <c r="D474" s="468" t="n">
        <v>102582.86</v>
      </c>
      <c r="E474" s="468" t="n">
        <v>102582.86</v>
      </c>
      <c r="F474" s="464" t="n">
        <v>62.5000024370543</v>
      </c>
      <c r="G474" s="468" t="n">
        <v>64114.29</v>
      </c>
      <c r="H474" s="468" t="n">
        <v>89685.31</v>
      </c>
      <c r="I474" s="464" t="n">
        <v>87.4271881286991</v>
      </c>
      <c r="J474" s="468" t="n">
        <v>56053.32</v>
      </c>
    </row>
    <row r="475" s="465" customFormat="true" ht="12" hidden="false" customHeight="true" outlineLevel="0" collapsed="false">
      <c r="A475" s="466" t="s">
        <v>2894</v>
      </c>
      <c r="B475" s="466" t="s">
        <v>3274</v>
      </c>
      <c r="C475" s="474" t="s">
        <v>2578</v>
      </c>
      <c r="D475" s="468" t="n">
        <v>99454.68</v>
      </c>
      <c r="E475" s="468" t="n">
        <v>99454.68</v>
      </c>
      <c r="F475" s="464" t="n">
        <v>62.5000050274155</v>
      </c>
      <c r="G475" s="468" t="n">
        <v>62159.18</v>
      </c>
      <c r="H475" s="468" t="n">
        <v>86803.49</v>
      </c>
      <c r="I475" s="464" t="n">
        <v>87.2794422545023</v>
      </c>
      <c r="J475" s="468" t="n">
        <v>54252.18</v>
      </c>
    </row>
    <row r="476" s="465" customFormat="true" ht="12" hidden="false" customHeight="true" outlineLevel="0" collapsed="false">
      <c r="A476" s="466" t="s">
        <v>2894</v>
      </c>
      <c r="B476" s="466" t="s">
        <v>3273</v>
      </c>
      <c r="C476" s="474" t="s">
        <v>3282</v>
      </c>
      <c r="D476" s="468" t="n">
        <v>64024.1</v>
      </c>
      <c r="E476" s="468" t="n">
        <v>64024.1</v>
      </c>
      <c r="F476" s="464" t="n">
        <v>62.4999960952204</v>
      </c>
      <c r="G476" s="468" t="n">
        <v>40015.06</v>
      </c>
      <c r="H476" s="468" t="n">
        <v>37483.21</v>
      </c>
      <c r="I476" s="464" t="n">
        <v>58.545469596605</v>
      </c>
      <c r="J476" s="468" t="n">
        <v>23427.01</v>
      </c>
    </row>
    <row r="477" s="465" customFormat="true" ht="12" hidden="false" customHeight="true" outlineLevel="0" collapsed="false">
      <c r="A477" s="466" t="s">
        <v>2894</v>
      </c>
      <c r="B477" s="466" t="s">
        <v>3283</v>
      </c>
      <c r="C477" s="474" t="s">
        <v>3191</v>
      </c>
      <c r="D477" s="468" t="n">
        <v>149452.39</v>
      </c>
      <c r="E477" s="468" t="n">
        <v>149452.39</v>
      </c>
      <c r="F477" s="464" t="n">
        <v>62.4999974908397</v>
      </c>
      <c r="G477" s="468" t="n">
        <v>93407.74</v>
      </c>
      <c r="H477" s="468" t="n">
        <v>115728.96</v>
      </c>
      <c r="I477" s="464" t="n">
        <v>77.4353357614422</v>
      </c>
      <c r="J477" s="468" t="n">
        <v>72330.6</v>
      </c>
    </row>
    <row r="478" s="465" customFormat="true" ht="12" hidden="false" customHeight="true" outlineLevel="0" collapsed="false">
      <c r="A478" s="466" t="s">
        <v>2894</v>
      </c>
      <c r="B478" s="466" t="s">
        <v>3284</v>
      </c>
      <c r="C478" s="474" t="s">
        <v>3285</v>
      </c>
      <c r="D478" s="468" t="n">
        <v>223281.98</v>
      </c>
      <c r="E478" s="468" t="n">
        <v>223281.98</v>
      </c>
      <c r="F478" s="464" t="n">
        <v>62.5000011196604</v>
      </c>
      <c r="G478" s="468" t="n">
        <v>139551.24</v>
      </c>
      <c r="H478" s="468" t="n">
        <v>59763.7</v>
      </c>
      <c r="I478" s="464" t="n">
        <v>26.7660202583299</v>
      </c>
      <c r="J478" s="468" t="n">
        <v>37352.31</v>
      </c>
    </row>
    <row r="479" s="465" customFormat="true" ht="12" hidden="false" customHeight="true" outlineLevel="0" collapsed="false">
      <c r="A479" s="466" t="s">
        <v>2894</v>
      </c>
      <c r="B479" s="466" t="s">
        <v>3274</v>
      </c>
      <c r="C479" s="474" t="s">
        <v>3286</v>
      </c>
      <c r="D479" s="468" t="n">
        <v>45655.82</v>
      </c>
      <c r="E479" s="468" t="n">
        <v>45655.82</v>
      </c>
      <c r="F479" s="464" t="n">
        <v>62.5000054757531</v>
      </c>
      <c r="G479" s="468" t="n">
        <v>28534.89</v>
      </c>
      <c r="H479" s="468" t="n">
        <v>45655.82</v>
      </c>
      <c r="I479" s="464" t="n">
        <v>100</v>
      </c>
      <c r="J479" s="468" t="n">
        <v>28534.89</v>
      </c>
    </row>
    <row r="480" s="465" customFormat="true" ht="12" hidden="false" customHeight="true" outlineLevel="0" collapsed="false">
      <c r="A480" s="466" t="s">
        <v>2894</v>
      </c>
      <c r="B480" s="466" t="s">
        <v>3274</v>
      </c>
      <c r="C480" s="474" t="s">
        <v>3122</v>
      </c>
      <c r="D480" s="468" t="n">
        <v>36968.15</v>
      </c>
      <c r="E480" s="468" t="n">
        <v>36968.15</v>
      </c>
      <c r="F480" s="464" t="n">
        <v>62.4999898561329</v>
      </c>
      <c r="G480" s="468" t="n">
        <v>23105.09</v>
      </c>
      <c r="H480" s="468" t="n">
        <v>30210.96</v>
      </c>
      <c r="I480" s="464" t="n">
        <v>81.7215900714534</v>
      </c>
      <c r="J480" s="468" t="n">
        <v>18881.85</v>
      </c>
    </row>
    <row r="481" s="465" customFormat="true" ht="12" hidden="false" customHeight="true" outlineLevel="0" collapsed="false">
      <c r="A481" s="466" t="s">
        <v>2894</v>
      </c>
      <c r="B481" s="466" t="s">
        <v>3287</v>
      </c>
      <c r="C481" s="474" t="s">
        <v>3288</v>
      </c>
      <c r="D481" s="468" t="n">
        <v>348819.68</v>
      </c>
      <c r="E481" s="468" t="n">
        <v>348819.68</v>
      </c>
      <c r="F481" s="464" t="n">
        <v>62.5</v>
      </c>
      <c r="G481" s="468" t="n">
        <v>218012.3</v>
      </c>
      <c r="H481" s="468" t="n">
        <v>149277.66</v>
      </c>
      <c r="I481" s="464" t="n">
        <v>42.795079681284</v>
      </c>
      <c r="J481" s="468" t="n">
        <v>93298.54</v>
      </c>
    </row>
    <row r="482" s="465" customFormat="true" ht="12" hidden="false" customHeight="true" outlineLevel="0" collapsed="false">
      <c r="A482" s="466" t="s">
        <v>2894</v>
      </c>
      <c r="B482" s="466" t="s">
        <v>3289</v>
      </c>
      <c r="C482" s="474" t="s">
        <v>3288</v>
      </c>
      <c r="D482" s="468" t="n">
        <v>101214.73</v>
      </c>
      <c r="E482" s="468" t="n">
        <v>101214.73</v>
      </c>
      <c r="F482" s="464" t="n">
        <v>62.5000037049943</v>
      </c>
      <c r="G482" s="468" t="n">
        <v>63259.21</v>
      </c>
      <c r="H482" s="468" t="n">
        <v>32784.59</v>
      </c>
      <c r="I482" s="464" t="n">
        <v>32.3911252838396</v>
      </c>
      <c r="J482" s="468" t="n">
        <v>20490.38</v>
      </c>
    </row>
    <row r="483" s="465" customFormat="true" ht="12" hidden="false" customHeight="true" outlineLevel="0" collapsed="false">
      <c r="A483" s="466" t="s">
        <v>2894</v>
      </c>
      <c r="B483" s="466" t="s">
        <v>3273</v>
      </c>
      <c r="C483" s="474" t="s">
        <v>2980</v>
      </c>
      <c r="D483" s="468" t="n">
        <v>44376.75</v>
      </c>
      <c r="E483" s="468" t="n">
        <v>44376.75</v>
      </c>
      <c r="F483" s="464" t="n">
        <v>62.5000028167903</v>
      </c>
      <c r="G483" s="468" t="n">
        <v>27735.47</v>
      </c>
      <c r="H483" s="468" t="n">
        <v>44376.75</v>
      </c>
      <c r="I483" s="464" t="n">
        <v>100</v>
      </c>
      <c r="J483" s="468" t="n">
        <v>27735.47</v>
      </c>
    </row>
    <row r="484" s="465" customFormat="true" ht="12" hidden="false" customHeight="true" outlineLevel="0" collapsed="false">
      <c r="A484" s="466" t="s">
        <v>2894</v>
      </c>
      <c r="B484" s="466" t="s">
        <v>3273</v>
      </c>
      <c r="C484" s="474" t="s">
        <v>3117</v>
      </c>
      <c r="D484" s="468" t="n">
        <v>17739.21</v>
      </c>
      <c r="E484" s="468" t="n">
        <v>17739.21</v>
      </c>
      <c r="F484" s="464" t="n">
        <v>62.4999647673149</v>
      </c>
      <c r="G484" s="468" t="n">
        <v>11087</v>
      </c>
      <c r="H484" s="468" t="n">
        <v>16351.76</v>
      </c>
      <c r="I484" s="464" t="n">
        <v>92.1786257674384</v>
      </c>
      <c r="J484" s="468" t="n">
        <v>10219.85</v>
      </c>
    </row>
    <row r="485" s="465" customFormat="true" ht="12" hidden="false" customHeight="true" outlineLevel="0" collapsed="false">
      <c r="A485" s="466" t="s">
        <v>2894</v>
      </c>
      <c r="B485" s="466" t="s">
        <v>3284</v>
      </c>
      <c r="C485" s="474" t="s">
        <v>2839</v>
      </c>
      <c r="D485" s="468" t="n">
        <v>208086.18</v>
      </c>
      <c r="E485" s="468" t="n">
        <v>208086.18</v>
      </c>
      <c r="F485" s="464" t="n">
        <v>62.4999987985747</v>
      </c>
      <c r="G485" s="468" t="n">
        <v>130053.86</v>
      </c>
      <c r="H485" s="468" t="n">
        <v>85400.24</v>
      </c>
      <c r="I485" s="464" t="n">
        <v>41.0408033825216</v>
      </c>
      <c r="J485" s="468" t="n">
        <v>53375.15</v>
      </c>
    </row>
    <row r="486" s="465" customFormat="true" ht="12" hidden="false" customHeight="true" outlineLevel="0" collapsed="false">
      <c r="A486" s="466" t="s">
        <v>2894</v>
      </c>
      <c r="B486" s="466" t="s">
        <v>3273</v>
      </c>
      <c r="C486" s="474" t="s">
        <v>2958</v>
      </c>
      <c r="D486" s="468" t="n">
        <v>71794.98</v>
      </c>
      <c r="E486" s="468" t="n">
        <v>71794.98</v>
      </c>
      <c r="F486" s="464" t="n">
        <v>62.4999965178624</v>
      </c>
      <c r="G486" s="468" t="n">
        <v>44871.86</v>
      </c>
      <c r="H486" s="468" t="n">
        <v>63106.85</v>
      </c>
      <c r="I486" s="464" t="n">
        <v>87.898694309825</v>
      </c>
      <c r="J486" s="468" t="n">
        <v>39441.78</v>
      </c>
    </row>
    <row r="487" s="465" customFormat="true" ht="12" hidden="false" customHeight="true" outlineLevel="0" collapsed="false">
      <c r="A487" s="466" t="s">
        <v>2894</v>
      </c>
      <c r="B487" s="466" t="s">
        <v>3290</v>
      </c>
      <c r="C487" s="474" t="s">
        <v>3291</v>
      </c>
      <c r="D487" s="468" t="n">
        <v>242468.98</v>
      </c>
      <c r="E487" s="468" t="n">
        <v>242468.98</v>
      </c>
      <c r="F487" s="464" t="n">
        <v>62.4999989689403</v>
      </c>
      <c r="G487" s="468" t="n">
        <v>151543.11</v>
      </c>
      <c r="H487" s="468" t="n">
        <v>72022.12</v>
      </c>
      <c r="I487" s="464" t="n">
        <v>29.7036429154773</v>
      </c>
      <c r="J487" s="468" t="n">
        <v>45013.82</v>
      </c>
    </row>
    <row r="488" s="465" customFormat="true" ht="12" hidden="false" customHeight="true" outlineLevel="0" collapsed="false">
      <c r="A488" s="466" t="s">
        <v>2894</v>
      </c>
      <c r="B488" s="466" t="s">
        <v>3292</v>
      </c>
      <c r="C488" s="474" t="s">
        <v>3184</v>
      </c>
      <c r="D488" s="468" t="n">
        <v>656976.23</v>
      </c>
      <c r="E488" s="468" t="n">
        <v>656976.23</v>
      </c>
      <c r="F488" s="464" t="n">
        <v>62.4999994292031</v>
      </c>
      <c r="G488" s="468" t="n">
        <v>410610.14</v>
      </c>
      <c r="H488" s="468" t="n">
        <v>270228.69</v>
      </c>
      <c r="I488" s="464" t="n">
        <v>41.132186776377</v>
      </c>
      <c r="J488" s="468" t="n">
        <v>168892.93</v>
      </c>
    </row>
    <row r="489" s="465" customFormat="true" ht="12" hidden="false" customHeight="true" outlineLevel="0" collapsed="false">
      <c r="A489" s="466" t="s">
        <v>2894</v>
      </c>
      <c r="B489" s="466" t="s">
        <v>3293</v>
      </c>
      <c r="C489" s="474" t="s">
        <v>3294</v>
      </c>
      <c r="D489" s="468" t="n">
        <v>418202.11</v>
      </c>
      <c r="E489" s="468" t="n">
        <v>418202.11</v>
      </c>
      <c r="F489" s="464" t="n">
        <v>62.5000002988985</v>
      </c>
      <c r="G489" s="468" t="n">
        <v>261376.32</v>
      </c>
      <c r="H489" s="468" t="n">
        <v>183896.76</v>
      </c>
      <c r="I489" s="464" t="n">
        <v>43.973178423227</v>
      </c>
      <c r="J489" s="468" t="n">
        <v>114935.48</v>
      </c>
    </row>
    <row r="490" s="465" customFormat="true" ht="12" hidden="false" customHeight="true" outlineLevel="0" collapsed="false">
      <c r="A490" s="466" t="s">
        <v>2894</v>
      </c>
      <c r="B490" s="466" t="s">
        <v>3295</v>
      </c>
      <c r="C490" s="474" t="s">
        <v>3103</v>
      </c>
      <c r="D490" s="468" t="n">
        <v>136500.48</v>
      </c>
      <c r="E490" s="468" t="n">
        <v>136500.48</v>
      </c>
      <c r="F490" s="464" t="n">
        <v>62.5</v>
      </c>
      <c r="G490" s="468" t="n">
        <v>85312.8</v>
      </c>
      <c r="H490" s="468" t="n">
        <v>80728.85</v>
      </c>
      <c r="I490" s="464" t="n">
        <v>59.1418066808263</v>
      </c>
      <c r="J490" s="468" t="n">
        <v>50455.53</v>
      </c>
    </row>
    <row r="491" s="465" customFormat="true" ht="12" hidden="false" customHeight="true" outlineLevel="0" collapsed="false">
      <c r="A491" s="466" t="s">
        <v>2894</v>
      </c>
      <c r="B491" s="466" t="s">
        <v>3296</v>
      </c>
      <c r="C491" s="474" t="s">
        <v>3297</v>
      </c>
      <c r="D491" s="468" t="n">
        <v>57425.66</v>
      </c>
      <c r="E491" s="468" t="n">
        <v>57425.66</v>
      </c>
      <c r="F491" s="464" t="n">
        <v>62.5000043534545</v>
      </c>
      <c r="G491" s="468" t="n">
        <v>35891.04</v>
      </c>
      <c r="H491" s="468" t="n">
        <v>39993.29</v>
      </c>
      <c r="I491" s="464" t="n">
        <v>69.6435879012971</v>
      </c>
      <c r="J491" s="468" t="n">
        <v>24995.81</v>
      </c>
    </row>
    <row r="492" s="465" customFormat="true" ht="12" hidden="false" customHeight="true" outlineLevel="0" collapsed="false">
      <c r="A492" s="466" t="s">
        <v>2894</v>
      </c>
      <c r="B492" s="466" t="s">
        <v>3273</v>
      </c>
      <c r="C492" s="474" t="s">
        <v>2578</v>
      </c>
      <c r="D492" s="468" t="n">
        <v>50679.93</v>
      </c>
      <c r="E492" s="468" t="n">
        <v>50679.93</v>
      </c>
      <c r="F492" s="464" t="n">
        <v>62.5000073993788</v>
      </c>
      <c r="G492" s="468" t="n">
        <v>31674.96</v>
      </c>
      <c r="H492" s="468" t="n">
        <v>41134.42</v>
      </c>
      <c r="I492" s="464" t="n">
        <v>81.1651081601731</v>
      </c>
      <c r="J492" s="468" t="n">
        <v>25709.01</v>
      </c>
    </row>
    <row r="493" s="465" customFormat="true" ht="12" hidden="false" customHeight="true" outlineLevel="0" collapsed="false">
      <c r="A493" s="466" t="s">
        <v>2894</v>
      </c>
      <c r="B493" s="466" t="s">
        <v>3298</v>
      </c>
      <c r="C493" s="474" t="s">
        <v>3299</v>
      </c>
      <c r="D493" s="468" t="n">
        <v>144854.81</v>
      </c>
      <c r="E493" s="468" t="n">
        <v>144854.81</v>
      </c>
      <c r="F493" s="464" t="n">
        <v>62.5000025887991</v>
      </c>
      <c r="G493" s="468" t="n">
        <v>90534.26</v>
      </c>
      <c r="H493" s="468" t="n">
        <v>119564.79</v>
      </c>
      <c r="I493" s="464" t="n">
        <v>82.5411251445499</v>
      </c>
      <c r="J493" s="468" t="n">
        <v>74727.99</v>
      </c>
    </row>
    <row r="494" s="465" customFormat="true" ht="12" hidden="false" customHeight="true" outlineLevel="0" collapsed="false">
      <c r="A494" s="466" t="s">
        <v>2894</v>
      </c>
      <c r="B494" s="466" t="s">
        <v>3300</v>
      </c>
      <c r="C494" s="474" t="s">
        <v>3301</v>
      </c>
      <c r="D494" s="468" t="n">
        <v>4895.51</v>
      </c>
      <c r="E494" s="468" t="n">
        <v>4895.51</v>
      </c>
      <c r="F494" s="464" t="n">
        <v>62.4999233991964</v>
      </c>
      <c r="G494" s="468" t="n">
        <v>3059.69</v>
      </c>
      <c r="H494" s="468" t="n">
        <v>3679.91</v>
      </c>
      <c r="I494" s="464" t="n">
        <v>75.169083507132</v>
      </c>
      <c r="J494" s="468" t="n">
        <v>2299.94</v>
      </c>
    </row>
    <row r="495" s="465" customFormat="true" ht="12" hidden="false" customHeight="true" outlineLevel="0" collapsed="false">
      <c r="A495" s="466" t="s">
        <v>2894</v>
      </c>
      <c r="B495" s="466" t="s">
        <v>3302</v>
      </c>
      <c r="C495" s="474" t="s">
        <v>3303</v>
      </c>
      <c r="D495" s="468" t="n">
        <v>131881.01</v>
      </c>
      <c r="E495" s="468" t="n">
        <v>131881.01</v>
      </c>
      <c r="F495" s="464" t="n">
        <v>62.4999990521759</v>
      </c>
      <c r="G495" s="468" t="n">
        <v>82425.63</v>
      </c>
      <c r="H495" s="468" t="n">
        <v>51962.14</v>
      </c>
      <c r="I495" s="464" t="n">
        <v>39.4007749864821</v>
      </c>
      <c r="J495" s="468" t="n">
        <v>32476.33</v>
      </c>
    </row>
    <row r="496" s="465" customFormat="true" ht="12" hidden="false" customHeight="true" outlineLevel="0" collapsed="false">
      <c r="A496" s="466" t="s">
        <v>2894</v>
      </c>
      <c r="B496" s="466" t="s">
        <v>3268</v>
      </c>
      <c r="C496" s="474" t="s">
        <v>3304</v>
      </c>
      <c r="D496" s="468" t="n">
        <v>63086.43</v>
      </c>
      <c r="E496" s="468" t="n">
        <v>63086.43</v>
      </c>
      <c r="F496" s="464" t="n">
        <v>62.5000019814087</v>
      </c>
      <c r="G496" s="468" t="n">
        <v>39429.02</v>
      </c>
      <c r="H496" s="468" t="n">
        <v>0</v>
      </c>
      <c r="I496" s="464" t="s">
        <v>2690</v>
      </c>
      <c r="J496" s="468" t="n">
        <v>0</v>
      </c>
    </row>
    <row r="497" s="465" customFormat="true" ht="12" hidden="false" customHeight="true" outlineLevel="0" collapsed="false">
      <c r="A497" s="466" t="s">
        <v>2894</v>
      </c>
      <c r="B497" s="466" t="s">
        <v>3305</v>
      </c>
      <c r="C497" s="474" t="s">
        <v>3306</v>
      </c>
      <c r="D497" s="468" t="n">
        <v>83807.05</v>
      </c>
      <c r="E497" s="468" t="n">
        <v>83807.05</v>
      </c>
      <c r="F497" s="464" t="n">
        <v>62.5000044745639</v>
      </c>
      <c r="G497" s="468" t="n">
        <v>52379.41</v>
      </c>
      <c r="H497" s="468" t="n">
        <v>12920.25</v>
      </c>
      <c r="I497" s="464" t="n">
        <v>15.4166624406897</v>
      </c>
      <c r="J497" s="468" t="n">
        <v>8075.16</v>
      </c>
    </row>
    <row r="498" s="465" customFormat="true" ht="12" hidden="false" customHeight="true" outlineLevel="0" collapsed="false">
      <c r="A498" s="466" t="s">
        <v>2894</v>
      </c>
      <c r="B498" s="466" t="s">
        <v>3295</v>
      </c>
      <c r="C498" s="474" t="s">
        <v>3307</v>
      </c>
      <c r="D498" s="468" t="n">
        <v>84577.73</v>
      </c>
      <c r="E498" s="468" t="n">
        <v>84577.73</v>
      </c>
      <c r="F498" s="464" t="n">
        <v>62.4999985220696</v>
      </c>
      <c r="G498" s="468" t="n">
        <v>52861.08</v>
      </c>
      <c r="H498" s="468" t="n">
        <v>40124.9</v>
      </c>
      <c r="I498" s="464" t="n">
        <v>47.4414482393888</v>
      </c>
      <c r="J498" s="468" t="n">
        <v>25078.06</v>
      </c>
    </row>
    <row r="499" s="465" customFormat="true" ht="12" hidden="false" customHeight="true" outlineLevel="0" collapsed="false">
      <c r="A499" s="466" t="s">
        <v>2894</v>
      </c>
      <c r="B499" s="466" t="s">
        <v>3295</v>
      </c>
      <c r="C499" s="474" t="s">
        <v>3308</v>
      </c>
      <c r="D499" s="468" t="n">
        <v>89496.92</v>
      </c>
      <c r="E499" s="468" t="n">
        <v>89496.92</v>
      </c>
      <c r="F499" s="464" t="n">
        <v>62.4999944132156</v>
      </c>
      <c r="G499" s="468" t="n">
        <v>55935.57</v>
      </c>
      <c r="H499" s="468" t="n">
        <v>4060</v>
      </c>
      <c r="I499" s="464" t="n">
        <v>4.53646896451856</v>
      </c>
      <c r="J499" s="468" t="n">
        <v>2537.5</v>
      </c>
    </row>
    <row r="500" s="465" customFormat="true" ht="12" hidden="false" customHeight="true" outlineLevel="0" collapsed="false">
      <c r="A500" s="466" t="s">
        <v>2894</v>
      </c>
      <c r="B500" s="466" t="s">
        <v>3309</v>
      </c>
      <c r="C500" s="474" t="s">
        <v>3310</v>
      </c>
      <c r="D500" s="468" t="n">
        <v>205658.36</v>
      </c>
      <c r="E500" s="468" t="n">
        <v>205658.36</v>
      </c>
      <c r="F500" s="464" t="n">
        <v>62.4999975687835</v>
      </c>
      <c r="G500" s="468" t="n">
        <v>128536.47</v>
      </c>
      <c r="H500" s="468" t="n">
        <v>9079.9</v>
      </c>
      <c r="I500" s="464" t="n">
        <v>4.41504055560883</v>
      </c>
      <c r="J500" s="468" t="n">
        <v>5674.94</v>
      </c>
    </row>
    <row r="501" s="465" customFormat="true" ht="12" hidden="false" customHeight="true" outlineLevel="0" collapsed="false">
      <c r="A501" s="466" t="s">
        <v>2894</v>
      </c>
      <c r="B501" s="466" t="s">
        <v>3311</v>
      </c>
      <c r="C501" s="474" t="s">
        <v>3084</v>
      </c>
      <c r="D501" s="468" t="n">
        <v>90088.34</v>
      </c>
      <c r="E501" s="468" t="n">
        <v>90088.34</v>
      </c>
      <c r="F501" s="464" t="n">
        <v>62.4999972249461</v>
      </c>
      <c r="G501" s="468" t="n">
        <v>56305.21</v>
      </c>
      <c r="H501" s="468" t="n">
        <v>24585.47</v>
      </c>
      <c r="I501" s="464" t="n">
        <v>27.2904018433462</v>
      </c>
      <c r="J501" s="468" t="n">
        <v>15365.92</v>
      </c>
    </row>
    <row r="502" s="465" customFormat="true" ht="12" hidden="false" customHeight="true" outlineLevel="0" collapsed="false">
      <c r="A502" s="466" t="s">
        <v>2894</v>
      </c>
      <c r="B502" s="466" t="s">
        <v>3295</v>
      </c>
      <c r="C502" s="474" t="s">
        <v>3312</v>
      </c>
      <c r="D502" s="468" t="n">
        <v>85000.02</v>
      </c>
      <c r="E502" s="468" t="n">
        <v>85000.02</v>
      </c>
      <c r="F502" s="464" t="n">
        <v>62.4999970588242</v>
      </c>
      <c r="G502" s="468" t="n">
        <v>53125.01</v>
      </c>
      <c r="H502" s="468" t="n">
        <v>5983.75</v>
      </c>
      <c r="I502" s="464" t="n">
        <v>7.03970422595195</v>
      </c>
      <c r="J502" s="468" t="n">
        <v>3739.84</v>
      </c>
    </row>
    <row r="503" s="465" customFormat="true" ht="12" hidden="false" customHeight="true" outlineLevel="0" collapsed="false">
      <c r="A503" s="466" t="s">
        <v>2894</v>
      </c>
      <c r="B503" s="466" t="s">
        <v>3313</v>
      </c>
      <c r="C503" s="474" t="s">
        <v>3314</v>
      </c>
      <c r="D503" s="468" t="n">
        <v>160247.24</v>
      </c>
      <c r="E503" s="468" t="n">
        <v>160247.24</v>
      </c>
      <c r="F503" s="464" t="n">
        <v>62.4999968798215</v>
      </c>
      <c r="G503" s="468" t="n">
        <v>100154.52</v>
      </c>
      <c r="H503" s="468" t="n">
        <v>2427.61</v>
      </c>
      <c r="I503" s="464" t="n">
        <v>1.51491532709081</v>
      </c>
      <c r="J503" s="468" t="n">
        <v>1517.26</v>
      </c>
    </row>
    <row r="504" s="465" customFormat="true" ht="12" hidden="false" customHeight="true" outlineLevel="0" collapsed="false">
      <c r="A504" s="466" t="s">
        <v>2894</v>
      </c>
      <c r="B504" s="466" t="s">
        <v>3270</v>
      </c>
      <c r="C504" s="474" t="s">
        <v>3315</v>
      </c>
      <c r="D504" s="468" t="n">
        <v>13513.1</v>
      </c>
      <c r="E504" s="468" t="n">
        <v>13513.1</v>
      </c>
      <c r="F504" s="464" t="n">
        <v>62.5000185005661</v>
      </c>
      <c r="G504" s="468" t="n">
        <v>8445.69</v>
      </c>
      <c r="H504" s="468" t="n">
        <v>0</v>
      </c>
      <c r="I504" s="464" t="s">
        <v>2690</v>
      </c>
      <c r="J504" s="468" t="n">
        <v>0</v>
      </c>
    </row>
    <row r="505" s="465" customFormat="true" ht="12" hidden="false" customHeight="true" outlineLevel="0" collapsed="false">
      <c r="A505" s="466" t="s">
        <v>2894</v>
      </c>
      <c r="B505" s="466" t="s">
        <v>3273</v>
      </c>
      <c r="C505" s="474" t="s">
        <v>3316</v>
      </c>
      <c r="D505" s="468" t="n">
        <v>117425.08</v>
      </c>
      <c r="E505" s="468" t="n">
        <v>117425.08</v>
      </c>
      <c r="F505" s="464" t="n">
        <v>62.4999957419659</v>
      </c>
      <c r="G505" s="468" t="n">
        <v>73390.67</v>
      </c>
      <c r="H505" s="468" t="n">
        <v>0</v>
      </c>
      <c r="I505" s="464" t="s">
        <v>2690</v>
      </c>
      <c r="J505" s="468" t="n">
        <v>0</v>
      </c>
    </row>
    <row r="506" s="465" customFormat="true" ht="12" hidden="false" customHeight="true" outlineLevel="0" collapsed="false">
      <c r="A506" s="466" t="s">
        <v>2894</v>
      </c>
      <c r="B506" s="466" t="s">
        <v>3317</v>
      </c>
      <c r="C506" s="474" t="s">
        <v>3318</v>
      </c>
      <c r="D506" s="468" t="n">
        <v>119231.37</v>
      </c>
      <c r="E506" s="468" t="n">
        <v>119231.37</v>
      </c>
      <c r="F506" s="464" t="n">
        <v>62.5000031451454</v>
      </c>
      <c r="G506" s="468" t="n">
        <v>74519.61</v>
      </c>
      <c r="H506" s="468" t="n">
        <v>54186.35</v>
      </c>
      <c r="I506" s="464" t="n">
        <v>45.4463871378816</v>
      </c>
      <c r="J506" s="468" t="n">
        <v>33866.47</v>
      </c>
    </row>
    <row r="507" s="465" customFormat="true" ht="12" hidden="false" customHeight="true" outlineLevel="0" collapsed="false">
      <c r="A507" s="466" t="s">
        <v>2894</v>
      </c>
      <c r="B507" s="466" t="s">
        <v>3319</v>
      </c>
      <c r="C507" s="474" t="s">
        <v>3320</v>
      </c>
      <c r="D507" s="468" t="n">
        <v>109089.28</v>
      </c>
      <c r="E507" s="468" t="n">
        <v>109089.28</v>
      </c>
      <c r="F507" s="464" t="n">
        <v>62.5</v>
      </c>
      <c r="G507" s="468" t="n">
        <v>68180.8</v>
      </c>
      <c r="H507" s="468" t="n">
        <v>6973.85</v>
      </c>
      <c r="I507" s="464" t="n">
        <v>6.39279129901673</v>
      </c>
      <c r="J507" s="468" t="n">
        <v>4358.66</v>
      </c>
    </row>
    <row r="508" s="465" customFormat="true" ht="12" hidden="false" customHeight="true" outlineLevel="0" collapsed="false">
      <c r="A508" s="466" t="s">
        <v>2894</v>
      </c>
      <c r="B508" s="466" t="s">
        <v>3321</v>
      </c>
      <c r="C508" s="474" t="s">
        <v>3098</v>
      </c>
      <c r="D508" s="468" t="n">
        <v>21602.6</v>
      </c>
      <c r="E508" s="468" t="n">
        <v>21602.6</v>
      </c>
      <c r="F508" s="464" t="n">
        <v>62.5000231453621</v>
      </c>
      <c r="G508" s="468" t="n">
        <v>13501.63</v>
      </c>
      <c r="H508" s="468" t="n">
        <v>18758.06</v>
      </c>
      <c r="I508" s="464" t="n">
        <v>86.832418320017</v>
      </c>
      <c r="J508" s="468" t="n">
        <v>11723.79</v>
      </c>
    </row>
    <row r="509" s="465" customFormat="true" ht="12" hidden="false" customHeight="true" outlineLevel="0" collapsed="false">
      <c r="A509" s="466" t="s">
        <v>2894</v>
      </c>
      <c r="B509" s="466" t="s">
        <v>3322</v>
      </c>
      <c r="C509" s="474" t="s">
        <v>3323</v>
      </c>
      <c r="D509" s="468" t="n">
        <v>448571.88</v>
      </c>
      <c r="E509" s="468" t="n">
        <v>448571.88</v>
      </c>
      <c r="F509" s="464" t="n">
        <v>62.5000011146486</v>
      </c>
      <c r="G509" s="468" t="n">
        <v>280357.43</v>
      </c>
      <c r="H509" s="468" t="n">
        <v>1038.77</v>
      </c>
      <c r="I509" s="464" t="n">
        <v>0.231572696888623</v>
      </c>
      <c r="J509" s="468" t="n">
        <v>649.23</v>
      </c>
    </row>
    <row r="510" s="465" customFormat="true" ht="12" hidden="false" customHeight="true" outlineLevel="0" collapsed="false">
      <c r="A510" s="466"/>
      <c r="B510" s="466"/>
      <c r="C510" s="474"/>
      <c r="D510" s="468"/>
      <c r="E510" s="468"/>
      <c r="F510" s="464" t="s">
        <v>2690</v>
      </c>
      <c r="G510" s="468"/>
      <c r="H510" s="468"/>
      <c r="I510" s="464" t="s">
        <v>2690</v>
      </c>
      <c r="J510" s="468"/>
    </row>
    <row r="511" s="471" customFormat="true" ht="12" hidden="false" customHeight="true" outlineLevel="0" collapsed="false">
      <c r="A511" s="469" t="s">
        <v>3324</v>
      </c>
      <c r="B511" s="469" t="n">
        <v>280</v>
      </c>
      <c r="C511" s="475"/>
      <c r="D511" s="472" t="n">
        <v>111358242.55</v>
      </c>
      <c r="E511" s="472" t="n">
        <v>111289195.27</v>
      </c>
      <c r="F511" s="470" t="n">
        <v>62.4999999067744</v>
      </c>
      <c r="G511" s="472" t="n">
        <v>69555746.9399999</v>
      </c>
      <c r="H511" s="472" t="n">
        <v>100223963.44</v>
      </c>
      <c r="I511" s="470" t="n">
        <v>90.0572272059705</v>
      </c>
      <c r="J511" s="472" t="n">
        <v>62639631.37</v>
      </c>
    </row>
    <row r="512" s="465" customFormat="true" ht="12" hidden="false" customHeight="true" outlineLevel="0" collapsed="false">
      <c r="A512" s="466" t="s">
        <v>3325</v>
      </c>
      <c r="B512" s="466" t="s">
        <v>3326</v>
      </c>
      <c r="C512" s="474" t="s">
        <v>3327</v>
      </c>
      <c r="D512" s="468" t="n">
        <v>10077</v>
      </c>
      <c r="E512" s="468" t="n">
        <v>7994.86</v>
      </c>
      <c r="F512" s="464" t="n">
        <v>60.0000500321457</v>
      </c>
      <c r="G512" s="468" t="n">
        <v>4796.92</v>
      </c>
      <c r="H512" s="468" t="n">
        <v>7994.86</v>
      </c>
      <c r="I512" s="464" t="n">
        <v>100</v>
      </c>
      <c r="J512" s="468" t="n">
        <v>4796.92</v>
      </c>
    </row>
    <row r="513" s="465" customFormat="true" ht="12" hidden="false" customHeight="true" outlineLevel="0" collapsed="false">
      <c r="A513" s="466" t="s">
        <v>3325</v>
      </c>
      <c r="B513" s="466" t="s">
        <v>3326</v>
      </c>
      <c r="C513" s="474" t="s">
        <v>3328</v>
      </c>
      <c r="D513" s="468" t="n">
        <v>34549</v>
      </c>
      <c r="E513" s="468" t="n">
        <v>14262.41</v>
      </c>
      <c r="F513" s="464" t="n">
        <v>60.000028045751</v>
      </c>
      <c r="G513" s="468" t="n">
        <v>8557.45</v>
      </c>
      <c r="H513" s="468" t="n">
        <v>14262.41</v>
      </c>
      <c r="I513" s="464" t="n">
        <v>100</v>
      </c>
      <c r="J513" s="468" t="n">
        <v>8557.45</v>
      </c>
    </row>
    <row r="514" s="465" customFormat="true" ht="12" hidden="false" customHeight="true" outlineLevel="0" collapsed="false">
      <c r="A514" s="466" t="s">
        <v>3325</v>
      </c>
      <c r="B514" s="466" t="s">
        <v>3326</v>
      </c>
      <c r="C514" s="474" t="s">
        <v>3329</v>
      </c>
      <c r="D514" s="468" t="n">
        <v>91446</v>
      </c>
      <c r="E514" s="468" t="n">
        <v>24939.89</v>
      </c>
      <c r="F514" s="464" t="n">
        <v>60.0000240578447</v>
      </c>
      <c r="G514" s="468" t="n">
        <v>14963.94</v>
      </c>
      <c r="H514" s="468" t="n">
        <v>24939.89</v>
      </c>
      <c r="I514" s="464" t="n">
        <v>100</v>
      </c>
      <c r="J514" s="468" t="n">
        <v>14963.94</v>
      </c>
    </row>
    <row r="515" s="465" customFormat="true" ht="12" hidden="false" customHeight="true" outlineLevel="0" collapsed="false">
      <c r="A515" s="466" t="s">
        <v>3325</v>
      </c>
      <c r="B515" s="466" t="s">
        <v>3326</v>
      </c>
      <c r="C515" s="474" t="s">
        <v>3330</v>
      </c>
      <c r="D515" s="468" t="n">
        <v>77139.19</v>
      </c>
      <c r="E515" s="468" t="n">
        <v>31748.49</v>
      </c>
      <c r="F515" s="464" t="n">
        <v>59.9999874009756</v>
      </c>
      <c r="G515" s="468" t="n">
        <v>19049.09</v>
      </c>
      <c r="H515" s="468" t="n">
        <v>31748.49</v>
      </c>
      <c r="I515" s="464" t="n">
        <v>100</v>
      </c>
      <c r="J515" s="468" t="n">
        <v>19049.09</v>
      </c>
    </row>
    <row r="516" s="465" customFormat="true" ht="12" hidden="false" customHeight="true" outlineLevel="0" collapsed="false">
      <c r="A516" s="466" t="s">
        <v>3325</v>
      </c>
      <c r="B516" s="466" t="s">
        <v>3326</v>
      </c>
      <c r="C516" s="474" t="s">
        <v>3331</v>
      </c>
      <c r="D516" s="468" t="n">
        <v>90448.78</v>
      </c>
      <c r="E516" s="468" t="n">
        <v>37409.84</v>
      </c>
      <c r="F516" s="464" t="n">
        <v>59.999989307626</v>
      </c>
      <c r="G516" s="468" t="n">
        <v>22445.9</v>
      </c>
      <c r="H516" s="468" t="n">
        <v>37409.84</v>
      </c>
      <c r="I516" s="464" t="n">
        <v>100</v>
      </c>
      <c r="J516" s="468" t="n">
        <v>22445.9</v>
      </c>
    </row>
    <row r="517" s="465" customFormat="true" ht="12" hidden="false" customHeight="true" outlineLevel="0" collapsed="false">
      <c r="A517" s="466" t="s">
        <v>3325</v>
      </c>
      <c r="B517" s="466" t="s">
        <v>3326</v>
      </c>
      <c r="C517" s="474" t="s">
        <v>3332</v>
      </c>
      <c r="D517" s="468" t="n">
        <v>58710.11</v>
      </c>
      <c r="E517" s="468" t="n">
        <v>24939.89</v>
      </c>
      <c r="F517" s="464" t="n">
        <v>59.9999839614369</v>
      </c>
      <c r="G517" s="468" t="n">
        <v>14963.93</v>
      </c>
      <c r="H517" s="468" t="n">
        <v>24939.89</v>
      </c>
      <c r="I517" s="464" t="n">
        <v>100</v>
      </c>
      <c r="J517" s="468" t="n">
        <v>14963.93</v>
      </c>
    </row>
    <row r="518" s="465" customFormat="true" ht="12" hidden="false" customHeight="true" outlineLevel="0" collapsed="false">
      <c r="A518" s="466" t="s">
        <v>3325</v>
      </c>
      <c r="B518" s="466" t="s">
        <v>3326</v>
      </c>
      <c r="C518" s="474" t="s">
        <v>3333</v>
      </c>
      <c r="D518" s="468" t="n">
        <v>7279.05</v>
      </c>
      <c r="E518" s="468" t="n">
        <v>7279.05</v>
      </c>
      <c r="F518" s="464" t="n">
        <v>60</v>
      </c>
      <c r="G518" s="468" t="n">
        <v>4367.43</v>
      </c>
      <c r="H518" s="468" t="n">
        <v>7279.05</v>
      </c>
      <c r="I518" s="464" t="n">
        <v>100</v>
      </c>
      <c r="J518" s="468" t="n">
        <v>4367.43</v>
      </c>
    </row>
    <row r="519" s="465" customFormat="true" ht="12" hidden="false" customHeight="true" outlineLevel="0" collapsed="false">
      <c r="A519" s="466" t="s">
        <v>3325</v>
      </c>
      <c r="B519" s="466" t="s">
        <v>3326</v>
      </c>
      <c r="C519" s="474" t="s">
        <v>3334</v>
      </c>
      <c r="D519" s="468" t="n">
        <v>137677.71</v>
      </c>
      <c r="E519" s="468" t="n">
        <v>58219.69</v>
      </c>
      <c r="F519" s="464" t="n">
        <v>59.9999931294722</v>
      </c>
      <c r="G519" s="468" t="n">
        <v>34931.81</v>
      </c>
      <c r="H519" s="468" t="n">
        <v>58219.69</v>
      </c>
      <c r="I519" s="464" t="n">
        <v>100</v>
      </c>
      <c r="J519" s="468" t="n">
        <v>34931.81</v>
      </c>
    </row>
    <row r="520" s="465" customFormat="true" ht="12" hidden="false" customHeight="true" outlineLevel="0" collapsed="false">
      <c r="A520" s="466" t="s">
        <v>3325</v>
      </c>
      <c r="B520" s="466" t="s">
        <v>3326</v>
      </c>
      <c r="C520" s="474" t="s">
        <v>3335</v>
      </c>
      <c r="D520" s="468" t="n">
        <v>16723.93</v>
      </c>
      <c r="E520" s="468" t="n">
        <v>10008.82</v>
      </c>
      <c r="F520" s="464" t="n">
        <v>59.9999800176245</v>
      </c>
      <c r="G520" s="468" t="n">
        <v>6005.29</v>
      </c>
      <c r="H520" s="468" t="n">
        <v>10008.82</v>
      </c>
      <c r="I520" s="464" t="n">
        <v>100</v>
      </c>
      <c r="J520" s="468" t="n">
        <v>6005.29</v>
      </c>
    </row>
    <row r="521" s="465" customFormat="true" ht="12" hidden="false" customHeight="true" outlineLevel="0" collapsed="false">
      <c r="A521" s="466" t="s">
        <v>3325</v>
      </c>
      <c r="B521" s="466" t="s">
        <v>3326</v>
      </c>
      <c r="C521" s="474" t="s">
        <v>3336</v>
      </c>
      <c r="D521" s="468" t="n">
        <v>60601.29</v>
      </c>
      <c r="E521" s="468" t="n">
        <v>24901.9</v>
      </c>
      <c r="F521" s="464" t="n">
        <v>60</v>
      </c>
      <c r="G521" s="468" t="n">
        <v>14941.14</v>
      </c>
      <c r="H521" s="468" t="n">
        <v>24901.9</v>
      </c>
      <c r="I521" s="464" t="n">
        <v>100</v>
      </c>
      <c r="J521" s="468" t="n">
        <v>14941.14</v>
      </c>
    </row>
    <row r="522" s="465" customFormat="true" ht="12" hidden="false" customHeight="true" outlineLevel="0" collapsed="false">
      <c r="A522" s="466" t="s">
        <v>3325</v>
      </c>
      <c r="B522" s="466" t="s">
        <v>3326</v>
      </c>
      <c r="C522" s="474" t="s">
        <v>3337</v>
      </c>
      <c r="D522" s="468" t="n">
        <v>36775</v>
      </c>
      <c r="E522" s="468" t="n">
        <v>16899.27</v>
      </c>
      <c r="F522" s="464" t="n">
        <v>59.9999881651693</v>
      </c>
      <c r="G522" s="468" t="n">
        <v>10139.56</v>
      </c>
      <c r="H522" s="468" t="n">
        <v>16899.27</v>
      </c>
      <c r="I522" s="464" t="n">
        <v>100</v>
      </c>
      <c r="J522" s="468" t="n">
        <v>10139.56</v>
      </c>
    </row>
    <row r="523" s="465" customFormat="true" ht="12" hidden="false" customHeight="true" outlineLevel="0" collapsed="false">
      <c r="A523" s="466" t="s">
        <v>3325</v>
      </c>
      <c r="B523" s="466" t="s">
        <v>3326</v>
      </c>
      <c r="C523" s="474" t="s">
        <v>3338</v>
      </c>
      <c r="D523" s="468" t="n">
        <v>31362.95</v>
      </c>
      <c r="E523" s="468" t="n">
        <v>17568.51</v>
      </c>
      <c r="F523" s="464" t="n">
        <v>60.0000227680094</v>
      </c>
      <c r="G523" s="468" t="n">
        <v>10541.11</v>
      </c>
      <c r="H523" s="468" t="n">
        <v>17568.51</v>
      </c>
      <c r="I523" s="464" t="n">
        <v>100</v>
      </c>
      <c r="J523" s="468" t="n">
        <v>10541.11</v>
      </c>
    </row>
    <row r="524" s="465" customFormat="true" ht="12" hidden="false" customHeight="true" outlineLevel="0" collapsed="false">
      <c r="A524" s="466" t="s">
        <v>3325</v>
      </c>
      <c r="B524" s="466" t="s">
        <v>3326</v>
      </c>
      <c r="C524" s="474" t="s">
        <v>3339</v>
      </c>
      <c r="D524" s="468" t="n">
        <v>16326</v>
      </c>
      <c r="E524" s="468" t="n">
        <v>13640.73</v>
      </c>
      <c r="F524" s="464" t="n">
        <v>60.0000146619719</v>
      </c>
      <c r="G524" s="468" t="n">
        <v>8184.44</v>
      </c>
      <c r="H524" s="468" t="n">
        <v>13640.73</v>
      </c>
      <c r="I524" s="464" t="n">
        <v>100</v>
      </c>
      <c r="J524" s="468" t="n">
        <v>8184.44</v>
      </c>
    </row>
    <row r="525" s="465" customFormat="true" ht="12" hidden="false" customHeight="true" outlineLevel="0" collapsed="false">
      <c r="A525" s="466" t="s">
        <v>3325</v>
      </c>
      <c r="B525" s="466" t="s">
        <v>3326</v>
      </c>
      <c r="C525" s="474" t="s">
        <v>3340</v>
      </c>
      <c r="D525" s="468" t="n">
        <v>86393</v>
      </c>
      <c r="E525" s="468" t="n">
        <v>37409.84</v>
      </c>
      <c r="F525" s="464" t="n">
        <v>59.999989307626</v>
      </c>
      <c r="G525" s="468" t="n">
        <v>22445.9</v>
      </c>
      <c r="H525" s="468" t="n">
        <v>37409.84</v>
      </c>
      <c r="I525" s="464" t="n">
        <v>100</v>
      </c>
      <c r="J525" s="468" t="n">
        <v>22445.9</v>
      </c>
    </row>
    <row r="526" s="465" customFormat="true" ht="12" hidden="false" customHeight="true" outlineLevel="0" collapsed="false">
      <c r="A526" s="466" t="s">
        <v>3325</v>
      </c>
      <c r="B526" s="466" t="s">
        <v>3326</v>
      </c>
      <c r="C526" s="474" t="s">
        <v>3341</v>
      </c>
      <c r="D526" s="468" t="n">
        <v>20895.86</v>
      </c>
      <c r="E526" s="468" t="n">
        <v>18550.29</v>
      </c>
      <c r="F526" s="464" t="n">
        <v>59.9999784369948</v>
      </c>
      <c r="G526" s="468" t="n">
        <v>11130.17</v>
      </c>
      <c r="H526" s="468" t="n">
        <v>18550.29</v>
      </c>
      <c r="I526" s="464" t="n">
        <v>100</v>
      </c>
      <c r="J526" s="468" t="n">
        <v>11130.17</v>
      </c>
    </row>
    <row r="527" s="465" customFormat="true" ht="12" hidden="false" customHeight="true" outlineLevel="0" collapsed="false">
      <c r="A527" s="466" t="s">
        <v>3325</v>
      </c>
      <c r="B527" s="466" t="s">
        <v>3326</v>
      </c>
      <c r="C527" s="474" t="s">
        <v>3342</v>
      </c>
      <c r="D527" s="468" t="n">
        <v>8890.69</v>
      </c>
      <c r="E527" s="468" t="n">
        <v>4583.95</v>
      </c>
      <c r="F527" s="464" t="n">
        <v>60</v>
      </c>
      <c r="G527" s="468" t="n">
        <v>2750.37</v>
      </c>
      <c r="H527" s="468" t="n">
        <v>4583.95</v>
      </c>
      <c r="I527" s="464" t="n">
        <v>100</v>
      </c>
      <c r="J527" s="468" t="n">
        <v>2750.37</v>
      </c>
    </row>
    <row r="528" s="465" customFormat="true" ht="12" hidden="false" customHeight="true" outlineLevel="0" collapsed="false">
      <c r="A528" s="466" t="s">
        <v>3325</v>
      </c>
      <c r="B528" s="466" t="s">
        <v>3326</v>
      </c>
      <c r="C528" s="474" t="s">
        <v>3343</v>
      </c>
      <c r="D528" s="468" t="n">
        <v>11208</v>
      </c>
      <c r="E528" s="468" t="n">
        <v>4304.63</v>
      </c>
      <c r="F528" s="464" t="n">
        <v>60.0000464616007</v>
      </c>
      <c r="G528" s="468" t="n">
        <v>2582.78</v>
      </c>
      <c r="H528" s="468" t="n">
        <v>4304.63</v>
      </c>
      <c r="I528" s="464" t="n">
        <v>100</v>
      </c>
      <c r="J528" s="468" t="n">
        <v>2582.78</v>
      </c>
    </row>
    <row r="529" s="465" customFormat="true" ht="12" hidden="false" customHeight="true" outlineLevel="0" collapsed="false">
      <c r="A529" s="466" t="s">
        <v>3325</v>
      </c>
      <c r="B529" s="466" t="s">
        <v>3326</v>
      </c>
      <c r="C529" s="474" t="s">
        <v>3344</v>
      </c>
      <c r="D529" s="468" t="n">
        <v>9576.6</v>
      </c>
      <c r="E529" s="468" t="n">
        <v>9105.61</v>
      </c>
      <c r="F529" s="464" t="n">
        <v>60.0000439289625</v>
      </c>
      <c r="G529" s="468" t="n">
        <v>5463.37</v>
      </c>
      <c r="H529" s="468" t="n">
        <v>9105.61</v>
      </c>
      <c r="I529" s="464" t="n">
        <v>100</v>
      </c>
      <c r="J529" s="468" t="n">
        <v>5463.37</v>
      </c>
    </row>
    <row r="530" s="465" customFormat="true" ht="12" hidden="false" customHeight="true" outlineLevel="0" collapsed="false">
      <c r="A530" s="466" t="s">
        <v>3325</v>
      </c>
      <c r="B530" s="466" t="s">
        <v>3326</v>
      </c>
      <c r="C530" s="474" t="s">
        <v>3345</v>
      </c>
      <c r="D530" s="468" t="n">
        <v>5915.46</v>
      </c>
      <c r="E530" s="468" t="n">
        <v>4015.07</v>
      </c>
      <c r="F530" s="464" t="n">
        <v>59.999950187668</v>
      </c>
      <c r="G530" s="468" t="n">
        <v>2409.04</v>
      </c>
      <c r="H530" s="468" t="n">
        <v>4015.07</v>
      </c>
      <c r="I530" s="464" t="n">
        <v>100</v>
      </c>
      <c r="J530" s="468" t="n">
        <v>2409.04</v>
      </c>
    </row>
    <row r="531" s="465" customFormat="true" ht="12" hidden="false" customHeight="true" outlineLevel="0" collapsed="false">
      <c r="A531" s="466" t="s">
        <v>3325</v>
      </c>
      <c r="B531" s="466" t="s">
        <v>3326</v>
      </c>
      <c r="C531" s="474" t="s">
        <v>3346</v>
      </c>
      <c r="D531" s="468" t="n">
        <v>16215.85</v>
      </c>
      <c r="E531" s="468" t="n">
        <v>7910.93</v>
      </c>
      <c r="F531" s="464" t="n">
        <v>60.0000252814777</v>
      </c>
      <c r="G531" s="468" t="n">
        <v>4746.56</v>
      </c>
      <c r="H531" s="468" t="n">
        <v>7910.93</v>
      </c>
      <c r="I531" s="464" t="n">
        <v>100</v>
      </c>
      <c r="J531" s="468" t="n">
        <v>4746.56</v>
      </c>
    </row>
    <row r="532" s="465" customFormat="true" ht="12" hidden="false" customHeight="true" outlineLevel="0" collapsed="false">
      <c r="A532" s="466" t="s">
        <v>3325</v>
      </c>
      <c r="B532" s="466" t="s">
        <v>3326</v>
      </c>
      <c r="C532" s="474" t="s">
        <v>3347</v>
      </c>
      <c r="D532" s="468" t="n">
        <v>7168.06</v>
      </c>
      <c r="E532" s="468" t="n">
        <v>4848.32</v>
      </c>
      <c r="F532" s="464" t="n">
        <v>59.9999587485975</v>
      </c>
      <c r="G532" s="468" t="n">
        <v>2908.99</v>
      </c>
      <c r="H532" s="468" t="n">
        <v>4848.32</v>
      </c>
      <c r="I532" s="464" t="n">
        <v>100</v>
      </c>
      <c r="J532" s="468" t="n">
        <v>2908.99</v>
      </c>
    </row>
    <row r="533" s="465" customFormat="true" ht="12" hidden="false" customHeight="true" outlineLevel="0" collapsed="false">
      <c r="A533" s="466" t="s">
        <v>3325</v>
      </c>
      <c r="B533" s="466" t="s">
        <v>3326</v>
      </c>
      <c r="C533" s="474" t="s">
        <v>3348</v>
      </c>
      <c r="D533" s="468" t="n">
        <v>9237.26</v>
      </c>
      <c r="E533" s="468" t="n">
        <v>3721.03</v>
      </c>
      <c r="F533" s="464" t="n">
        <v>60.0000537485589</v>
      </c>
      <c r="G533" s="468" t="n">
        <v>2232.62</v>
      </c>
      <c r="H533" s="468" t="n">
        <v>3721.03</v>
      </c>
      <c r="I533" s="464" t="n">
        <v>100</v>
      </c>
      <c r="J533" s="468" t="n">
        <v>2232.62</v>
      </c>
    </row>
    <row r="534" s="465" customFormat="true" ht="12" hidden="false" customHeight="true" outlineLevel="0" collapsed="false">
      <c r="A534" s="466" t="s">
        <v>3325</v>
      </c>
      <c r="B534" s="466" t="s">
        <v>3326</v>
      </c>
      <c r="C534" s="474" t="s">
        <v>3349</v>
      </c>
      <c r="D534" s="468" t="n">
        <v>27777.61</v>
      </c>
      <c r="E534" s="468" t="n">
        <v>13726.91</v>
      </c>
      <c r="F534" s="464" t="n">
        <v>59.9999562902357</v>
      </c>
      <c r="G534" s="468" t="n">
        <v>8236.14</v>
      </c>
      <c r="H534" s="468" t="n">
        <v>13726.91</v>
      </c>
      <c r="I534" s="464" t="n">
        <v>100</v>
      </c>
      <c r="J534" s="468" t="n">
        <v>8236.14</v>
      </c>
    </row>
    <row r="535" s="465" customFormat="true" ht="12" hidden="false" customHeight="true" outlineLevel="0" collapsed="false">
      <c r="A535" s="466" t="s">
        <v>3325</v>
      </c>
      <c r="B535" s="466" t="s">
        <v>3326</v>
      </c>
      <c r="C535" s="474" t="s">
        <v>3350</v>
      </c>
      <c r="D535" s="468" t="n">
        <v>83995.4</v>
      </c>
      <c r="E535" s="468" t="n">
        <v>34895.9</v>
      </c>
      <c r="F535" s="464" t="n">
        <v>60</v>
      </c>
      <c r="G535" s="468" t="n">
        <v>20937.54</v>
      </c>
      <c r="H535" s="468" t="n">
        <v>34895.9</v>
      </c>
      <c r="I535" s="464" t="n">
        <v>100</v>
      </c>
      <c r="J535" s="468" t="n">
        <v>20937.54</v>
      </c>
    </row>
    <row r="536" s="465" customFormat="true" ht="12" hidden="false" customHeight="true" outlineLevel="0" collapsed="false">
      <c r="A536" s="466" t="s">
        <v>3325</v>
      </c>
      <c r="B536" s="466" t="s">
        <v>3326</v>
      </c>
      <c r="C536" s="474" t="s">
        <v>3351</v>
      </c>
      <c r="D536" s="468" t="n">
        <v>26988.35</v>
      </c>
      <c r="E536" s="468" t="n">
        <v>14140.52</v>
      </c>
      <c r="F536" s="464" t="n">
        <v>59.9999858562486</v>
      </c>
      <c r="G536" s="468" t="n">
        <v>8484.31</v>
      </c>
      <c r="H536" s="468" t="n">
        <v>14140.52</v>
      </c>
      <c r="I536" s="464" t="n">
        <v>100</v>
      </c>
      <c r="J536" s="468" t="n">
        <v>8484.31</v>
      </c>
    </row>
    <row r="537" s="465" customFormat="true" ht="12" hidden="false" customHeight="true" outlineLevel="0" collapsed="false">
      <c r="A537" s="466" t="s">
        <v>3325</v>
      </c>
      <c r="B537" s="466" t="s">
        <v>3326</v>
      </c>
      <c r="C537" s="474" t="s">
        <v>3352</v>
      </c>
      <c r="D537" s="468" t="n">
        <v>30782.84</v>
      </c>
      <c r="E537" s="468" t="n">
        <v>12204.59</v>
      </c>
      <c r="F537" s="464" t="n">
        <v>60.0000491618317</v>
      </c>
      <c r="G537" s="468" t="n">
        <v>7322.76</v>
      </c>
      <c r="H537" s="468" t="n">
        <v>12204.59</v>
      </c>
      <c r="I537" s="464" t="n">
        <v>100</v>
      </c>
      <c r="J537" s="468" t="n">
        <v>7322.76</v>
      </c>
    </row>
    <row r="538" s="465" customFormat="true" ht="12" hidden="false" customHeight="true" outlineLevel="0" collapsed="false">
      <c r="A538" s="466" t="s">
        <v>3325</v>
      </c>
      <c r="B538" s="466" t="s">
        <v>3326</v>
      </c>
      <c r="C538" s="474" t="s">
        <v>3353</v>
      </c>
      <c r="D538" s="468" t="n">
        <v>76605.86</v>
      </c>
      <c r="E538" s="468" t="n">
        <v>26192.03</v>
      </c>
      <c r="F538" s="464" t="n">
        <v>60.0000076359106</v>
      </c>
      <c r="G538" s="468" t="n">
        <v>15715.22</v>
      </c>
      <c r="H538" s="468" t="n">
        <v>26192.03</v>
      </c>
      <c r="I538" s="464" t="n">
        <v>100</v>
      </c>
      <c r="J538" s="468" t="n">
        <v>15715.22</v>
      </c>
    </row>
    <row r="539" s="465" customFormat="true" ht="12" hidden="false" customHeight="true" outlineLevel="0" collapsed="false">
      <c r="A539" s="466" t="s">
        <v>3325</v>
      </c>
      <c r="B539" s="466" t="s">
        <v>3326</v>
      </c>
      <c r="C539" s="474" t="s">
        <v>3354</v>
      </c>
      <c r="D539" s="468" t="n">
        <v>19389</v>
      </c>
      <c r="E539" s="468" t="n">
        <v>9223.49</v>
      </c>
      <c r="F539" s="464" t="n">
        <v>59.9999566324678</v>
      </c>
      <c r="G539" s="468" t="n">
        <v>5534.09</v>
      </c>
      <c r="H539" s="468" t="n">
        <v>9223.49</v>
      </c>
      <c r="I539" s="464" t="n">
        <v>100</v>
      </c>
      <c r="J539" s="468" t="n">
        <v>5534.09</v>
      </c>
    </row>
    <row r="540" s="465" customFormat="true" ht="12" hidden="false" customHeight="true" outlineLevel="0" collapsed="false">
      <c r="A540" s="466" t="s">
        <v>3325</v>
      </c>
      <c r="B540" s="466" t="s">
        <v>3326</v>
      </c>
      <c r="C540" s="474" t="s">
        <v>3355</v>
      </c>
      <c r="D540" s="468" t="n">
        <v>70518</v>
      </c>
      <c r="E540" s="468" t="n">
        <v>28207.45</v>
      </c>
      <c r="F540" s="464" t="n">
        <v>60</v>
      </c>
      <c r="G540" s="468" t="n">
        <v>16924.47</v>
      </c>
      <c r="H540" s="468" t="n">
        <v>28207.45</v>
      </c>
      <c r="I540" s="464" t="n">
        <v>100</v>
      </c>
      <c r="J540" s="468" t="n">
        <v>16924.47</v>
      </c>
    </row>
    <row r="541" s="465" customFormat="true" ht="12" hidden="false" customHeight="true" outlineLevel="0" collapsed="false">
      <c r="A541" s="466" t="s">
        <v>3325</v>
      </c>
      <c r="B541" s="466" t="s">
        <v>3326</v>
      </c>
      <c r="C541" s="474" t="s">
        <v>3356</v>
      </c>
      <c r="D541" s="468" t="n">
        <v>60910</v>
      </c>
      <c r="E541" s="468" t="n">
        <v>24364.11</v>
      </c>
      <c r="F541" s="464" t="n">
        <v>60.0000164175913</v>
      </c>
      <c r="G541" s="468" t="n">
        <v>14618.47</v>
      </c>
      <c r="H541" s="468" t="n">
        <v>24364.11</v>
      </c>
      <c r="I541" s="464" t="n">
        <v>100</v>
      </c>
      <c r="J541" s="468" t="n">
        <v>14618.47</v>
      </c>
    </row>
    <row r="542" s="465" customFormat="true" ht="12" hidden="false" customHeight="true" outlineLevel="0" collapsed="false">
      <c r="A542" s="466" t="s">
        <v>3325</v>
      </c>
      <c r="B542" s="466" t="s">
        <v>3326</v>
      </c>
      <c r="C542" s="474" t="s">
        <v>3357</v>
      </c>
      <c r="D542" s="468" t="n">
        <v>7979.88</v>
      </c>
      <c r="E542" s="468" t="n">
        <v>7267.88</v>
      </c>
      <c r="F542" s="464" t="n">
        <v>60.000027518341</v>
      </c>
      <c r="G542" s="468" t="n">
        <v>4360.73</v>
      </c>
      <c r="H542" s="468" t="n">
        <v>7267.88</v>
      </c>
      <c r="I542" s="464" t="n">
        <v>100</v>
      </c>
      <c r="J542" s="468" t="n">
        <v>4360.73</v>
      </c>
    </row>
    <row r="543" s="465" customFormat="true" ht="12" hidden="false" customHeight="true" outlineLevel="0" collapsed="false">
      <c r="A543" s="466" t="s">
        <v>3325</v>
      </c>
      <c r="B543" s="466" t="s">
        <v>3326</v>
      </c>
      <c r="C543" s="474" t="s">
        <v>3358</v>
      </c>
      <c r="D543" s="468" t="n">
        <v>25871</v>
      </c>
      <c r="E543" s="468" t="n">
        <v>10348.56</v>
      </c>
      <c r="F543" s="464" t="n">
        <v>60.0000386527208</v>
      </c>
      <c r="G543" s="468" t="n">
        <v>6209.14</v>
      </c>
      <c r="H543" s="468" t="n">
        <v>10348.56</v>
      </c>
      <c r="I543" s="464" t="n">
        <v>100</v>
      </c>
      <c r="J543" s="468" t="n">
        <v>6209.14</v>
      </c>
    </row>
    <row r="544" s="465" customFormat="true" ht="12" hidden="false" customHeight="true" outlineLevel="0" collapsed="false">
      <c r="A544" s="466" t="s">
        <v>3325</v>
      </c>
      <c r="B544" s="466" t="s">
        <v>3326</v>
      </c>
      <c r="C544" s="474" t="s">
        <v>3359</v>
      </c>
      <c r="D544" s="468" t="n">
        <v>19893.6</v>
      </c>
      <c r="E544" s="468" t="n">
        <v>10380.61</v>
      </c>
      <c r="F544" s="464" t="n">
        <v>60.000038533381</v>
      </c>
      <c r="G544" s="468" t="n">
        <v>6228.37</v>
      </c>
      <c r="H544" s="468" t="n">
        <v>10380.61</v>
      </c>
      <c r="I544" s="464" t="n">
        <v>100</v>
      </c>
      <c r="J544" s="468" t="n">
        <v>6228.37</v>
      </c>
    </row>
    <row r="545" s="465" customFormat="true" ht="12" hidden="false" customHeight="true" outlineLevel="0" collapsed="false">
      <c r="A545" s="466" t="s">
        <v>3325</v>
      </c>
      <c r="B545" s="466" t="s">
        <v>3326</v>
      </c>
      <c r="C545" s="474" t="s">
        <v>3360</v>
      </c>
      <c r="D545" s="468" t="n">
        <v>2494</v>
      </c>
      <c r="E545" s="468" t="n">
        <v>2493.99</v>
      </c>
      <c r="F545" s="464" t="n">
        <v>59.9998396144331</v>
      </c>
      <c r="G545" s="468" t="n">
        <v>1496.39</v>
      </c>
      <c r="H545" s="468" t="n">
        <v>2493.99</v>
      </c>
      <c r="I545" s="464" t="n">
        <v>100</v>
      </c>
      <c r="J545" s="468" t="n">
        <v>1496.39</v>
      </c>
    </row>
    <row r="546" s="465" customFormat="true" ht="12" hidden="false" customHeight="true" outlineLevel="0" collapsed="false">
      <c r="A546" s="466" t="s">
        <v>3325</v>
      </c>
      <c r="B546" s="466" t="s">
        <v>3326</v>
      </c>
      <c r="C546" s="474" t="s">
        <v>3361</v>
      </c>
      <c r="D546" s="468" t="n">
        <v>8451</v>
      </c>
      <c r="E546" s="468" t="n">
        <v>4635.28</v>
      </c>
      <c r="F546" s="464" t="n">
        <v>60.0000431473396</v>
      </c>
      <c r="G546" s="468" t="n">
        <v>2781.17</v>
      </c>
      <c r="H546" s="468" t="n">
        <v>4635.28</v>
      </c>
      <c r="I546" s="464" t="n">
        <v>100</v>
      </c>
      <c r="J546" s="468" t="n">
        <v>2781.17</v>
      </c>
    </row>
    <row r="547" s="465" customFormat="true" ht="12" hidden="false" customHeight="true" outlineLevel="0" collapsed="false">
      <c r="A547" s="466" t="s">
        <v>3325</v>
      </c>
      <c r="B547" s="466" t="s">
        <v>3326</v>
      </c>
      <c r="C547" s="474" t="s">
        <v>3362</v>
      </c>
      <c r="D547" s="468" t="n">
        <v>6929.8</v>
      </c>
      <c r="E547" s="468" t="n">
        <v>1870.49</v>
      </c>
      <c r="F547" s="464" t="n">
        <v>59.9997861522917</v>
      </c>
      <c r="G547" s="468" t="n">
        <v>1122.29</v>
      </c>
      <c r="H547" s="468" t="n">
        <v>1870.49</v>
      </c>
      <c r="I547" s="464" t="n">
        <v>100</v>
      </c>
      <c r="J547" s="468" t="n">
        <v>1122.29</v>
      </c>
    </row>
    <row r="548" s="465" customFormat="true" ht="12" hidden="false" customHeight="true" outlineLevel="0" collapsed="false">
      <c r="A548" s="466" t="s">
        <v>3325</v>
      </c>
      <c r="B548" s="466" t="s">
        <v>3326</v>
      </c>
      <c r="C548" s="474" t="s">
        <v>3363</v>
      </c>
      <c r="D548" s="468" t="n">
        <v>29262.84</v>
      </c>
      <c r="E548" s="468" t="n">
        <v>11705.14</v>
      </c>
      <c r="F548" s="464" t="n">
        <v>59.9999658269786</v>
      </c>
      <c r="G548" s="468" t="n">
        <v>7023.08</v>
      </c>
      <c r="H548" s="468" t="n">
        <v>11705.14</v>
      </c>
      <c r="I548" s="464" t="n">
        <v>100</v>
      </c>
      <c r="J548" s="468" t="n">
        <v>7023.08</v>
      </c>
    </row>
    <row r="549" s="465" customFormat="true" ht="12" hidden="false" customHeight="true" outlineLevel="0" collapsed="false">
      <c r="A549" s="466" t="s">
        <v>3325</v>
      </c>
      <c r="B549" s="466" t="s">
        <v>3326</v>
      </c>
      <c r="C549" s="474" t="s">
        <v>3364</v>
      </c>
      <c r="D549" s="468" t="n">
        <v>52407.2</v>
      </c>
      <c r="E549" s="468" t="n">
        <v>21953</v>
      </c>
      <c r="F549" s="464" t="n">
        <v>60</v>
      </c>
      <c r="G549" s="468" t="n">
        <v>13171.8</v>
      </c>
      <c r="H549" s="468" t="n">
        <v>21953</v>
      </c>
      <c r="I549" s="464" t="n">
        <v>100</v>
      </c>
      <c r="J549" s="468" t="n">
        <v>13171.8</v>
      </c>
    </row>
    <row r="550" s="465" customFormat="true" ht="12" hidden="false" customHeight="true" outlineLevel="0" collapsed="false">
      <c r="A550" s="466" t="s">
        <v>3325</v>
      </c>
      <c r="B550" s="466" t="s">
        <v>3326</v>
      </c>
      <c r="C550" s="474" t="s">
        <v>3365</v>
      </c>
      <c r="D550" s="468" t="n">
        <v>8611.44</v>
      </c>
      <c r="E550" s="468" t="n">
        <v>4036.31</v>
      </c>
      <c r="F550" s="464" t="n">
        <v>60.000099100416</v>
      </c>
      <c r="G550" s="468" t="n">
        <v>2421.79</v>
      </c>
      <c r="H550" s="468" t="n">
        <v>4036.31</v>
      </c>
      <c r="I550" s="464" t="n">
        <v>100</v>
      </c>
      <c r="J550" s="468" t="n">
        <v>2421.79</v>
      </c>
    </row>
    <row r="551" s="465" customFormat="true" ht="12" hidden="false" customHeight="true" outlineLevel="0" collapsed="false">
      <c r="A551" s="466" t="s">
        <v>3325</v>
      </c>
      <c r="B551" s="466" t="s">
        <v>3326</v>
      </c>
      <c r="C551" s="474" t="s">
        <v>3366</v>
      </c>
      <c r="D551" s="468" t="n">
        <v>30055</v>
      </c>
      <c r="E551" s="468" t="n">
        <v>21049.27</v>
      </c>
      <c r="F551" s="464" t="n">
        <v>59.9999904984828</v>
      </c>
      <c r="G551" s="468" t="n">
        <v>12629.56</v>
      </c>
      <c r="H551" s="468" t="n">
        <v>21049.27</v>
      </c>
      <c r="I551" s="464" t="n">
        <v>100</v>
      </c>
      <c r="J551" s="468" t="n">
        <v>12629.56</v>
      </c>
    </row>
    <row r="552" s="465" customFormat="true" ht="12" hidden="false" customHeight="true" outlineLevel="0" collapsed="false">
      <c r="A552" s="466" t="s">
        <v>3325</v>
      </c>
      <c r="B552" s="466" t="s">
        <v>3326</v>
      </c>
      <c r="C552" s="474" t="s">
        <v>3367</v>
      </c>
      <c r="D552" s="468" t="n">
        <v>17767.19</v>
      </c>
      <c r="E552" s="468" t="n">
        <v>7509.9</v>
      </c>
      <c r="F552" s="464" t="n">
        <v>60</v>
      </c>
      <c r="G552" s="468" t="n">
        <v>4505.94</v>
      </c>
      <c r="H552" s="468" t="n">
        <v>7509.9</v>
      </c>
      <c r="I552" s="464" t="n">
        <v>100</v>
      </c>
      <c r="J552" s="468" t="n">
        <v>4505.94</v>
      </c>
    </row>
    <row r="553" s="465" customFormat="true" ht="12" hidden="false" customHeight="true" outlineLevel="0" collapsed="false">
      <c r="A553" s="466" t="s">
        <v>3325</v>
      </c>
      <c r="B553" s="466" t="s">
        <v>3326</v>
      </c>
      <c r="C553" s="474" t="s">
        <v>3368</v>
      </c>
      <c r="D553" s="468" t="n">
        <v>11395.36</v>
      </c>
      <c r="E553" s="468" t="n">
        <v>11395.36</v>
      </c>
      <c r="F553" s="464" t="n">
        <v>60.0000351020064</v>
      </c>
      <c r="G553" s="468" t="n">
        <v>6837.22</v>
      </c>
      <c r="H553" s="468" t="n">
        <v>11395.36</v>
      </c>
      <c r="I553" s="464" t="n">
        <v>100</v>
      </c>
      <c r="J553" s="468" t="n">
        <v>6837.22</v>
      </c>
    </row>
    <row r="554" s="465" customFormat="true" ht="12" hidden="false" customHeight="true" outlineLevel="0" collapsed="false">
      <c r="A554" s="466" t="s">
        <v>3325</v>
      </c>
      <c r="B554" s="466" t="s">
        <v>3326</v>
      </c>
      <c r="C554" s="474" t="s">
        <v>3369</v>
      </c>
      <c r="D554" s="468" t="n">
        <v>12158.42</v>
      </c>
      <c r="E554" s="468" t="n">
        <v>9324.53</v>
      </c>
      <c r="F554" s="464" t="n">
        <v>60.0000214488022</v>
      </c>
      <c r="G554" s="468" t="n">
        <v>5594.72</v>
      </c>
      <c r="H554" s="468" t="n">
        <v>9324.53</v>
      </c>
      <c r="I554" s="464" t="n">
        <v>100</v>
      </c>
      <c r="J554" s="468" t="n">
        <v>5594.72</v>
      </c>
    </row>
    <row r="555" s="465" customFormat="true" ht="12" hidden="false" customHeight="true" outlineLevel="0" collapsed="false">
      <c r="A555" s="466" t="s">
        <v>3325</v>
      </c>
      <c r="B555" s="466" t="s">
        <v>3326</v>
      </c>
      <c r="C555" s="474" t="s">
        <v>3370</v>
      </c>
      <c r="D555" s="468" t="n">
        <v>5570</v>
      </c>
      <c r="E555" s="468" t="n">
        <v>5524.69</v>
      </c>
      <c r="F555" s="464" t="n">
        <v>59.9999275977476</v>
      </c>
      <c r="G555" s="468" t="n">
        <v>3314.81</v>
      </c>
      <c r="H555" s="468" t="n">
        <v>5524.69</v>
      </c>
      <c r="I555" s="464" t="n">
        <v>100</v>
      </c>
      <c r="J555" s="468" t="n">
        <v>3314.81</v>
      </c>
    </row>
    <row r="556" s="465" customFormat="true" ht="12" hidden="false" customHeight="true" outlineLevel="0" collapsed="false">
      <c r="A556" s="466" t="s">
        <v>3325</v>
      </c>
      <c r="B556" s="466" t="s">
        <v>3326</v>
      </c>
      <c r="C556" s="474" t="s">
        <v>3371</v>
      </c>
      <c r="D556" s="468" t="n">
        <v>10101.66</v>
      </c>
      <c r="E556" s="468" t="n">
        <v>6813.58</v>
      </c>
      <c r="F556" s="464" t="n">
        <v>60.0000293531448</v>
      </c>
      <c r="G556" s="468" t="n">
        <v>4088.15</v>
      </c>
      <c r="H556" s="468" t="n">
        <v>6813.58</v>
      </c>
      <c r="I556" s="464" t="n">
        <v>100</v>
      </c>
      <c r="J556" s="468" t="n">
        <v>4088.15</v>
      </c>
    </row>
    <row r="557" s="465" customFormat="true" ht="12" hidden="false" customHeight="true" outlineLevel="0" collapsed="false">
      <c r="A557" s="466" t="s">
        <v>3325</v>
      </c>
      <c r="B557" s="466" t="s">
        <v>3326</v>
      </c>
      <c r="C557" s="474" t="s">
        <v>3372</v>
      </c>
      <c r="D557" s="468" t="n">
        <v>6643.05</v>
      </c>
      <c r="E557" s="468" t="n">
        <v>5688.29</v>
      </c>
      <c r="F557" s="464" t="n">
        <v>59.9999296800972</v>
      </c>
      <c r="G557" s="468" t="n">
        <v>3412.97</v>
      </c>
      <c r="H557" s="468" t="n">
        <v>5688.29</v>
      </c>
      <c r="I557" s="464" t="n">
        <v>100</v>
      </c>
      <c r="J557" s="468" t="n">
        <v>3412.97</v>
      </c>
    </row>
    <row r="558" s="465" customFormat="true" ht="12" hidden="false" customHeight="true" outlineLevel="0" collapsed="false">
      <c r="A558" s="466" t="s">
        <v>3325</v>
      </c>
      <c r="B558" s="466" t="s">
        <v>3326</v>
      </c>
      <c r="C558" s="474" t="s">
        <v>3373</v>
      </c>
      <c r="D558" s="468" t="n">
        <v>4970.66</v>
      </c>
      <c r="E558" s="468" t="n">
        <v>4970.02</v>
      </c>
      <c r="F558" s="464" t="n">
        <v>59.9999597587132</v>
      </c>
      <c r="G558" s="468" t="n">
        <v>2982.01</v>
      </c>
      <c r="H558" s="468" t="n">
        <v>4970.02</v>
      </c>
      <c r="I558" s="464" t="n">
        <v>100</v>
      </c>
      <c r="J558" s="468" t="n">
        <v>2982.01</v>
      </c>
    </row>
    <row r="559" s="465" customFormat="true" ht="12" hidden="false" customHeight="true" outlineLevel="0" collapsed="false">
      <c r="A559" s="466" t="s">
        <v>3325</v>
      </c>
      <c r="B559" s="466" t="s">
        <v>3326</v>
      </c>
      <c r="C559" s="474" t="s">
        <v>3374</v>
      </c>
      <c r="D559" s="468" t="n">
        <v>11670.12</v>
      </c>
      <c r="E559" s="468" t="n">
        <v>10714.18</v>
      </c>
      <c r="F559" s="464" t="n">
        <v>60.0000186668509</v>
      </c>
      <c r="G559" s="468" t="n">
        <v>6428.51</v>
      </c>
      <c r="H559" s="468" t="n">
        <v>10714.18</v>
      </c>
      <c r="I559" s="464" t="n">
        <v>100</v>
      </c>
      <c r="J559" s="468" t="n">
        <v>6428.51</v>
      </c>
    </row>
    <row r="560" s="465" customFormat="true" ht="12" hidden="false" customHeight="true" outlineLevel="0" collapsed="false">
      <c r="A560" s="466" t="s">
        <v>3325</v>
      </c>
      <c r="B560" s="466" t="s">
        <v>3326</v>
      </c>
      <c r="C560" s="474" t="s">
        <v>3375</v>
      </c>
      <c r="D560" s="468" t="n">
        <v>28659.77</v>
      </c>
      <c r="E560" s="468" t="n">
        <v>20961.81</v>
      </c>
      <c r="F560" s="464" t="n">
        <v>60.0000190823216</v>
      </c>
      <c r="G560" s="468" t="n">
        <v>12577.09</v>
      </c>
      <c r="H560" s="468" t="n">
        <v>20961.81</v>
      </c>
      <c r="I560" s="464" t="n">
        <v>100</v>
      </c>
      <c r="J560" s="468" t="n">
        <v>12577.09</v>
      </c>
    </row>
    <row r="561" s="465" customFormat="true" ht="12" hidden="false" customHeight="true" outlineLevel="0" collapsed="false">
      <c r="A561" s="466" t="s">
        <v>3325</v>
      </c>
      <c r="B561" s="466" t="s">
        <v>3326</v>
      </c>
      <c r="C561" s="474" t="s">
        <v>3376</v>
      </c>
      <c r="D561" s="468" t="n">
        <v>71899.27</v>
      </c>
      <c r="E561" s="468" t="n">
        <v>24939.89</v>
      </c>
      <c r="F561" s="464" t="n">
        <v>59.9999839614369</v>
      </c>
      <c r="G561" s="468" t="n">
        <v>14963.93</v>
      </c>
      <c r="H561" s="468" t="n">
        <v>24939.89</v>
      </c>
      <c r="I561" s="464" t="n">
        <v>100</v>
      </c>
      <c r="J561" s="468" t="n">
        <v>14963.93</v>
      </c>
    </row>
    <row r="562" s="465" customFormat="true" ht="12" hidden="false" customHeight="true" outlineLevel="0" collapsed="false">
      <c r="A562" s="466" t="s">
        <v>3325</v>
      </c>
      <c r="B562" s="466" t="s">
        <v>3326</v>
      </c>
      <c r="C562" s="474" t="s">
        <v>3377</v>
      </c>
      <c r="D562" s="468" t="n">
        <v>109752.8</v>
      </c>
      <c r="E562" s="468" t="n">
        <v>37409.84</v>
      </c>
      <c r="F562" s="464" t="n">
        <v>60.000016038561</v>
      </c>
      <c r="G562" s="468" t="n">
        <v>22445.91</v>
      </c>
      <c r="H562" s="468" t="n">
        <v>37409.84</v>
      </c>
      <c r="I562" s="464" t="n">
        <v>100</v>
      </c>
      <c r="J562" s="468" t="n">
        <v>22445.91</v>
      </c>
    </row>
    <row r="563" s="465" customFormat="true" ht="12" hidden="false" customHeight="true" outlineLevel="0" collapsed="false">
      <c r="A563" s="466" t="s">
        <v>3325</v>
      </c>
      <c r="B563" s="466" t="s">
        <v>3326</v>
      </c>
      <c r="C563" s="474" t="s">
        <v>3378</v>
      </c>
      <c r="D563" s="468" t="n">
        <v>27053.17</v>
      </c>
      <c r="E563" s="468" t="n">
        <v>12126.68</v>
      </c>
      <c r="F563" s="464" t="n">
        <v>60.0000164925602</v>
      </c>
      <c r="G563" s="468" t="n">
        <v>7276.01</v>
      </c>
      <c r="H563" s="468" t="n">
        <v>12126.68</v>
      </c>
      <c r="I563" s="464" t="n">
        <v>100</v>
      </c>
      <c r="J563" s="468" t="n">
        <v>7276.01</v>
      </c>
    </row>
    <row r="564" s="465" customFormat="true" ht="12" hidden="false" customHeight="true" outlineLevel="0" collapsed="false">
      <c r="A564" s="466" t="s">
        <v>3325</v>
      </c>
      <c r="B564" s="466" t="s">
        <v>3326</v>
      </c>
      <c r="C564" s="474" t="s">
        <v>3379</v>
      </c>
      <c r="D564" s="468" t="n">
        <v>69073.23</v>
      </c>
      <c r="E564" s="468" t="n">
        <v>34111.18</v>
      </c>
      <c r="F564" s="464" t="n">
        <v>60.0000058631803</v>
      </c>
      <c r="G564" s="468" t="n">
        <v>20466.71</v>
      </c>
      <c r="H564" s="468" t="n">
        <v>34111.18</v>
      </c>
      <c r="I564" s="464" t="n">
        <v>100</v>
      </c>
      <c r="J564" s="468" t="n">
        <v>20466.71</v>
      </c>
    </row>
    <row r="565" s="465" customFormat="true" ht="12" hidden="false" customHeight="true" outlineLevel="0" collapsed="false">
      <c r="A565" s="466" t="s">
        <v>3325</v>
      </c>
      <c r="B565" s="466" t="s">
        <v>3326</v>
      </c>
      <c r="C565" s="474" t="s">
        <v>3380</v>
      </c>
      <c r="D565" s="468" t="n">
        <v>13063</v>
      </c>
      <c r="E565" s="468" t="n">
        <v>8073.84</v>
      </c>
      <c r="F565" s="464" t="n">
        <v>59.9999504572793</v>
      </c>
      <c r="G565" s="468" t="n">
        <v>4844.3</v>
      </c>
      <c r="H565" s="468" t="n">
        <v>8073.84</v>
      </c>
      <c r="I565" s="464" t="n">
        <v>100</v>
      </c>
      <c r="J565" s="468" t="n">
        <v>4844.3</v>
      </c>
    </row>
    <row r="566" s="465" customFormat="true" ht="12" hidden="false" customHeight="true" outlineLevel="0" collapsed="false">
      <c r="A566" s="466" t="s">
        <v>3325</v>
      </c>
      <c r="B566" s="466" t="s">
        <v>3326</v>
      </c>
      <c r="C566" s="474" t="s">
        <v>3381</v>
      </c>
      <c r="D566" s="468" t="n">
        <v>56325.17</v>
      </c>
      <c r="E566" s="468" t="n">
        <v>15282.35</v>
      </c>
      <c r="F566" s="464" t="n">
        <v>60</v>
      </c>
      <c r="G566" s="468" t="n">
        <v>9169.41</v>
      </c>
      <c r="H566" s="468" t="n">
        <v>15119.64</v>
      </c>
      <c r="I566" s="464" t="n">
        <v>98.9353077242702</v>
      </c>
      <c r="J566" s="468" t="n">
        <v>9071.78</v>
      </c>
    </row>
    <row r="567" s="465" customFormat="true" ht="12" hidden="false" customHeight="true" outlineLevel="0" collapsed="false">
      <c r="A567" s="466" t="s">
        <v>3325</v>
      </c>
      <c r="B567" s="466" t="s">
        <v>3326</v>
      </c>
      <c r="C567" s="474" t="s">
        <v>3382</v>
      </c>
      <c r="D567" s="468" t="n">
        <v>74529.39</v>
      </c>
      <c r="E567" s="468" t="n">
        <v>24939.88</v>
      </c>
      <c r="F567" s="464" t="n">
        <v>60.0000080192848</v>
      </c>
      <c r="G567" s="468" t="n">
        <v>14963.93</v>
      </c>
      <c r="H567" s="468" t="n">
        <v>24939.88</v>
      </c>
      <c r="I567" s="464" t="n">
        <v>100</v>
      </c>
      <c r="J567" s="468" t="n">
        <v>14963.93</v>
      </c>
    </row>
    <row r="568" s="465" customFormat="true" ht="12" hidden="false" customHeight="true" outlineLevel="0" collapsed="false">
      <c r="A568" s="466" t="s">
        <v>3325</v>
      </c>
      <c r="B568" s="466" t="s">
        <v>3326</v>
      </c>
      <c r="C568" s="474" t="s">
        <v>3383</v>
      </c>
      <c r="D568" s="468" t="n">
        <v>22840.49</v>
      </c>
      <c r="E568" s="468" t="n">
        <v>9136.2</v>
      </c>
      <c r="F568" s="464" t="n">
        <v>60</v>
      </c>
      <c r="G568" s="468" t="n">
        <v>5481.72</v>
      </c>
      <c r="H568" s="468" t="n">
        <v>9136.2</v>
      </c>
      <c r="I568" s="464" t="n">
        <v>100</v>
      </c>
      <c r="J568" s="468" t="n">
        <v>5481.72</v>
      </c>
    </row>
    <row r="569" s="465" customFormat="true" ht="12" hidden="false" customHeight="true" outlineLevel="0" collapsed="false">
      <c r="A569" s="466" t="s">
        <v>3325</v>
      </c>
      <c r="B569" s="466" t="s">
        <v>3326</v>
      </c>
      <c r="C569" s="474" t="s">
        <v>3384</v>
      </c>
      <c r="D569" s="468" t="n">
        <v>85393.42</v>
      </c>
      <c r="E569" s="468" t="n">
        <v>24939.89</v>
      </c>
      <c r="F569" s="464" t="n">
        <v>59.9999839614369</v>
      </c>
      <c r="G569" s="468" t="n">
        <v>14963.93</v>
      </c>
      <c r="H569" s="468" t="n">
        <v>24939.89</v>
      </c>
      <c r="I569" s="464" t="n">
        <v>100</v>
      </c>
      <c r="J569" s="468" t="n">
        <v>14963.93</v>
      </c>
    </row>
    <row r="570" s="465" customFormat="true" ht="12" hidden="false" customHeight="true" outlineLevel="0" collapsed="false">
      <c r="A570" s="466" t="s">
        <v>3325</v>
      </c>
      <c r="B570" s="466" t="s">
        <v>3326</v>
      </c>
      <c r="C570" s="474" t="s">
        <v>3385</v>
      </c>
      <c r="D570" s="468" t="n">
        <v>87347</v>
      </c>
      <c r="E570" s="468" t="n">
        <v>33873.82</v>
      </c>
      <c r="F570" s="464" t="n">
        <v>59.9999940957353</v>
      </c>
      <c r="G570" s="468" t="n">
        <v>20324.29</v>
      </c>
      <c r="H570" s="468" t="n">
        <v>33873.82</v>
      </c>
      <c r="I570" s="464" t="n">
        <v>100</v>
      </c>
      <c r="J570" s="468" t="n">
        <v>20324.29</v>
      </c>
    </row>
    <row r="571" s="465" customFormat="true" ht="12" hidden="false" customHeight="true" outlineLevel="0" collapsed="false">
      <c r="A571" s="466" t="s">
        <v>3325</v>
      </c>
      <c r="B571" s="466" t="s">
        <v>3326</v>
      </c>
      <c r="C571" s="474" t="s">
        <v>3386</v>
      </c>
      <c r="D571" s="468" t="n">
        <v>39563.57</v>
      </c>
      <c r="E571" s="468" t="n">
        <v>8746.87</v>
      </c>
      <c r="F571" s="464" t="n">
        <v>59.9999771346779</v>
      </c>
      <c r="G571" s="468" t="n">
        <v>5248.12</v>
      </c>
      <c r="H571" s="468" t="n">
        <v>8746.87</v>
      </c>
      <c r="I571" s="464" t="n">
        <v>100</v>
      </c>
      <c r="J571" s="468" t="n">
        <v>5248.12</v>
      </c>
    </row>
    <row r="572" s="465" customFormat="true" ht="12" hidden="false" customHeight="true" outlineLevel="0" collapsed="false">
      <c r="A572" s="466" t="s">
        <v>3325</v>
      </c>
      <c r="B572" s="466" t="s">
        <v>3326</v>
      </c>
      <c r="C572" s="474" t="s">
        <v>3387</v>
      </c>
      <c r="D572" s="468" t="n">
        <v>143703.68</v>
      </c>
      <c r="E572" s="468" t="n">
        <v>43370.48</v>
      </c>
      <c r="F572" s="464" t="n">
        <v>60.0000046114316</v>
      </c>
      <c r="G572" s="468" t="n">
        <v>26022.29</v>
      </c>
      <c r="H572" s="468" t="n">
        <v>0</v>
      </c>
      <c r="I572" s="464" t="s">
        <v>2690</v>
      </c>
      <c r="J572" s="468" t="n">
        <v>0</v>
      </c>
    </row>
    <row r="573" s="465" customFormat="true" ht="12" hidden="false" customHeight="true" outlineLevel="0" collapsed="false">
      <c r="A573" s="466" t="s">
        <v>3325</v>
      </c>
      <c r="B573" s="466" t="s">
        <v>3326</v>
      </c>
      <c r="C573" s="474" t="s">
        <v>3388</v>
      </c>
      <c r="D573" s="468" t="n">
        <v>56188.3</v>
      </c>
      <c r="E573" s="468" t="n">
        <v>25572.64</v>
      </c>
      <c r="F573" s="464" t="n">
        <v>59.9999843582829</v>
      </c>
      <c r="G573" s="468" t="n">
        <v>15343.58</v>
      </c>
      <c r="H573" s="468" t="n">
        <v>25572.64</v>
      </c>
      <c r="I573" s="464" t="n">
        <v>100</v>
      </c>
      <c r="J573" s="468" t="n">
        <v>15343.58</v>
      </c>
    </row>
    <row r="574" s="465" customFormat="true" ht="12" hidden="false" customHeight="true" outlineLevel="0" collapsed="false">
      <c r="A574" s="466" t="s">
        <v>3325</v>
      </c>
      <c r="B574" s="466" t="s">
        <v>3326</v>
      </c>
      <c r="C574" s="474" t="s">
        <v>3389</v>
      </c>
      <c r="D574" s="468" t="n">
        <v>34438.74</v>
      </c>
      <c r="E574" s="468" t="n">
        <v>12500</v>
      </c>
      <c r="F574" s="464" t="n">
        <v>60</v>
      </c>
      <c r="G574" s="468" t="n">
        <v>7500</v>
      </c>
      <c r="H574" s="468" t="n">
        <v>12500</v>
      </c>
      <c r="I574" s="464" t="n">
        <v>100</v>
      </c>
      <c r="J574" s="468" t="n">
        <v>7500</v>
      </c>
    </row>
    <row r="575" s="465" customFormat="true" ht="12" hidden="false" customHeight="true" outlineLevel="0" collapsed="false">
      <c r="A575" s="466" t="s">
        <v>3325</v>
      </c>
      <c r="B575" s="466" t="s">
        <v>3326</v>
      </c>
      <c r="C575" s="474" t="s">
        <v>3390</v>
      </c>
      <c r="D575" s="468" t="n">
        <v>17547.41</v>
      </c>
      <c r="E575" s="468" t="n">
        <v>5394.87</v>
      </c>
      <c r="F575" s="464" t="n">
        <v>59.9999629277443</v>
      </c>
      <c r="G575" s="468" t="n">
        <v>3236.92</v>
      </c>
      <c r="H575" s="468" t="n">
        <v>5394.87</v>
      </c>
      <c r="I575" s="464" t="n">
        <v>100</v>
      </c>
      <c r="J575" s="468" t="n">
        <v>3236.92</v>
      </c>
    </row>
    <row r="576" s="465" customFormat="true" ht="12" hidden="false" customHeight="true" outlineLevel="0" collapsed="false">
      <c r="A576" s="466" t="s">
        <v>3325</v>
      </c>
      <c r="B576" s="466" t="s">
        <v>3326</v>
      </c>
      <c r="C576" s="474" t="s">
        <v>3391</v>
      </c>
      <c r="D576" s="468" t="n">
        <v>147048.21</v>
      </c>
      <c r="E576" s="468" t="n">
        <v>41134.3</v>
      </c>
      <c r="F576" s="464" t="n">
        <v>60</v>
      </c>
      <c r="G576" s="468" t="n">
        <v>24680.58</v>
      </c>
      <c r="H576" s="468" t="n">
        <v>41134.3</v>
      </c>
      <c r="I576" s="464" t="n">
        <v>100</v>
      </c>
      <c r="J576" s="468" t="n">
        <v>24680.58</v>
      </c>
    </row>
    <row r="577" s="465" customFormat="true" ht="12" hidden="false" customHeight="true" outlineLevel="0" collapsed="false">
      <c r="A577" s="466" t="s">
        <v>3325</v>
      </c>
      <c r="B577" s="466" t="s">
        <v>3326</v>
      </c>
      <c r="C577" s="474" t="s">
        <v>3392</v>
      </c>
      <c r="D577" s="468" t="n">
        <v>27657.97</v>
      </c>
      <c r="E577" s="468" t="n">
        <v>7711.8</v>
      </c>
      <c r="F577" s="464" t="n">
        <v>60</v>
      </c>
      <c r="G577" s="468" t="n">
        <v>4627.08</v>
      </c>
      <c r="H577" s="468" t="n">
        <v>7711.8</v>
      </c>
      <c r="I577" s="464" t="n">
        <v>100</v>
      </c>
      <c r="J577" s="468" t="n">
        <v>4627.08</v>
      </c>
    </row>
    <row r="578" s="465" customFormat="true" ht="12" hidden="false" customHeight="true" outlineLevel="0" collapsed="false">
      <c r="A578" s="466" t="s">
        <v>3325</v>
      </c>
      <c r="B578" s="466" t="s">
        <v>3326</v>
      </c>
      <c r="C578" s="474" t="s">
        <v>3393</v>
      </c>
      <c r="D578" s="468" t="n">
        <v>47329.5</v>
      </c>
      <c r="E578" s="468" t="n">
        <v>47329.5</v>
      </c>
      <c r="F578" s="464" t="n">
        <v>60</v>
      </c>
      <c r="G578" s="468" t="n">
        <v>28397.7</v>
      </c>
      <c r="H578" s="468" t="n">
        <v>47329.5</v>
      </c>
      <c r="I578" s="464" t="n">
        <v>100</v>
      </c>
      <c r="J578" s="468" t="n">
        <v>28397.7</v>
      </c>
    </row>
    <row r="579" s="465" customFormat="true" ht="12" hidden="false" customHeight="true" outlineLevel="0" collapsed="false">
      <c r="A579" s="466" t="s">
        <v>3325</v>
      </c>
      <c r="B579" s="466" t="s">
        <v>3326</v>
      </c>
      <c r="C579" s="474" t="s">
        <v>3394</v>
      </c>
      <c r="D579" s="468" t="n">
        <v>64365.38</v>
      </c>
      <c r="E579" s="468" t="n">
        <v>24703.77</v>
      </c>
      <c r="F579" s="464" t="n">
        <v>59.9999919040697</v>
      </c>
      <c r="G579" s="468" t="n">
        <v>14822.26</v>
      </c>
      <c r="H579" s="468" t="n">
        <v>24703.77</v>
      </c>
      <c r="I579" s="464" t="n">
        <v>100</v>
      </c>
      <c r="J579" s="468" t="n">
        <v>14822.26</v>
      </c>
    </row>
    <row r="580" s="465" customFormat="true" ht="12" hidden="false" customHeight="true" outlineLevel="0" collapsed="false">
      <c r="A580" s="466" t="s">
        <v>3325</v>
      </c>
      <c r="B580" s="466" t="s">
        <v>3326</v>
      </c>
      <c r="C580" s="474" t="s">
        <v>3395</v>
      </c>
      <c r="D580" s="468" t="n">
        <v>42387.24</v>
      </c>
      <c r="E580" s="468" t="n">
        <v>18085.41</v>
      </c>
      <c r="F580" s="464" t="n">
        <v>60.0000221172758</v>
      </c>
      <c r="G580" s="468" t="n">
        <v>10851.25</v>
      </c>
      <c r="H580" s="468" t="n">
        <v>18085.41</v>
      </c>
      <c r="I580" s="464" t="n">
        <v>100</v>
      </c>
      <c r="J580" s="468" t="n">
        <v>10851.25</v>
      </c>
    </row>
    <row r="581" s="465" customFormat="true" ht="12" hidden="false" customHeight="true" outlineLevel="0" collapsed="false">
      <c r="A581" s="466" t="s">
        <v>3325</v>
      </c>
      <c r="B581" s="466" t="s">
        <v>3326</v>
      </c>
      <c r="C581" s="474" t="s">
        <v>3396</v>
      </c>
      <c r="D581" s="468" t="n">
        <v>101094.49</v>
      </c>
      <c r="E581" s="468" t="n">
        <v>29494.48</v>
      </c>
      <c r="F581" s="464" t="n">
        <v>60.0000067809299</v>
      </c>
      <c r="G581" s="468" t="n">
        <v>17696.69</v>
      </c>
      <c r="H581" s="468" t="n">
        <v>29494.48</v>
      </c>
      <c r="I581" s="464" t="n">
        <v>100</v>
      </c>
      <c r="J581" s="468" t="n">
        <v>17696.69</v>
      </c>
    </row>
    <row r="582" s="465" customFormat="true" ht="12" hidden="false" customHeight="true" outlineLevel="0" collapsed="false">
      <c r="A582" s="466" t="s">
        <v>3325</v>
      </c>
      <c r="B582" s="466" t="s">
        <v>3326</v>
      </c>
      <c r="C582" s="474" t="s">
        <v>3397</v>
      </c>
      <c r="D582" s="468" t="n">
        <v>12753.28</v>
      </c>
      <c r="E582" s="468" t="n">
        <v>3920.46</v>
      </c>
      <c r="F582" s="464" t="n">
        <v>60.0001020288436</v>
      </c>
      <c r="G582" s="468" t="n">
        <v>2352.28</v>
      </c>
      <c r="H582" s="468" t="n">
        <v>3920.46</v>
      </c>
      <c r="I582" s="464" t="n">
        <v>100</v>
      </c>
      <c r="J582" s="468" t="n">
        <v>2352.28</v>
      </c>
    </row>
    <row r="583" s="465" customFormat="true" ht="12" hidden="false" customHeight="true" outlineLevel="0" collapsed="false">
      <c r="A583" s="466" t="s">
        <v>3325</v>
      </c>
      <c r="B583" s="466" t="s">
        <v>3326</v>
      </c>
      <c r="C583" s="474" t="s">
        <v>3398</v>
      </c>
      <c r="D583" s="468" t="n">
        <v>15261.23</v>
      </c>
      <c r="E583" s="468" t="n">
        <v>9739.56</v>
      </c>
      <c r="F583" s="464" t="n">
        <v>60.0000410696171</v>
      </c>
      <c r="G583" s="468" t="n">
        <v>5843.74</v>
      </c>
      <c r="H583" s="468" t="n">
        <v>9739.56</v>
      </c>
      <c r="I583" s="464" t="n">
        <v>100</v>
      </c>
      <c r="J583" s="468" t="n">
        <v>5843.74</v>
      </c>
    </row>
    <row r="584" s="465" customFormat="true" ht="12" hidden="false" customHeight="true" outlineLevel="0" collapsed="false">
      <c r="A584" s="466" t="s">
        <v>3325</v>
      </c>
      <c r="B584" s="466" t="s">
        <v>3326</v>
      </c>
      <c r="C584" s="474" t="s">
        <v>3399</v>
      </c>
      <c r="D584" s="468" t="n">
        <v>93525</v>
      </c>
      <c r="E584" s="468" t="n">
        <v>24939.89</v>
      </c>
      <c r="F584" s="464" t="n">
        <v>59.9999839614369</v>
      </c>
      <c r="G584" s="468" t="n">
        <v>14963.93</v>
      </c>
      <c r="H584" s="468" t="n">
        <v>24939.89</v>
      </c>
      <c r="I584" s="464" t="n">
        <v>100</v>
      </c>
      <c r="J584" s="468" t="n">
        <v>14963.93</v>
      </c>
    </row>
    <row r="585" s="465" customFormat="true" ht="12" hidden="false" customHeight="true" outlineLevel="0" collapsed="false">
      <c r="A585" s="466" t="s">
        <v>3325</v>
      </c>
      <c r="B585" s="466" t="s">
        <v>3326</v>
      </c>
      <c r="C585" s="474" t="s">
        <v>3400</v>
      </c>
      <c r="D585" s="468" t="n">
        <v>60787.89</v>
      </c>
      <c r="E585" s="468" t="n">
        <v>24939.89</v>
      </c>
      <c r="F585" s="464" t="n">
        <v>59.9999839614369</v>
      </c>
      <c r="G585" s="468" t="n">
        <v>14963.93</v>
      </c>
      <c r="H585" s="468" t="n">
        <v>24939.89</v>
      </c>
      <c r="I585" s="464" t="n">
        <v>100</v>
      </c>
      <c r="J585" s="468" t="n">
        <v>14963.93</v>
      </c>
    </row>
    <row r="586" s="465" customFormat="true" ht="12" hidden="false" customHeight="true" outlineLevel="0" collapsed="false">
      <c r="A586" s="466" t="s">
        <v>3325</v>
      </c>
      <c r="B586" s="466" t="s">
        <v>3326</v>
      </c>
      <c r="C586" s="474" t="s">
        <v>3401</v>
      </c>
      <c r="D586" s="468" t="n">
        <v>11081</v>
      </c>
      <c r="E586" s="468" t="n">
        <v>5028.8</v>
      </c>
      <c r="F586" s="464" t="n">
        <v>60</v>
      </c>
      <c r="G586" s="468" t="n">
        <v>3017.28</v>
      </c>
      <c r="H586" s="468" t="n">
        <v>5028.8</v>
      </c>
      <c r="I586" s="464" t="n">
        <v>100</v>
      </c>
      <c r="J586" s="468" t="n">
        <v>3017.28</v>
      </c>
    </row>
    <row r="587" s="465" customFormat="true" ht="12" hidden="false" customHeight="true" outlineLevel="0" collapsed="false">
      <c r="A587" s="466" t="s">
        <v>3325</v>
      </c>
      <c r="B587" s="466" t="s">
        <v>3326</v>
      </c>
      <c r="C587" s="474" t="s">
        <v>3402</v>
      </c>
      <c r="D587" s="468" t="n">
        <v>19182.41</v>
      </c>
      <c r="E587" s="468" t="n">
        <v>19182.41</v>
      </c>
      <c r="F587" s="464" t="n">
        <v>60.0000208524372</v>
      </c>
      <c r="G587" s="468" t="n">
        <v>11509.45</v>
      </c>
      <c r="H587" s="468" t="n">
        <v>19182.41</v>
      </c>
      <c r="I587" s="464" t="n">
        <v>100</v>
      </c>
      <c r="J587" s="468" t="n">
        <v>11509.45</v>
      </c>
    </row>
    <row r="588" s="465" customFormat="true" ht="12" hidden="false" customHeight="true" outlineLevel="0" collapsed="false">
      <c r="A588" s="466" t="s">
        <v>3325</v>
      </c>
      <c r="B588" s="466" t="s">
        <v>3326</v>
      </c>
      <c r="C588" s="474" t="s">
        <v>3403</v>
      </c>
      <c r="D588" s="468" t="n">
        <v>9989.65</v>
      </c>
      <c r="E588" s="468" t="n">
        <v>9157.93</v>
      </c>
      <c r="F588" s="464" t="n">
        <v>60.0000218389964</v>
      </c>
      <c r="G588" s="468" t="n">
        <v>5494.76</v>
      </c>
      <c r="H588" s="468" t="n">
        <v>9157.93</v>
      </c>
      <c r="I588" s="464" t="n">
        <v>100</v>
      </c>
      <c r="J588" s="468" t="n">
        <v>5494.76</v>
      </c>
    </row>
    <row r="589" s="465" customFormat="true" ht="12" hidden="false" customHeight="true" outlineLevel="0" collapsed="false">
      <c r="A589" s="466" t="s">
        <v>3325</v>
      </c>
      <c r="B589" s="466" t="s">
        <v>3326</v>
      </c>
      <c r="C589" s="474" t="s">
        <v>3404</v>
      </c>
      <c r="D589" s="468" t="n">
        <v>9340.76</v>
      </c>
      <c r="E589" s="468" t="n">
        <v>5630.43</v>
      </c>
      <c r="F589" s="464" t="n">
        <v>60.0000355212657</v>
      </c>
      <c r="G589" s="468" t="n">
        <v>3378.26</v>
      </c>
      <c r="H589" s="468" t="n">
        <v>5630.43</v>
      </c>
      <c r="I589" s="464" t="n">
        <v>100</v>
      </c>
      <c r="J589" s="468" t="n">
        <v>3378.26</v>
      </c>
    </row>
    <row r="590" s="465" customFormat="true" ht="12" hidden="false" customHeight="true" outlineLevel="0" collapsed="false">
      <c r="A590" s="466" t="s">
        <v>3325</v>
      </c>
      <c r="B590" s="466" t="s">
        <v>3326</v>
      </c>
      <c r="C590" s="474" t="s">
        <v>3405</v>
      </c>
      <c r="D590" s="468" t="n">
        <v>66381.43</v>
      </c>
      <c r="E590" s="468" t="n">
        <v>28576.54</v>
      </c>
      <c r="F590" s="464" t="n">
        <v>59.9999860025041</v>
      </c>
      <c r="G590" s="468" t="n">
        <v>17145.92</v>
      </c>
      <c r="H590" s="468" t="n">
        <v>28576.54</v>
      </c>
      <c r="I590" s="464" t="n">
        <v>100</v>
      </c>
      <c r="J590" s="468" t="n">
        <v>17145.92</v>
      </c>
    </row>
    <row r="591" s="465" customFormat="true" ht="12" hidden="false" customHeight="true" outlineLevel="0" collapsed="false">
      <c r="A591" s="466" t="s">
        <v>3325</v>
      </c>
      <c r="B591" s="466" t="s">
        <v>3326</v>
      </c>
      <c r="C591" s="474" t="s">
        <v>3406</v>
      </c>
      <c r="D591" s="468" t="n">
        <v>119851.17</v>
      </c>
      <c r="E591" s="468" t="n">
        <v>49879.79</v>
      </c>
      <c r="F591" s="464" t="n">
        <v>59.9999919807201</v>
      </c>
      <c r="G591" s="468" t="n">
        <v>29927.87</v>
      </c>
      <c r="H591" s="468" t="n">
        <v>49879.79</v>
      </c>
      <c r="I591" s="464" t="n">
        <v>100</v>
      </c>
      <c r="J591" s="468" t="n">
        <v>29927.87</v>
      </c>
    </row>
    <row r="592" s="465" customFormat="true" ht="12" hidden="false" customHeight="true" outlineLevel="0" collapsed="false">
      <c r="A592" s="466" t="s">
        <v>3325</v>
      </c>
      <c r="B592" s="466" t="s">
        <v>3326</v>
      </c>
      <c r="C592" s="474" t="s">
        <v>3407</v>
      </c>
      <c r="D592" s="468" t="n">
        <v>18324.06</v>
      </c>
      <c r="E592" s="468" t="n">
        <v>18324.06</v>
      </c>
      <c r="F592" s="464" t="n">
        <v>60.0000218292234</v>
      </c>
      <c r="G592" s="468" t="n">
        <v>10994.44</v>
      </c>
      <c r="H592" s="468" t="n">
        <v>18324.06</v>
      </c>
      <c r="I592" s="464" t="n">
        <v>100</v>
      </c>
      <c r="J592" s="468" t="n">
        <v>10994.44</v>
      </c>
    </row>
    <row r="593" s="465" customFormat="true" ht="12" hidden="false" customHeight="true" outlineLevel="0" collapsed="false">
      <c r="A593" s="466" t="s">
        <v>3325</v>
      </c>
      <c r="B593" s="466" t="s">
        <v>3326</v>
      </c>
      <c r="C593" s="474" t="s">
        <v>3408</v>
      </c>
      <c r="D593" s="468" t="n">
        <v>54920.04</v>
      </c>
      <c r="E593" s="468" t="n">
        <v>23534.81</v>
      </c>
      <c r="F593" s="464" t="n">
        <v>60.0000169961007</v>
      </c>
      <c r="G593" s="468" t="n">
        <v>14120.89</v>
      </c>
      <c r="H593" s="468" t="n">
        <v>23534.81</v>
      </c>
      <c r="I593" s="464" t="n">
        <v>100</v>
      </c>
      <c r="J593" s="468" t="n">
        <v>14120.89</v>
      </c>
    </row>
    <row r="594" s="465" customFormat="true" ht="12" hidden="false" customHeight="true" outlineLevel="0" collapsed="false">
      <c r="A594" s="466" t="s">
        <v>3325</v>
      </c>
      <c r="B594" s="466" t="s">
        <v>3326</v>
      </c>
      <c r="C594" s="474" t="s">
        <v>3409</v>
      </c>
      <c r="D594" s="468" t="n">
        <v>4630.8</v>
      </c>
      <c r="E594" s="468" t="n">
        <v>4630.8</v>
      </c>
      <c r="F594" s="464" t="n">
        <v>60</v>
      </c>
      <c r="G594" s="468" t="n">
        <v>2778.48</v>
      </c>
      <c r="H594" s="468" t="n">
        <v>4630.8</v>
      </c>
      <c r="I594" s="464" t="n">
        <v>100</v>
      </c>
      <c r="J594" s="468" t="n">
        <v>2778.48</v>
      </c>
    </row>
    <row r="595" s="465" customFormat="true" ht="12" hidden="false" customHeight="true" outlineLevel="0" collapsed="false">
      <c r="A595" s="466" t="s">
        <v>3325</v>
      </c>
      <c r="B595" s="466" t="s">
        <v>3326</v>
      </c>
      <c r="C595" s="474" t="s">
        <v>3410</v>
      </c>
      <c r="D595" s="468" t="n">
        <v>25264.61</v>
      </c>
      <c r="E595" s="468" t="n">
        <v>11892.23</v>
      </c>
      <c r="F595" s="464" t="n">
        <v>60.0000168177037</v>
      </c>
      <c r="G595" s="468" t="n">
        <v>7135.34</v>
      </c>
      <c r="H595" s="468" t="n">
        <v>11892.23</v>
      </c>
      <c r="I595" s="464" t="n">
        <v>100</v>
      </c>
      <c r="J595" s="468" t="n">
        <v>7135.34</v>
      </c>
    </row>
    <row r="596" s="465" customFormat="true" ht="12" hidden="false" customHeight="true" outlineLevel="0" collapsed="false">
      <c r="A596" s="466" t="s">
        <v>3325</v>
      </c>
      <c r="B596" s="466" t="s">
        <v>3326</v>
      </c>
      <c r="C596" s="474" t="s">
        <v>3411</v>
      </c>
      <c r="D596" s="468" t="n">
        <v>23095.06</v>
      </c>
      <c r="E596" s="468" t="n">
        <v>18869.23</v>
      </c>
      <c r="F596" s="464" t="n">
        <v>60.0000105992666</v>
      </c>
      <c r="G596" s="468" t="n">
        <v>11321.54</v>
      </c>
      <c r="H596" s="468" t="n">
        <v>18869.23</v>
      </c>
      <c r="I596" s="464" t="n">
        <v>100</v>
      </c>
      <c r="J596" s="468" t="n">
        <v>11321.54</v>
      </c>
    </row>
    <row r="597" s="465" customFormat="true" ht="12" hidden="false" customHeight="true" outlineLevel="0" collapsed="false">
      <c r="A597" s="466" t="s">
        <v>3325</v>
      </c>
      <c r="B597" s="466" t="s">
        <v>3326</v>
      </c>
      <c r="C597" s="474" t="s">
        <v>3412</v>
      </c>
      <c r="D597" s="468" t="n">
        <v>7046.39</v>
      </c>
      <c r="E597" s="468" t="n">
        <v>3370.94</v>
      </c>
      <c r="F597" s="464" t="n">
        <v>59.9998813387364</v>
      </c>
      <c r="G597" s="468" t="n">
        <v>2022.56</v>
      </c>
      <c r="H597" s="468" t="n">
        <v>3370.94</v>
      </c>
      <c r="I597" s="464" t="n">
        <v>100</v>
      </c>
      <c r="J597" s="468" t="n">
        <v>2022.56</v>
      </c>
    </row>
    <row r="598" s="465" customFormat="true" ht="12" hidden="false" customHeight="true" outlineLevel="0" collapsed="false">
      <c r="A598" s="466" t="s">
        <v>3325</v>
      </c>
      <c r="B598" s="466" t="s">
        <v>3326</v>
      </c>
      <c r="C598" s="474" t="s">
        <v>3413</v>
      </c>
      <c r="D598" s="468" t="n">
        <v>93171</v>
      </c>
      <c r="E598" s="468" t="n">
        <v>37409.84</v>
      </c>
      <c r="F598" s="464" t="n">
        <v>59.999989307626</v>
      </c>
      <c r="G598" s="468" t="n">
        <v>22445.9</v>
      </c>
      <c r="H598" s="468" t="n">
        <v>37409.84</v>
      </c>
      <c r="I598" s="464" t="n">
        <v>100</v>
      </c>
      <c r="J598" s="468" t="n">
        <v>22445.9</v>
      </c>
    </row>
    <row r="599" s="465" customFormat="true" ht="12" hidden="false" customHeight="true" outlineLevel="0" collapsed="false">
      <c r="A599" s="466" t="s">
        <v>3325</v>
      </c>
      <c r="B599" s="466" t="s">
        <v>3326</v>
      </c>
      <c r="C599" s="474" t="s">
        <v>3414</v>
      </c>
      <c r="D599" s="468" t="n">
        <v>23398.25</v>
      </c>
      <c r="E599" s="468" t="n">
        <v>12829.08</v>
      </c>
      <c r="F599" s="464" t="n">
        <v>60.0000155895824</v>
      </c>
      <c r="G599" s="468" t="n">
        <v>7697.45</v>
      </c>
      <c r="H599" s="468" t="n">
        <v>12829.08</v>
      </c>
      <c r="I599" s="464" t="n">
        <v>100</v>
      </c>
      <c r="J599" s="468" t="n">
        <v>7697.45</v>
      </c>
    </row>
    <row r="600" s="465" customFormat="true" ht="12" hidden="false" customHeight="true" outlineLevel="0" collapsed="false">
      <c r="A600" s="466" t="s">
        <v>3325</v>
      </c>
      <c r="B600" s="466" t="s">
        <v>3326</v>
      </c>
      <c r="C600" s="474" t="s">
        <v>3415</v>
      </c>
      <c r="D600" s="468" t="n">
        <v>59298.53</v>
      </c>
      <c r="E600" s="468" t="n">
        <v>24410.23</v>
      </c>
      <c r="F600" s="464" t="n">
        <v>60.0000081932862</v>
      </c>
      <c r="G600" s="468" t="n">
        <v>14646.14</v>
      </c>
      <c r="H600" s="468" t="n">
        <v>24410.23</v>
      </c>
      <c r="I600" s="464" t="n">
        <v>100</v>
      </c>
      <c r="J600" s="468" t="n">
        <v>14646.14</v>
      </c>
    </row>
    <row r="601" s="465" customFormat="true" ht="12" hidden="false" customHeight="true" outlineLevel="0" collapsed="false">
      <c r="A601" s="466" t="s">
        <v>3325</v>
      </c>
      <c r="B601" s="466" t="s">
        <v>3326</v>
      </c>
      <c r="C601" s="474" t="s">
        <v>3416</v>
      </c>
      <c r="D601" s="468" t="n">
        <v>12646.86</v>
      </c>
      <c r="E601" s="468" t="n">
        <v>4972.12</v>
      </c>
      <c r="F601" s="464" t="n">
        <v>59.9999597757094</v>
      </c>
      <c r="G601" s="468" t="n">
        <v>2983.27</v>
      </c>
      <c r="H601" s="468" t="n">
        <v>4972.12</v>
      </c>
      <c r="I601" s="464" t="n">
        <v>100</v>
      </c>
      <c r="J601" s="468" t="n">
        <v>2983.27</v>
      </c>
    </row>
    <row r="602" s="465" customFormat="true" ht="12" hidden="false" customHeight="true" outlineLevel="0" collapsed="false">
      <c r="A602" s="466" t="s">
        <v>3325</v>
      </c>
      <c r="B602" s="466" t="s">
        <v>3326</v>
      </c>
      <c r="C602" s="474" t="s">
        <v>3417</v>
      </c>
      <c r="D602" s="468" t="n">
        <v>85748.13</v>
      </c>
      <c r="E602" s="468" t="n">
        <v>39255.64</v>
      </c>
      <c r="F602" s="464" t="n">
        <v>59.9999898103814</v>
      </c>
      <c r="G602" s="468" t="n">
        <v>23553.38</v>
      </c>
      <c r="H602" s="468" t="n">
        <v>39255.64</v>
      </c>
      <c r="I602" s="464" t="n">
        <v>100</v>
      </c>
      <c r="J602" s="468" t="n">
        <v>23553.38</v>
      </c>
    </row>
    <row r="603" s="465" customFormat="true" ht="12" hidden="false" customHeight="true" outlineLevel="0" collapsed="false">
      <c r="A603" s="466" t="s">
        <v>3325</v>
      </c>
      <c r="B603" s="466" t="s">
        <v>3326</v>
      </c>
      <c r="C603" s="474" t="s">
        <v>3418</v>
      </c>
      <c r="D603" s="468" t="n">
        <v>11079.58</v>
      </c>
      <c r="E603" s="468" t="n">
        <v>7169.34</v>
      </c>
      <c r="F603" s="464" t="n">
        <v>59.9999442068587</v>
      </c>
      <c r="G603" s="468" t="n">
        <v>4301.6</v>
      </c>
      <c r="H603" s="468" t="n">
        <v>7169.34</v>
      </c>
      <c r="I603" s="464" t="n">
        <v>100</v>
      </c>
      <c r="J603" s="468" t="n">
        <v>4301.6</v>
      </c>
    </row>
    <row r="604" s="465" customFormat="true" ht="12" hidden="false" customHeight="true" outlineLevel="0" collapsed="false">
      <c r="A604" s="466" t="s">
        <v>3325</v>
      </c>
      <c r="B604" s="466" t="s">
        <v>3326</v>
      </c>
      <c r="C604" s="474" t="s">
        <v>3419</v>
      </c>
      <c r="D604" s="468" t="n">
        <v>63852.63</v>
      </c>
      <c r="E604" s="468" t="n">
        <v>24939.89</v>
      </c>
      <c r="F604" s="464" t="n">
        <v>59.9999839614369</v>
      </c>
      <c r="G604" s="468" t="n">
        <v>14963.93</v>
      </c>
      <c r="H604" s="468" t="n">
        <v>24939.89</v>
      </c>
      <c r="I604" s="464" t="n">
        <v>100</v>
      </c>
      <c r="J604" s="468" t="n">
        <v>14963.93</v>
      </c>
    </row>
    <row r="605" s="465" customFormat="true" ht="12" hidden="false" customHeight="true" outlineLevel="0" collapsed="false">
      <c r="A605" s="466" t="s">
        <v>3325</v>
      </c>
      <c r="B605" s="466" t="s">
        <v>3326</v>
      </c>
      <c r="C605" s="474" t="s">
        <v>3420</v>
      </c>
      <c r="D605" s="468" t="n">
        <v>19454.51</v>
      </c>
      <c r="E605" s="468" t="n">
        <v>8861.28</v>
      </c>
      <c r="F605" s="464" t="n">
        <v>60.0000225701027</v>
      </c>
      <c r="G605" s="468" t="n">
        <v>5316.77</v>
      </c>
      <c r="H605" s="468" t="n">
        <v>8861.28</v>
      </c>
      <c r="I605" s="464" t="n">
        <v>100</v>
      </c>
      <c r="J605" s="468" t="n">
        <v>5316.77</v>
      </c>
    </row>
    <row r="606" s="465" customFormat="true" ht="12" hidden="false" customHeight="true" outlineLevel="0" collapsed="false">
      <c r="A606" s="466" t="s">
        <v>3325</v>
      </c>
      <c r="B606" s="466" t="s">
        <v>3326</v>
      </c>
      <c r="C606" s="474" t="s">
        <v>3421</v>
      </c>
      <c r="D606" s="468" t="n">
        <v>27257.57</v>
      </c>
      <c r="E606" s="468" t="n">
        <v>11127.38</v>
      </c>
      <c r="F606" s="464" t="n">
        <v>60.0000179736829</v>
      </c>
      <c r="G606" s="468" t="n">
        <v>6676.43</v>
      </c>
      <c r="H606" s="468" t="n">
        <v>11127.38</v>
      </c>
      <c r="I606" s="464" t="n">
        <v>100</v>
      </c>
      <c r="J606" s="468" t="n">
        <v>6676.43</v>
      </c>
    </row>
    <row r="607" s="465" customFormat="true" ht="12" hidden="false" customHeight="true" outlineLevel="0" collapsed="false">
      <c r="A607" s="466" t="s">
        <v>3325</v>
      </c>
      <c r="B607" s="466" t="s">
        <v>3326</v>
      </c>
      <c r="C607" s="474" t="s">
        <v>3422</v>
      </c>
      <c r="D607" s="468" t="n">
        <v>13210.97</v>
      </c>
      <c r="E607" s="468" t="n">
        <v>6307.53</v>
      </c>
      <c r="F607" s="464" t="n">
        <v>60.000031708133</v>
      </c>
      <c r="G607" s="468" t="n">
        <v>3784.52</v>
      </c>
      <c r="H607" s="468" t="n">
        <v>6307.53</v>
      </c>
      <c r="I607" s="464" t="n">
        <v>100</v>
      </c>
      <c r="J607" s="468" t="n">
        <v>3784.52</v>
      </c>
    </row>
    <row r="608" s="465" customFormat="true" ht="12" hidden="false" customHeight="true" outlineLevel="0" collapsed="false">
      <c r="A608" s="466" t="s">
        <v>3325</v>
      </c>
      <c r="B608" s="466" t="s">
        <v>3326</v>
      </c>
      <c r="C608" s="474" t="s">
        <v>3423</v>
      </c>
      <c r="D608" s="468" t="n">
        <v>13966.35</v>
      </c>
      <c r="E608" s="468" t="n">
        <v>6983.34</v>
      </c>
      <c r="F608" s="464" t="n">
        <v>59.9999427208184</v>
      </c>
      <c r="G608" s="468" t="n">
        <v>4190</v>
      </c>
      <c r="H608" s="468" t="n">
        <v>6983.34</v>
      </c>
      <c r="I608" s="464" t="n">
        <v>100</v>
      </c>
      <c r="J608" s="468" t="n">
        <v>4190</v>
      </c>
    </row>
    <row r="609" s="465" customFormat="true" ht="12" hidden="false" customHeight="true" outlineLevel="0" collapsed="false">
      <c r="A609" s="466" t="s">
        <v>3325</v>
      </c>
      <c r="B609" s="466" t="s">
        <v>3326</v>
      </c>
      <c r="C609" s="474" t="s">
        <v>3424</v>
      </c>
      <c r="D609" s="468" t="n">
        <v>35892.97</v>
      </c>
      <c r="E609" s="468" t="n">
        <v>12500</v>
      </c>
      <c r="F609" s="464" t="n">
        <v>60</v>
      </c>
      <c r="G609" s="468" t="n">
        <v>7500</v>
      </c>
      <c r="H609" s="468" t="n">
        <v>12500</v>
      </c>
      <c r="I609" s="464" t="n">
        <v>100</v>
      </c>
      <c r="J609" s="468" t="n">
        <v>7500</v>
      </c>
    </row>
    <row r="610" s="465" customFormat="true" ht="12" hidden="false" customHeight="true" outlineLevel="0" collapsed="false">
      <c r="A610" s="466" t="s">
        <v>3325</v>
      </c>
      <c r="B610" s="466" t="s">
        <v>3326</v>
      </c>
      <c r="C610" s="474" t="s">
        <v>3425</v>
      </c>
      <c r="D610" s="468" t="n">
        <v>12953</v>
      </c>
      <c r="E610" s="468" t="n">
        <v>5051.6</v>
      </c>
      <c r="F610" s="464" t="n">
        <v>60</v>
      </c>
      <c r="G610" s="468" t="n">
        <v>3030.96</v>
      </c>
      <c r="H610" s="468" t="n">
        <v>5051.6</v>
      </c>
      <c r="I610" s="464" t="n">
        <v>100</v>
      </c>
      <c r="J610" s="468" t="n">
        <v>3030.96</v>
      </c>
    </row>
    <row r="611" s="465" customFormat="true" ht="12" hidden="false" customHeight="true" outlineLevel="0" collapsed="false">
      <c r="A611" s="466" t="s">
        <v>3325</v>
      </c>
      <c r="B611" s="466" t="s">
        <v>3326</v>
      </c>
      <c r="C611" s="474" t="s">
        <v>3426</v>
      </c>
      <c r="D611" s="468" t="n">
        <v>25165.06</v>
      </c>
      <c r="E611" s="468" t="n">
        <v>12122.4</v>
      </c>
      <c r="F611" s="464" t="n">
        <v>60</v>
      </c>
      <c r="G611" s="468" t="n">
        <v>7273.44</v>
      </c>
      <c r="H611" s="468" t="n">
        <v>12122.4</v>
      </c>
      <c r="I611" s="464" t="n">
        <v>100</v>
      </c>
      <c r="J611" s="468" t="n">
        <v>7273.44</v>
      </c>
    </row>
    <row r="612" s="465" customFormat="true" ht="12" hidden="false" customHeight="true" outlineLevel="0" collapsed="false">
      <c r="A612" s="466" t="s">
        <v>3325</v>
      </c>
      <c r="B612" s="466" t="s">
        <v>3326</v>
      </c>
      <c r="C612" s="474" t="s">
        <v>3427</v>
      </c>
      <c r="D612" s="468" t="n">
        <v>19431.62</v>
      </c>
      <c r="E612" s="468" t="n">
        <v>9149.87</v>
      </c>
      <c r="F612" s="464" t="n">
        <v>59.9999781417659</v>
      </c>
      <c r="G612" s="468" t="n">
        <v>5489.92</v>
      </c>
      <c r="H612" s="468" t="n">
        <v>9149.87</v>
      </c>
      <c r="I612" s="464" t="n">
        <v>100</v>
      </c>
      <c r="J612" s="468" t="n">
        <v>5489.92</v>
      </c>
    </row>
    <row r="613" s="465" customFormat="true" ht="12" hidden="false" customHeight="true" outlineLevel="0" collapsed="false">
      <c r="A613" s="466" t="s">
        <v>3325</v>
      </c>
      <c r="B613" s="466" t="s">
        <v>3326</v>
      </c>
      <c r="C613" s="474" t="s">
        <v>3428</v>
      </c>
      <c r="D613" s="468" t="n">
        <v>26252.9</v>
      </c>
      <c r="E613" s="468" t="n">
        <v>22519.58</v>
      </c>
      <c r="F613" s="464" t="n">
        <v>59.9999644753588</v>
      </c>
      <c r="G613" s="468" t="n">
        <v>13511.74</v>
      </c>
      <c r="H613" s="468" t="n">
        <v>22519.58</v>
      </c>
      <c r="I613" s="464" t="n">
        <v>100</v>
      </c>
      <c r="J613" s="468" t="n">
        <v>13511.74</v>
      </c>
    </row>
    <row r="614" s="465" customFormat="true" ht="12" hidden="false" customHeight="true" outlineLevel="0" collapsed="false">
      <c r="A614" s="466" t="s">
        <v>3325</v>
      </c>
      <c r="B614" s="466" t="s">
        <v>3326</v>
      </c>
      <c r="C614" s="474" t="s">
        <v>3429</v>
      </c>
      <c r="D614" s="468" t="n">
        <v>57972.88</v>
      </c>
      <c r="E614" s="468" t="n">
        <v>24939.89</v>
      </c>
      <c r="F614" s="464" t="n">
        <v>60.0000240578447</v>
      </c>
      <c r="G614" s="468" t="n">
        <v>14963.94</v>
      </c>
      <c r="H614" s="468" t="n">
        <v>24939.89</v>
      </c>
      <c r="I614" s="464" t="n">
        <v>100</v>
      </c>
      <c r="J614" s="468" t="n">
        <v>14963.94</v>
      </c>
    </row>
    <row r="615" s="465" customFormat="true" ht="12" hidden="false" customHeight="true" outlineLevel="0" collapsed="false">
      <c r="A615" s="466" t="s">
        <v>3325</v>
      </c>
      <c r="B615" s="466" t="s">
        <v>3326</v>
      </c>
      <c r="C615" s="474" t="s">
        <v>3430</v>
      </c>
      <c r="D615" s="468" t="n">
        <v>23404.36</v>
      </c>
      <c r="E615" s="468" t="n">
        <v>11739.8</v>
      </c>
      <c r="F615" s="464" t="n">
        <v>60</v>
      </c>
      <c r="G615" s="468" t="n">
        <v>7043.88</v>
      </c>
      <c r="H615" s="468" t="n">
        <v>11739.8</v>
      </c>
      <c r="I615" s="464" t="n">
        <v>100</v>
      </c>
      <c r="J615" s="468" t="n">
        <v>7043.88</v>
      </c>
    </row>
    <row r="616" s="465" customFormat="true" ht="12" hidden="false" customHeight="true" outlineLevel="0" collapsed="false">
      <c r="A616" s="466" t="s">
        <v>3325</v>
      </c>
      <c r="B616" s="466" t="s">
        <v>3326</v>
      </c>
      <c r="C616" s="474" t="s">
        <v>3431</v>
      </c>
      <c r="D616" s="468" t="n">
        <v>16845.83</v>
      </c>
      <c r="E616" s="468" t="n">
        <v>16343.04</v>
      </c>
      <c r="F616" s="464" t="n">
        <v>60.0000367128759</v>
      </c>
      <c r="G616" s="468" t="n">
        <v>9805.83</v>
      </c>
      <c r="H616" s="468" t="n">
        <v>16343.04</v>
      </c>
      <c r="I616" s="464" t="n">
        <v>100</v>
      </c>
      <c r="J616" s="468" t="n">
        <v>9805.83</v>
      </c>
    </row>
    <row r="617" s="465" customFormat="true" ht="12" hidden="false" customHeight="true" outlineLevel="0" collapsed="false">
      <c r="A617" s="466" t="s">
        <v>3325</v>
      </c>
      <c r="B617" s="466" t="s">
        <v>3326</v>
      </c>
      <c r="C617" s="474" t="s">
        <v>3432</v>
      </c>
      <c r="D617" s="468" t="n">
        <v>12860.89</v>
      </c>
      <c r="E617" s="468" t="n">
        <v>9148.2</v>
      </c>
      <c r="F617" s="464" t="n">
        <v>60</v>
      </c>
      <c r="G617" s="468" t="n">
        <v>5488.92</v>
      </c>
      <c r="H617" s="468" t="n">
        <v>9148.2</v>
      </c>
      <c r="I617" s="464" t="n">
        <v>100</v>
      </c>
      <c r="J617" s="468" t="n">
        <v>5488.92</v>
      </c>
    </row>
    <row r="618" s="465" customFormat="true" ht="12" hidden="false" customHeight="true" outlineLevel="0" collapsed="false">
      <c r="A618" s="466" t="s">
        <v>3325</v>
      </c>
      <c r="B618" s="466" t="s">
        <v>3326</v>
      </c>
      <c r="C618" s="473" t="s">
        <v>3433</v>
      </c>
      <c r="D618" s="468" t="n">
        <v>29408.08</v>
      </c>
      <c r="E618" s="468" t="n">
        <v>17119.01</v>
      </c>
      <c r="F618" s="464" t="n">
        <v>60.0000233658372</v>
      </c>
      <c r="G618" s="468" t="n">
        <v>10271.41</v>
      </c>
      <c r="H618" s="468" t="n">
        <v>17119.01</v>
      </c>
      <c r="I618" s="464" t="n">
        <v>100</v>
      </c>
      <c r="J618" s="468" t="n">
        <v>10271.41</v>
      </c>
    </row>
    <row r="619" s="465" customFormat="true" ht="12" hidden="false" customHeight="true" outlineLevel="0" collapsed="false">
      <c r="A619" s="466" t="s">
        <v>3325</v>
      </c>
      <c r="B619" s="466" t="s">
        <v>3326</v>
      </c>
      <c r="C619" s="466" t="s">
        <v>3434</v>
      </c>
      <c r="D619" s="468" t="n">
        <v>39191.08</v>
      </c>
      <c r="E619" s="468" t="n">
        <v>23945.56</v>
      </c>
      <c r="F619" s="464" t="n">
        <v>59.9999749431627</v>
      </c>
      <c r="G619" s="468" t="n">
        <v>14367.33</v>
      </c>
      <c r="H619" s="468" t="n">
        <v>23945.56</v>
      </c>
      <c r="I619" s="464" t="n">
        <v>100</v>
      </c>
      <c r="J619" s="468" t="n">
        <v>14367.33</v>
      </c>
    </row>
    <row r="620" s="465" customFormat="true" ht="12" hidden="false" customHeight="true" outlineLevel="0" collapsed="false">
      <c r="A620" s="466" t="s">
        <v>3325</v>
      </c>
      <c r="B620" s="466" t="s">
        <v>3326</v>
      </c>
      <c r="C620" s="466" t="s">
        <v>3435</v>
      </c>
      <c r="D620" s="468" t="n">
        <v>21104.2</v>
      </c>
      <c r="E620" s="468" t="n">
        <v>9805.82</v>
      </c>
      <c r="F620" s="464" t="n">
        <v>59.9999796039495</v>
      </c>
      <c r="G620" s="468" t="n">
        <v>5883.49</v>
      </c>
      <c r="H620" s="468" t="n">
        <v>9805.82</v>
      </c>
      <c r="I620" s="464" t="n">
        <v>100</v>
      </c>
      <c r="J620" s="468" t="n">
        <v>5883.49</v>
      </c>
    </row>
    <row r="621" s="465" customFormat="true" ht="12" hidden="false" customHeight="true" outlineLevel="0" collapsed="false">
      <c r="A621" s="466" t="s">
        <v>3325</v>
      </c>
      <c r="B621" s="466" t="s">
        <v>3326</v>
      </c>
      <c r="C621" s="473" t="s">
        <v>3436</v>
      </c>
      <c r="D621" s="468" t="n">
        <v>12191.43</v>
      </c>
      <c r="E621" s="468" t="n">
        <v>6044.54</v>
      </c>
      <c r="F621" s="464" t="n">
        <v>60.0000992631367</v>
      </c>
      <c r="G621" s="468" t="n">
        <v>3626.73</v>
      </c>
      <c r="H621" s="468" t="n">
        <v>6044.54</v>
      </c>
      <c r="I621" s="464" t="n">
        <v>100</v>
      </c>
      <c r="J621" s="468" t="n">
        <v>3626.73</v>
      </c>
    </row>
    <row r="622" s="465" customFormat="true" ht="12" hidden="false" customHeight="true" outlineLevel="0" collapsed="false">
      <c r="A622" s="466" t="s">
        <v>3325</v>
      </c>
      <c r="B622" s="466" t="s">
        <v>3326</v>
      </c>
      <c r="C622" s="466" t="s">
        <v>3437</v>
      </c>
      <c r="D622" s="468" t="n">
        <v>29588.61</v>
      </c>
      <c r="E622" s="468" t="n">
        <v>11767.64</v>
      </c>
      <c r="F622" s="464" t="n">
        <v>59.9999660084775</v>
      </c>
      <c r="G622" s="468" t="n">
        <v>7060.58</v>
      </c>
      <c r="H622" s="468" t="n">
        <v>11767.64</v>
      </c>
      <c r="I622" s="464" t="n">
        <v>100</v>
      </c>
      <c r="J622" s="468" t="n">
        <v>7060.58</v>
      </c>
    </row>
    <row r="623" s="465" customFormat="true" ht="12" hidden="false" customHeight="true" outlineLevel="0" collapsed="false">
      <c r="A623" s="466" t="s">
        <v>3325</v>
      </c>
      <c r="B623" s="466" t="s">
        <v>3326</v>
      </c>
      <c r="C623" s="466" t="s">
        <v>3438</v>
      </c>
      <c r="D623" s="468" t="n">
        <v>18175</v>
      </c>
      <c r="E623" s="468" t="n">
        <v>13869.24</v>
      </c>
      <c r="F623" s="464" t="n">
        <v>59.9999711591984</v>
      </c>
      <c r="G623" s="468" t="n">
        <v>8321.54</v>
      </c>
      <c r="H623" s="447" t="n">
        <v>13869.24</v>
      </c>
      <c r="I623" s="464" t="n">
        <v>100</v>
      </c>
      <c r="J623" s="447" t="n">
        <v>8321.54</v>
      </c>
    </row>
    <row r="624" s="465" customFormat="true" ht="12" hidden="false" customHeight="true" outlineLevel="0" collapsed="false">
      <c r="A624" s="466" t="s">
        <v>3325</v>
      </c>
      <c r="B624" s="466" t="s">
        <v>3326</v>
      </c>
      <c r="C624" s="466" t="s">
        <v>3439</v>
      </c>
      <c r="D624" s="468" t="n">
        <v>16732.86</v>
      </c>
      <c r="E624" s="468" t="n">
        <v>5689.17</v>
      </c>
      <c r="F624" s="464" t="n">
        <v>59.9999648454871</v>
      </c>
      <c r="G624" s="468" t="n">
        <v>3413.5</v>
      </c>
      <c r="H624" s="447" t="n">
        <v>5689.17</v>
      </c>
      <c r="I624" s="464" t="n">
        <v>100</v>
      </c>
      <c r="J624" s="447" t="n">
        <v>3413.5</v>
      </c>
    </row>
    <row r="625" s="465" customFormat="true" ht="12" hidden="false" customHeight="true" outlineLevel="0" collapsed="false">
      <c r="A625" s="466" t="s">
        <v>3325</v>
      </c>
      <c r="B625" s="466" t="s">
        <v>3326</v>
      </c>
      <c r="C625" s="466" t="s">
        <v>3440</v>
      </c>
      <c r="D625" s="468" t="n">
        <v>24939.89</v>
      </c>
      <c r="E625" s="468" t="n">
        <v>9975.96</v>
      </c>
      <c r="F625" s="464" t="n">
        <v>60.0000400963917</v>
      </c>
      <c r="G625" s="468" t="n">
        <v>5985.58</v>
      </c>
      <c r="H625" s="447" t="n">
        <v>9975.96</v>
      </c>
      <c r="I625" s="464" t="n">
        <v>100</v>
      </c>
      <c r="J625" s="447" t="n">
        <v>5985.58</v>
      </c>
    </row>
    <row r="626" s="465" customFormat="true" ht="12" hidden="false" customHeight="true" outlineLevel="0" collapsed="false">
      <c r="A626" s="466" t="s">
        <v>3325</v>
      </c>
      <c r="B626" s="466" t="s">
        <v>3326</v>
      </c>
      <c r="C626" s="466" t="s">
        <v>3441</v>
      </c>
      <c r="D626" s="468" t="n">
        <v>17914.73</v>
      </c>
      <c r="E626" s="468" t="n">
        <v>17914.73</v>
      </c>
      <c r="F626" s="464" t="n">
        <v>60.0000111639975</v>
      </c>
      <c r="G626" s="468" t="n">
        <v>10748.84</v>
      </c>
      <c r="H626" s="447" t="n">
        <v>17914.73</v>
      </c>
      <c r="I626" s="464" t="n">
        <v>100</v>
      </c>
      <c r="J626" s="447" t="n">
        <v>10748.84</v>
      </c>
    </row>
    <row r="627" s="465" customFormat="true" ht="12" hidden="false" customHeight="true" outlineLevel="0" collapsed="false">
      <c r="A627" s="466" t="s">
        <v>3325</v>
      </c>
      <c r="B627" s="466" t="s">
        <v>3326</v>
      </c>
      <c r="C627" s="466" t="s">
        <v>3442</v>
      </c>
      <c r="D627" s="468" t="n">
        <v>37681.46</v>
      </c>
      <c r="E627" s="468" t="n">
        <v>16310.24</v>
      </c>
      <c r="F627" s="464" t="n">
        <v>59.9999754755295</v>
      </c>
      <c r="G627" s="468" t="n">
        <v>9786.14</v>
      </c>
      <c r="H627" s="447" t="n">
        <v>16310.24</v>
      </c>
      <c r="I627" s="464" t="n">
        <v>100</v>
      </c>
      <c r="J627" s="447" t="n">
        <v>9786.14</v>
      </c>
    </row>
    <row r="628" s="465" customFormat="true" ht="12" hidden="false" customHeight="true" outlineLevel="0" collapsed="false">
      <c r="A628" s="466" t="s">
        <v>3325</v>
      </c>
      <c r="B628" s="466" t="s">
        <v>3326</v>
      </c>
      <c r="C628" s="466" t="s">
        <v>3443</v>
      </c>
      <c r="D628" s="468" t="n">
        <v>47560.81</v>
      </c>
      <c r="E628" s="468" t="n">
        <v>24225.61</v>
      </c>
      <c r="F628" s="464" t="n">
        <v>60.0000165114521</v>
      </c>
      <c r="G628" s="468" t="n">
        <v>14535.37</v>
      </c>
      <c r="H628" s="447" t="n">
        <v>24225.61</v>
      </c>
      <c r="I628" s="464" t="n">
        <v>100</v>
      </c>
      <c r="J628" s="447" t="n">
        <v>14535.37</v>
      </c>
    </row>
    <row r="629" s="465" customFormat="true" ht="12" hidden="false" customHeight="true" outlineLevel="0" collapsed="false">
      <c r="A629" s="466" t="s">
        <v>3325</v>
      </c>
      <c r="B629" s="466" t="s">
        <v>3326</v>
      </c>
      <c r="C629" s="466" t="s">
        <v>3444</v>
      </c>
      <c r="D629" s="468" t="n">
        <v>32982.36</v>
      </c>
      <c r="E629" s="468" t="n">
        <v>28805.08</v>
      </c>
      <c r="F629" s="464" t="n">
        <v>60.0000069432197</v>
      </c>
      <c r="G629" s="468" t="n">
        <v>17283.05</v>
      </c>
      <c r="H629" s="447" t="n">
        <v>28805.08</v>
      </c>
      <c r="I629" s="464" t="n">
        <v>100</v>
      </c>
      <c r="J629" s="447" t="n">
        <v>17283.05</v>
      </c>
    </row>
    <row r="630" s="465" customFormat="true" ht="12" hidden="false" customHeight="true" outlineLevel="0" collapsed="false">
      <c r="A630" s="466" t="s">
        <v>3325</v>
      </c>
      <c r="B630" s="466" t="s">
        <v>3326</v>
      </c>
      <c r="C630" s="466" t="s">
        <v>3445</v>
      </c>
      <c r="D630" s="468" t="n">
        <v>14062.37</v>
      </c>
      <c r="E630" s="468" t="n">
        <v>8783.14</v>
      </c>
      <c r="F630" s="464" t="n">
        <v>59.9999544582006</v>
      </c>
      <c r="G630" s="468" t="n">
        <v>5269.88</v>
      </c>
      <c r="H630" s="447" t="n">
        <v>8783.14</v>
      </c>
      <c r="I630" s="464" t="n">
        <v>100</v>
      </c>
      <c r="J630" s="447" t="n">
        <v>5269.88</v>
      </c>
    </row>
    <row r="631" s="465" customFormat="true" ht="12" hidden="false" customHeight="true" outlineLevel="0" collapsed="false">
      <c r="A631" s="466" t="s">
        <v>3325</v>
      </c>
      <c r="B631" s="466" t="s">
        <v>3326</v>
      </c>
      <c r="C631" s="466" t="s">
        <v>3446</v>
      </c>
      <c r="D631" s="468" t="n">
        <v>23754.93</v>
      </c>
      <c r="E631" s="468" t="n">
        <v>23754.93</v>
      </c>
      <c r="F631" s="464" t="n">
        <v>60.000008419305</v>
      </c>
      <c r="G631" s="468" t="n">
        <v>14252.96</v>
      </c>
      <c r="H631" s="447" t="n">
        <v>23754.93</v>
      </c>
      <c r="I631" s="464" t="n">
        <v>100</v>
      </c>
      <c r="J631" s="447" t="n">
        <v>14252.96</v>
      </c>
    </row>
    <row r="632" s="465" customFormat="true" ht="12" hidden="false" customHeight="true" outlineLevel="0" collapsed="false">
      <c r="A632" s="466" t="s">
        <v>3325</v>
      </c>
      <c r="B632" s="466" t="s">
        <v>3326</v>
      </c>
      <c r="C632" s="466" t="s">
        <v>3447</v>
      </c>
      <c r="D632" s="468" t="n">
        <v>16470.47</v>
      </c>
      <c r="E632" s="468" t="n">
        <v>9839.27</v>
      </c>
      <c r="F632" s="464" t="n">
        <v>59.9999796732888</v>
      </c>
      <c r="G632" s="468" t="n">
        <v>5903.56</v>
      </c>
      <c r="H632" s="447" t="n">
        <v>9839.27</v>
      </c>
      <c r="I632" s="464" t="n">
        <v>100</v>
      </c>
      <c r="J632" s="447" t="n">
        <v>5903.56</v>
      </c>
    </row>
    <row r="633" s="465" customFormat="true" ht="12" hidden="false" customHeight="true" outlineLevel="0" collapsed="false">
      <c r="A633" s="466" t="s">
        <v>3325</v>
      </c>
      <c r="B633" s="466" t="s">
        <v>3326</v>
      </c>
      <c r="C633" s="466" t="s">
        <v>3448</v>
      </c>
      <c r="D633" s="468" t="n">
        <v>24099.39</v>
      </c>
      <c r="E633" s="468" t="n">
        <v>10300.91</v>
      </c>
      <c r="F633" s="464" t="n">
        <v>60.0000388315207</v>
      </c>
      <c r="G633" s="468" t="n">
        <v>6180.55</v>
      </c>
      <c r="H633" s="447" t="n">
        <v>10300.91</v>
      </c>
      <c r="I633" s="464" t="n">
        <v>100</v>
      </c>
      <c r="J633" s="447" t="n">
        <v>6180.55</v>
      </c>
    </row>
    <row r="634" s="465" customFormat="true" ht="12" hidden="false" customHeight="true" outlineLevel="0" collapsed="false">
      <c r="A634" s="466" t="s">
        <v>3325</v>
      </c>
      <c r="B634" s="466" t="s">
        <v>3326</v>
      </c>
      <c r="C634" s="473" t="s">
        <v>3449</v>
      </c>
      <c r="D634" s="468" t="n">
        <v>53104.81</v>
      </c>
      <c r="E634" s="468" t="n">
        <v>21241.68</v>
      </c>
      <c r="F634" s="464" t="n">
        <v>60.0000094154511</v>
      </c>
      <c r="G634" s="468" t="n">
        <v>12745.01</v>
      </c>
      <c r="H634" s="468" t="n">
        <v>21241.68</v>
      </c>
      <c r="I634" s="464" t="n">
        <v>100</v>
      </c>
      <c r="J634" s="468" t="n">
        <v>12745.01</v>
      </c>
    </row>
    <row r="635" s="465" customFormat="true" ht="12" hidden="false" customHeight="true" outlineLevel="0" collapsed="false">
      <c r="A635" s="466" t="s">
        <v>3325</v>
      </c>
      <c r="B635" s="466" t="s">
        <v>3326</v>
      </c>
      <c r="C635" s="466" t="s">
        <v>3450</v>
      </c>
      <c r="D635" s="468" t="n">
        <v>33791.26</v>
      </c>
      <c r="E635" s="468" t="n">
        <v>16578.54</v>
      </c>
      <c r="F635" s="464" t="n">
        <v>59.999975872423</v>
      </c>
      <c r="G635" s="468" t="n">
        <v>9947.12</v>
      </c>
      <c r="H635" s="468" t="n">
        <v>16578.54</v>
      </c>
      <c r="I635" s="464" t="n">
        <v>100</v>
      </c>
      <c r="J635" s="468" t="n">
        <v>9947.12</v>
      </c>
    </row>
    <row r="636" s="465" customFormat="true" ht="12" hidden="false" customHeight="true" outlineLevel="0" collapsed="false">
      <c r="A636" s="466" t="s">
        <v>3325</v>
      </c>
      <c r="B636" s="466" t="s">
        <v>3326</v>
      </c>
      <c r="C636" s="466" t="s">
        <v>3451</v>
      </c>
      <c r="D636" s="468" t="n">
        <v>44996.53</v>
      </c>
      <c r="E636" s="468" t="n">
        <v>22978.55</v>
      </c>
      <c r="F636" s="464" t="n">
        <v>60</v>
      </c>
      <c r="G636" s="468" t="n">
        <v>13787.13</v>
      </c>
      <c r="H636" s="447" t="n">
        <v>22978.55</v>
      </c>
      <c r="I636" s="464" t="n">
        <v>100</v>
      </c>
      <c r="J636" s="447" t="n">
        <v>13787.13</v>
      </c>
    </row>
    <row r="637" s="465" customFormat="true" ht="12" hidden="false" customHeight="true" outlineLevel="0" collapsed="false">
      <c r="A637" s="466" t="s">
        <v>3325</v>
      </c>
      <c r="B637" s="466" t="s">
        <v>3326</v>
      </c>
      <c r="C637" s="466" t="s">
        <v>3452</v>
      </c>
      <c r="D637" s="468" t="n">
        <v>24775.21</v>
      </c>
      <c r="E637" s="468" t="n">
        <v>16239.24</v>
      </c>
      <c r="F637" s="464" t="n">
        <v>59.9999753683054</v>
      </c>
      <c r="G637" s="468" t="n">
        <v>9743.54</v>
      </c>
      <c r="H637" s="447" t="n">
        <v>16239.24</v>
      </c>
      <c r="I637" s="464" t="n">
        <v>100</v>
      </c>
      <c r="J637" s="447" t="n">
        <v>9743.54</v>
      </c>
    </row>
    <row r="638" s="465" customFormat="true" ht="12" hidden="false" customHeight="true" outlineLevel="0" collapsed="false">
      <c r="A638" s="466" t="s">
        <v>3325</v>
      </c>
      <c r="B638" s="466" t="s">
        <v>3326</v>
      </c>
      <c r="C638" s="466" t="s">
        <v>3453</v>
      </c>
      <c r="D638" s="468" t="n">
        <v>112675.63</v>
      </c>
      <c r="E638" s="468" t="n">
        <v>48237.92</v>
      </c>
      <c r="F638" s="464" t="n">
        <v>59.9999958538842</v>
      </c>
      <c r="G638" s="468" t="n">
        <v>28942.75</v>
      </c>
      <c r="H638" s="447" t="n">
        <v>48237.92</v>
      </c>
      <c r="I638" s="464" t="n">
        <v>100</v>
      </c>
      <c r="J638" s="447" t="n">
        <v>28942.75</v>
      </c>
    </row>
    <row r="639" s="465" customFormat="true" ht="12" hidden="false" customHeight="true" outlineLevel="0" collapsed="false">
      <c r="A639" s="466" t="s">
        <v>3325</v>
      </c>
      <c r="B639" s="466" t="s">
        <v>3326</v>
      </c>
      <c r="C639" s="466" t="s">
        <v>3454</v>
      </c>
      <c r="D639" s="468" t="n">
        <v>12713.27</v>
      </c>
      <c r="E639" s="468" t="n">
        <v>2981.49</v>
      </c>
      <c r="F639" s="464" t="n">
        <v>59.9998658388926</v>
      </c>
      <c r="G639" s="468" t="n">
        <v>1788.89</v>
      </c>
      <c r="H639" s="447" t="n">
        <v>2981.49</v>
      </c>
      <c r="I639" s="464" t="n">
        <v>100</v>
      </c>
      <c r="J639" s="447" t="n">
        <v>1788.89</v>
      </c>
    </row>
    <row r="640" s="465" customFormat="true" ht="12" hidden="false" customHeight="true" outlineLevel="0" collapsed="false">
      <c r="A640" s="466" t="s">
        <v>3325</v>
      </c>
      <c r="B640" s="466" t="s">
        <v>3326</v>
      </c>
      <c r="C640" s="466" t="s">
        <v>3455</v>
      </c>
      <c r="D640" s="468" t="n">
        <v>12115.77</v>
      </c>
      <c r="E640" s="468" t="n">
        <v>1054.26</v>
      </c>
      <c r="F640" s="464" t="n">
        <v>60.000379413048</v>
      </c>
      <c r="G640" s="468" t="n">
        <v>632.56</v>
      </c>
      <c r="H640" s="447" t="n">
        <v>1054.26</v>
      </c>
      <c r="I640" s="464" t="n">
        <v>100</v>
      </c>
      <c r="J640" s="447" t="n">
        <v>632.56</v>
      </c>
    </row>
    <row r="641" s="465" customFormat="true" ht="12" hidden="false" customHeight="true" outlineLevel="0" collapsed="false">
      <c r="A641" s="466" t="s">
        <v>3325</v>
      </c>
      <c r="B641" s="466" t="s">
        <v>3326</v>
      </c>
      <c r="C641" s="466" t="s">
        <v>3456</v>
      </c>
      <c r="D641" s="468" t="n">
        <v>28075.84</v>
      </c>
      <c r="E641" s="468" t="n">
        <v>11230.34</v>
      </c>
      <c r="F641" s="464" t="n">
        <v>59.9999643822004</v>
      </c>
      <c r="G641" s="468" t="n">
        <v>6738.2</v>
      </c>
      <c r="H641" s="447" t="n">
        <v>11230.34</v>
      </c>
      <c r="I641" s="464" t="n">
        <v>100</v>
      </c>
      <c r="J641" s="447" t="n">
        <v>6738.2</v>
      </c>
    </row>
    <row r="642" s="465" customFormat="true" ht="12" hidden="false" customHeight="true" outlineLevel="0" collapsed="false">
      <c r="A642" s="466" t="s">
        <v>3325</v>
      </c>
      <c r="B642" s="466" t="s">
        <v>3326</v>
      </c>
      <c r="C642" s="466" t="s">
        <v>3457</v>
      </c>
      <c r="D642" s="468" t="n">
        <v>13644.83</v>
      </c>
      <c r="E642" s="468" t="n">
        <v>1127.78</v>
      </c>
      <c r="F642" s="464" t="n">
        <v>60.000177339552</v>
      </c>
      <c r="G642" s="468" t="n">
        <v>676.67</v>
      </c>
      <c r="H642" s="447" t="n">
        <v>1127.78</v>
      </c>
      <c r="I642" s="464" t="n">
        <v>100</v>
      </c>
      <c r="J642" s="447" t="n">
        <v>676.67</v>
      </c>
    </row>
    <row r="643" s="465" customFormat="true" ht="12" hidden="false" customHeight="true" outlineLevel="0" collapsed="false">
      <c r="A643" s="466" t="s">
        <v>3325</v>
      </c>
      <c r="B643" s="466" t="s">
        <v>3326</v>
      </c>
      <c r="C643" s="466" t="s">
        <v>3458</v>
      </c>
      <c r="D643" s="468" t="n">
        <v>10106.19</v>
      </c>
      <c r="E643" s="468" t="n">
        <v>2224.22</v>
      </c>
      <c r="F643" s="464" t="n">
        <v>59.9999100808373</v>
      </c>
      <c r="G643" s="468" t="n">
        <v>1334.53</v>
      </c>
      <c r="H643" s="447" t="n">
        <v>2224.22</v>
      </c>
      <c r="I643" s="464" t="n">
        <v>100</v>
      </c>
      <c r="J643" s="447" t="n">
        <v>1334.53</v>
      </c>
    </row>
    <row r="644" s="465" customFormat="true" ht="12" hidden="false" customHeight="true" outlineLevel="0" collapsed="false">
      <c r="A644" s="466" t="s">
        <v>3325</v>
      </c>
      <c r="B644" s="466" t="s">
        <v>3326</v>
      </c>
      <c r="C644" s="466" t="s">
        <v>3459</v>
      </c>
      <c r="D644" s="468" t="n">
        <v>6792.2</v>
      </c>
      <c r="E644" s="468" t="n">
        <v>2605.72</v>
      </c>
      <c r="F644" s="464" t="n">
        <v>59.9999232457824</v>
      </c>
      <c r="G644" s="468" t="n">
        <v>1563.43</v>
      </c>
      <c r="H644" s="447" t="n">
        <v>2605.72</v>
      </c>
      <c r="I644" s="464" t="n">
        <v>100</v>
      </c>
      <c r="J644" s="447" t="n">
        <v>1563.43</v>
      </c>
    </row>
    <row r="645" s="465" customFormat="true" ht="12" hidden="false" customHeight="true" outlineLevel="0" collapsed="false">
      <c r="A645" s="466" t="s">
        <v>3325</v>
      </c>
      <c r="B645" s="466" t="s">
        <v>3326</v>
      </c>
      <c r="C645" s="466" t="s">
        <v>3460</v>
      </c>
      <c r="D645" s="468" t="n">
        <v>14716.56</v>
      </c>
      <c r="E645" s="468" t="n">
        <v>5242.97</v>
      </c>
      <c r="F645" s="464" t="n">
        <v>59.9999618536822</v>
      </c>
      <c r="G645" s="468" t="n">
        <v>3145.78</v>
      </c>
      <c r="H645" s="447" t="n">
        <v>5242.97</v>
      </c>
      <c r="I645" s="464" t="n">
        <v>100</v>
      </c>
      <c r="J645" s="447" t="n">
        <v>3145.78</v>
      </c>
    </row>
    <row r="646" s="465" customFormat="true" ht="12" hidden="false" customHeight="true" outlineLevel="0" collapsed="false">
      <c r="A646" s="466" t="s">
        <v>3325</v>
      </c>
      <c r="B646" s="466" t="s">
        <v>3326</v>
      </c>
      <c r="C646" s="466" t="s">
        <v>3461</v>
      </c>
      <c r="D646" s="468" t="n">
        <v>9678.97</v>
      </c>
      <c r="E646" s="468" t="n">
        <v>3952.99</v>
      </c>
      <c r="F646" s="464" t="n">
        <v>59.9998988107736</v>
      </c>
      <c r="G646" s="468" t="n">
        <v>2371.79</v>
      </c>
      <c r="H646" s="447" t="n">
        <v>3952.99</v>
      </c>
      <c r="I646" s="464" t="n">
        <v>100</v>
      </c>
      <c r="J646" s="447" t="n">
        <v>2371.79</v>
      </c>
    </row>
    <row r="647" s="465" customFormat="true" ht="12" hidden="false" customHeight="true" outlineLevel="0" collapsed="false">
      <c r="A647" s="466" t="s">
        <v>3325</v>
      </c>
      <c r="B647" s="466" t="s">
        <v>3326</v>
      </c>
      <c r="C647" s="466" t="s">
        <v>3462</v>
      </c>
      <c r="D647" s="468" t="n">
        <v>6613.53</v>
      </c>
      <c r="E647" s="468" t="n">
        <v>3027.7</v>
      </c>
      <c r="F647" s="464" t="n">
        <v>60</v>
      </c>
      <c r="G647" s="468" t="n">
        <v>1816.62</v>
      </c>
      <c r="H647" s="447" t="n">
        <v>3027.7</v>
      </c>
      <c r="I647" s="464" t="n">
        <v>100</v>
      </c>
      <c r="J647" s="447" t="n">
        <v>1816.62</v>
      </c>
    </row>
    <row r="648" s="465" customFormat="true" ht="12" hidden="false" customHeight="true" outlineLevel="0" collapsed="false">
      <c r="A648" s="466" t="s">
        <v>3325</v>
      </c>
      <c r="B648" s="466" t="s">
        <v>3326</v>
      </c>
      <c r="C648" s="466" t="s">
        <v>3463</v>
      </c>
      <c r="D648" s="468" t="n">
        <v>5637.55</v>
      </c>
      <c r="E648" s="468" t="n">
        <v>4319.59</v>
      </c>
      <c r="F648" s="464" t="n">
        <v>59.9999073986188</v>
      </c>
      <c r="G648" s="468" t="n">
        <v>2591.75</v>
      </c>
      <c r="H648" s="447" t="n">
        <v>4319.59</v>
      </c>
      <c r="I648" s="464" t="n">
        <v>100</v>
      </c>
      <c r="J648" s="447" t="n">
        <v>2591.75</v>
      </c>
    </row>
    <row r="649" s="465" customFormat="true" ht="12" hidden="false" customHeight="true" outlineLevel="0" collapsed="false">
      <c r="A649" s="466" t="s">
        <v>3325</v>
      </c>
      <c r="B649" s="466" t="s">
        <v>3326</v>
      </c>
      <c r="C649" s="466" t="s">
        <v>3464</v>
      </c>
      <c r="D649" s="468" t="n">
        <v>8738.31</v>
      </c>
      <c r="E649" s="468" t="n">
        <v>4795.72</v>
      </c>
      <c r="F649" s="464" t="n">
        <v>59.9999582961474</v>
      </c>
      <c r="G649" s="468" t="n">
        <v>2877.43</v>
      </c>
      <c r="H649" s="447" t="n">
        <v>4795.72</v>
      </c>
      <c r="I649" s="464" t="n">
        <v>100</v>
      </c>
      <c r="J649" s="447" t="n">
        <v>2877.43</v>
      </c>
    </row>
    <row r="650" s="465" customFormat="true" ht="12" hidden="false" customHeight="true" outlineLevel="0" collapsed="false">
      <c r="A650" s="466" t="s">
        <v>3325</v>
      </c>
      <c r="B650" s="466" t="s">
        <v>3326</v>
      </c>
      <c r="C650" s="466" t="s">
        <v>3465</v>
      </c>
      <c r="D650" s="468" t="n">
        <v>13388.77</v>
      </c>
      <c r="E650" s="468" t="n">
        <v>13388.77</v>
      </c>
      <c r="F650" s="464" t="n">
        <v>59.999985062108</v>
      </c>
      <c r="G650" s="468" t="n">
        <v>8033.26</v>
      </c>
      <c r="H650" s="447" t="n">
        <v>13388.77</v>
      </c>
      <c r="I650" s="464" t="n">
        <v>100</v>
      </c>
      <c r="J650" s="447" t="n">
        <v>8033.26</v>
      </c>
    </row>
    <row r="651" s="465" customFormat="true" ht="12" hidden="false" customHeight="true" outlineLevel="0" collapsed="false">
      <c r="A651" s="466" t="s">
        <v>3325</v>
      </c>
      <c r="B651" s="466" t="s">
        <v>3326</v>
      </c>
      <c r="C651" s="466" t="s">
        <v>3466</v>
      </c>
      <c r="D651" s="468" t="n">
        <v>7426.95</v>
      </c>
      <c r="E651" s="468" t="n">
        <v>3816</v>
      </c>
      <c r="F651" s="464" t="n">
        <v>60</v>
      </c>
      <c r="G651" s="468" t="n">
        <v>2289.6</v>
      </c>
      <c r="H651" s="447" t="n">
        <v>3816</v>
      </c>
      <c r="I651" s="464" t="n">
        <v>100</v>
      </c>
      <c r="J651" s="447" t="n">
        <v>2289.6</v>
      </c>
    </row>
    <row r="652" s="465" customFormat="true" ht="12" hidden="false" customHeight="true" outlineLevel="0" collapsed="false">
      <c r="A652" s="466" t="s">
        <v>3325</v>
      </c>
      <c r="B652" s="466" t="s">
        <v>3326</v>
      </c>
      <c r="C652" s="466" t="s">
        <v>3467</v>
      </c>
      <c r="D652" s="468" t="n">
        <v>46725.76</v>
      </c>
      <c r="E652" s="468" t="n">
        <v>21876.4</v>
      </c>
      <c r="F652" s="464" t="n">
        <v>60</v>
      </c>
      <c r="G652" s="468" t="n">
        <v>13125.84</v>
      </c>
      <c r="H652" s="447" t="n">
        <v>21876.4</v>
      </c>
      <c r="I652" s="464" t="n">
        <v>100</v>
      </c>
      <c r="J652" s="447" t="n">
        <v>13125.84</v>
      </c>
    </row>
    <row r="653" s="465" customFormat="true" ht="12" hidden="false" customHeight="true" outlineLevel="0" collapsed="false">
      <c r="A653" s="466" t="s">
        <v>3325</v>
      </c>
      <c r="B653" s="466" t="s">
        <v>3326</v>
      </c>
      <c r="C653" s="466" t="s">
        <v>3468</v>
      </c>
      <c r="D653" s="468" t="n">
        <v>54423.29</v>
      </c>
      <c r="E653" s="468" t="n">
        <v>22746.92</v>
      </c>
      <c r="F653" s="464" t="n">
        <v>59.9999912076009</v>
      </c>
      <c r="G653" s="468" t="n">
        <v>13648.15</v>
      </c>
      <c r="H653" s="447" t="n">
        <v>22746.92</v>
      </c>
      <c r="I653" s="464" t="n">
        <v>100</v>
      </c>
      <c r="J653" s="447" t="n">
        <v>13648.15</v>
      </c>
    </row>
    <row r="654" s="465" customFormat="true" ht="12" hidden="false" customHeight="true" outlineLevel="0" collapsed="false">
      <c r="A654" s="466" t="s">
        <v>3325</v>
      </c>
      <c r="B654" s="466" t="s">
        <v>3326</v>
      </c>
      <c r="C654" s="466" t="s">
        <v>3469</v>
      </c>
      <c r="D654" s="468" t="n">
        <v>47382.11</v>
      </c>
      <c r="E654" s="468" t="n">
        <v>31875</v>
      </c>
      <c r="F654" s="464" t="n">
        <v>60</v>
      </c>
      <c r="G654" s="468" t="n">
        <v>19125</v>
      </c>
      <c r="H654" s="447" t="n">
        <v>31875</v>
      </c>
      <c r="I654" s="464" t="n">
        <v>100</v>
      </c>
      <c r="J654" s="447" t="n">
        <v>19125</v>
      </c>
    </row>
    <row r="655" s="465" customFormat="true" ht="12" hidden="false" customHeight="true" outlineLevel="0" collapsed="false">
      <c r="A655" s="466" t="s">
        <v>3325</v>
      </c>
      <c r="B655" s="466" t="s">
        <v>3326</v>
      </c>
      <c r="C655" s="466" t="s">
        <v>3470</v>
      </c>
      <c r="D655" s="468" t="n">
        <v>4396.72</v>
      </c>
      <c r="E655" s="468" t="n">
        <v>4396.72</v>
      </c>
      <c r="F655" s="464" t="n">
        <v>59.999954511545</v>
      </c>
      <c r="G655" s="468" t="n">
        <v>2638.03</v>
      </c>
      <c r="H655" s="447" t="n">
        <v>4396.72</v>
      </c>
      <c r="I655" s="464" t="n">
        <v>100</v>
      </c>
      <c r="J655" s="447" t="n">
        <v>2638.03</v>
      </c>
    </row>
    <row r="656" s="465" customFormat="true" ht="12" hidden="false" customHeight="true" outlineLevel="0" collapsed="false">
      <c r="A656" s="466" t="s">
        <v>3325</v>
      </c>
      <c r="B656" s="466" t="s">
        <v>3326</v>
      </c>
      <c r="C656" s="466" t="s">
        <v>3471</v>
      </c>
      <c r="D656" s="468" t="n">
        <v>26267.67</v>
      </c>
      <c r="E656" s="468" t="n">
        <v>11338.8</v>
      </c>
      <c r="F656" s="464" t="n">
        <v>60</v>
      </c>
      <c r="G656" s="468" t="n">
        <v>6803.28</v>
      </c>
      <c r="H656" s="447" t="n">
        <v>11338.8</v>
      </c>
      <c r="I656" s="464" t="n">
        <v>100</v>
      </c>
      <c r="J656" s="447" t="n">
        <v>6803.28</v>
      </c>
    </row>
    <row r="657" s="465" customFormat="true" ht="12" hidden="false" customHeight="true" outlineLevel="0" collapsed="false">
      <c r="A657" s="466" t="s">
        <v>3325</v>
      </c>
      <c r="B657" s="466" t="s">
        <v>3326</v>
      </c>
      <c r="C657" s="466" t="s">
        <v>3472</v>
      </c>
      <c r="D657" s="468" t="n">
        <v>21622.59</v>
      </c>
      <c r="E657" s="468" t="n">
        <v>7643.12</v>
      </c>
      <c r="F657" s="464" t="n">
        <v>59.9999738326757</v>
      </c>
      <c r="G657" s="468" t="n">
        <v>4585.87</v>
      </c>
      <c r="H657" s="447" t="n">
        <v>7643.12</v>
      </c>
      <c r="I657" s="464" t="n">
        <v>100</v>
      </c>
      <c r="J657" s="447" t="n">
        <v>4585.87</v>
      </c>
    </row>
    <row r="658" s="465" customFormat="true" ht="12" hidden="false" customHeight="true" outlineLevel="0" collapsed="false">
      <c r="A658" s="466" t="s">
        <v>3325</v>
      </c>
      <c r="B658" s="466" t="s">
        <v>3326</v>
      </c>
      <c r="C658" s="466" t="s">
        <v>3473</v>
      </c>
      <c r="D658" s="468" t="n">
        <v>31114.4</v>
      </c>
      <c r="E658" s="468" t="n">
        <v>24404.25</v>
      </c>
      <c r="F658" s="464" t="n">
        <v>60</v>
      </c>
      <c r="G658" s="468" t="n">
        <v>14642.55</v>
      </c>
      <c r="H658" s="447" t="n">
        <v>24404.25</v>
      </c>
      <c r="I658" s="464" t="n">
        <v>100</v>
      </c>
      <c r="J658" s="447" t="n">
        <v>14642.55</v>
      </c>
    </row>
    <row r="659" s="465" customFormat="true" ht="12" hidden="false" customHeight="true" outlineLevel="0" collapsed="false">
      <c r="A659" s="466" t="s">
        <v>3325</v>
      </c>
      <c r="B659" s="466" t="s">
        <v>3326</v>
      </c>
      <c r="C659" s="466" t="s">
        <v>3474</v>
      </c>
      <c r="D659" s="468" t="n">
        <v>107210.54</v>
      </c>
      <c r="E659" s="468" t="n">
        <v>49822</v>
      </c>
      <c r="F659" s="464" t="n">
        <v>60</v>
      </c>
      <c r="G659" s="468" t="n">
        <v>29893.2</v>
      </c>
      <c r="H659" s="447" t="n">
        <v>49822</v>
      </c>
      <c r="I659" s="464" t="n">
        <v>100</v>
      </c>
      <c r="J659" s="447" t="n">
        <v>29893.2</v>
      </c>
    </row>
    <row r="660" s="465" customFormat="true" ht="12" hidden="false" customHeight="true" outlineLevel="0" collapsed="false">
      <c r="A660" s="466" t="s">
        <v>3325</v>
      </c>
      <c r="B660" s="466" t="s">
        <v>3326</v>
      </c>
      <c r="C660" s="466" t="s">
        <v>3475</v>
      </c>
      <c r="D660" s="468" t="n">
        <v>56494.2</v>
      </c>
      <c r="E660" s="468" t="n">
        <v>13039.62</v>
      </c>
      <c r="F660" s="464" t="n">
        <v>59.9999846621297</v>
      </c>
      <c r="G660" s="468" t="n">
        <v>7823.77</v>
      </c>
      <c r="H660" s="447" t="n">
        <v>11338.8</v>
      </c>
      <c r="I660" s="464" t="n">
        <v>86.9565217391304</v>
      </c>
      <c r="J660" s="447" t="n">
        <v>6803.28</v>
      </c>
    </row>
    <row r="661" s="465" customFormat="true" ht="12" hidden="false" customHeight="true" outlineLevel="0" collapsed="false">
      <c r="A661" s="466" t="s">
        <v>3325</v>
      </c>
      <c r="B661" s="466" t="s">
        <v>3326</v>
      </c>
      <c r="C661" s="466" t="s">
        <v>3476</v>
      </c>
      <c r="D661" s="468" t="n">
        <v>75330.41</v>
      </c>
      <c r="E661" s="468" t="n">
        <v>37222</v>
      </c>
      <c r="F661" s="464" t="n">
        <v>60</v>
      </c>
      <c r="G661" s="468" t="n">
        <v>22333.2</v>
      </c>
      <c r="H661" s="447" t="n">
        <v>37222</v>
      </c>
      <c r="I661" s="464" t="n">
        <v>100</v>
      </c>
      <c r="J661" s="447" t="n">
        <v>22333.2</v>
      </c>
    </row>
    <row r="662" s="465" customFormat="true" ht="12" hidden="false" customHeight="true" outlineLevel="0" collapsed="false">
      <c r="A662" s="466" t="s">
        <v>3325</v>
      </c>
      <c r="B662" s="466" t="s">
        <v>3326</v>
      </c>
      <c r="C662" s="466" t="s">
        <v>3477</v>
      </c>
      <c r="D662" s="468" t="n">
        <v>25029.06</v>
      </c>
      <c r="E662" s="468" t="n">
        <v>11775.02</v>
      </c>
      <c r="F662" s="464" t="n">
        <v>60.0000679404366</v>
      </c>
      <c r="G662" s="468" t="n">
        <v>7065.02</v>
      </c>
      <c r="H662" s="447" t="n">
        <v>11775.02</v>
      </c>
      <c r="I662" s="464" t="n">
        <v>100</v>
      </c>
      <c r="J662" s="447" t="n">
        <v>7065.02</v>
      </c>
    </row>
    <row r="663" s="465" customFormat="true" ht="12" hidden="false" customHeight="true" outlineLevel="0" collapsed="false">
      <c r="A663" s="466" t="s">
        <v>3325</v>
      </c>
      <c r="B663" s="466" t="s">
        <v>3326</v>
      </c>
      <c r="C663" s="466" t="s">
        <v>3478</v>
      </c>
      <c r="D663" s="468" t="n">
        <v>3438.93</v>
      </c>
      <c r="E663" s="468" t="n">
        <v>2208.19</v>
      </c>
      <c r="F663" s="464" t="n">
        <v>59.9998188561673</v>
      </c>
      <c r="G663" s="468" t="n">
        <v>1324.91</v>
      </c>
      <c r="H663" s="447" t="n">
        <v>2208.19</v>
      </c>
      <c r="I663" s="464" t="n">
        <v>100</v>
      </c>
      <c r="J663" s="447" t="n">
        <v>1324.91</v>
      </c>
    </row>
    <row r="664" s="465" customFormat="true" ht="12" hidden="false" customHeight="true" outlineLevel="0" collapsed="false">
      <c r="A664" s="466" t="s">
        <v>3325</v>
      </c>
      <c r="B664" s="466" t="s">
        <v>3326</v>
      </c>
      <c r="C664" s="466" t="s">
        <v>3479</v>
      </c>
      <c r="D664" s="468" t="n">
        <v>12988.99</v>
      </c>
      <c r="E664" s="468" t="n">
        <v>5427.7</v>
      </c>
      <c r="F664" s="464" t="n">
        <v>60</v>
      </c>
      <c r="G664" s="468" t="n">
        <v>3256.62</v>
      </c>
      <c r="H664" s="447" t="n">
        <v>5427.7</v>
      </c>
      <c r="I664" s="464" t="n">
        <v>100</v>
      </c>
      <c r="J664" s="447" t="n">
        <v>3256.62</v>
      </c>
    </row>
    <row r="665" s="465" customFormat="true" ht="12" hidden="false" customHeight="true" outlineLevel="0" collapsed="false">
      <c r="A665" s="466" t="s">
        <v>3325</v>
      </c>
      <c r="B665" s="466" t="s">
        <v>3326</v>
      </c>
      <c r="C665" s="466" t="s">
        <v>3480</v>
      </c>
      <c r="D665" s="468" t="n">
        <v>8599.73</v>
      </c>
      <c r="E665" s="468" t="n">
        <v>3630.34</v>
      </c>
      <c r="F665" s="464" t="n">
        <v>59.9998898174827</v>
      </c>
      <c r="G665" s="468" t="n">
        <v>2178.2</v>
      </c>
      <c r="H665" s="447" t="n">
        <v>3630.34</v>
      </c>
      <c r="I665" s="464" t="n">
        <v>100</v>
      </c>
      <c r="J665" s="447" t="n">
        <v>2178.2</v>
      </c>
    </row>
    <row r="666" s="465" customFormat="true" ht="12" hidden="false" customHeight="true" outlineLevel="0" collapsed="false">
      <c r="A666" s="466" t="s">
        <v>3325</v>
      </c>
      <c r="B666" s="466" t="s">
        <v>3326</v>
      </c>
      <c r="C666" s="473" t="s">
        <v>3481</v>
      </c>
      <c r="D666" s="468" t="n">
        <v>69505.57</v>
      </c>
      <c r="E666" s="468" t="n">
        <v>24939.89</v>
      </c>
      <c r="F666" s="464" t="n">
        <v>59.9999839614369</v>
      </c>
      <c r="G666" s="468" t="n">
        <v>14963.93</v>
      </c>
      <c r="H666" s="468" t="n">
        <v>24939.89</v>
      </c>
      <c r="I666" s="464" t="n">
        <v>100</v>
      </c>
      <c r="J666" s="468" t="n">
        <v>14963.93</v>
      </c>
    </row>
    <row r="667" s="465" customFormat="true" ht="12" hidden="false" customHeight="true" outlineLevel="0" collapsed="false">
      <c r="A667" s="466" t="s">
        <v>3325</v>
      </c>
      <c r="B667" s="466" t="s">
        <v>3326</v>
      </c>
      <c r="C667" s="466" t="s">
        <v>3482</v>
      </c>
      <c r="D667" s="468" t="n">
        <v>7865.07</v>
      </c>
      <c r="E667" s="468" t="n">
        <v>7583.11</v>
      </c>
      <c r="F667" s="464" t="n">
        <v>59.9999208767907</v>
      </c>
      <c r="G667" s="468" t="n">
        <v>4549.86</v>
      </c>
      <c r="H667" s="468" t="n">
        <v>7583.11</v>
      </c>
      <c r="I667" s="464" t="n">
        <v>100</v>
      </c>
      <c r="J667" s="468" t="n">
        <v>4549.86</v>
      </c>
    </row>
    <row r="668" s="465" customFormat="true" ht="12" hidden="false" customHeight="true" outlineLevel="0" collapsed="false">
      <c r="A668" s="466" t="s">
        <v>3325</v>
      </c>
      <c r="B668" s="466" t="s">
        <v>3326</v>
      </c>
      <c r="C668" s="466" t="s">
        <v>3483</v>
      </c>
      <c r="D668" s="468" t="n">
        <v>8993.33</v>
      </c>
      <c r="E668" s="468" t="n">
        <v>2729.15</v>
      </c>
      <c r="F668" s="464" t="n">
        <v>60</v>
      </c>
      <c r="G668" s="468" t="n">
        <v>1637.49</v>
      </c>
      <c r="H668" s="447" t="n">
        <v>2729.15</v>
      </c>
      <c r="I668" s="464" t="n">
        <v>100</v>
      </c>
      <c r="J668" s="447" t="n">
        <v>1637.49</v>
      </c>
    </row>
    <row r="669" s="465" customFormat="true" ht="12" hidden="false" customHeight="true" outlineLevel="0" collapsed="false">
      <c r="A669" s="466" t="s">
        <v>3325</v>
      </c>
      <c r="B669" s="466" t="s">
        <v>3326</v>
      </c>
      <c r="C669" s="466" t="s">
        <v>3484</v>
      </c>
      <c r="D669" s="468" t="n">
        <v>16576</v>
      </c>
      <c r="E669" s="468" t="n">
        <v>10983.21</v>
      </c>
      <c r="F669" s="464" t="n">
        <v>60.0000364192254</v>
      </c>
      <c r="G669" s="468" t="n">
        <v>6589.93</v>
      </c>
      <c r="H669" s="447" t="n">
        <v>10983.21</v>
      </c>
      <c r="I669" s="464" t="n">
        <v>100</v>
      </c>
      <c r="J669" s="447" t="n">
        <v>6589.93</v>
      </c>
    </row>
    <row r="670" s="465" customFormat="true" ht="12" hidden="false" customHeight="true" outlineLevel="0" collapsed="false">
      <c r="A670" s="466" t="s">
        <v>3325</v>
      </c>
      <c r="B670" s="466" t="s">
        <v>3326</v>
      </c>
      <c r="C670" s="466" t="s">
        <v>3485</v>
      </c>
      <c r="D670" s="468" t="n">
        <v>9607.44</v>
      </c>
      <c r="E670" s="468" t="n">
        <v>9607.44</v>
      </c>
      <c r="F670" s="464" t="n">
        <v>59.9999583656</v>
      </c>
      <c r="G670" s="468" t="n">
        <v>5764.46</v>
      </c>
      <c r="H670" s="447" t="n">
        <v>9607.44</v>
      </c>
      <c r="I670" s="464" t="n">
        <v>100</v>
      </c>
      <c r="J670" s="447" t="n">
        <v>5764.46</v>
      </c>
    </row>
    <row r="671" s="465" customFormat="true" ht="12" hidden="false" customHeight="true" outlineLevel="0" collapsed="false">
      <c r="A671" s="466" t="s">
        <v>3325</v>
      </c>
      <c r="B671" s="466" t="s">
        <v>3326</v>
      </c>
      <c r="C671" s="466" t="s">
        <v>3486</v>
      </c>
      <c r="D671" s="468" t="n">
        <v>20550.18</v>
      </c>
      <c r="E671" s="468" t="n">
        <v>12471.7</v>
      </c>
      <c r="F671" s="464" t="n">
        <v>60</v>
      </c>
      <c r="G671" s="468" t="n">
        <v>7483.02</v>
      </c>
      <c r="H671" s="447" t="n">
        <v>12471.7</v>
      </c>
      <c r="I671" s="464" t="n">
        <v>100</v>
      </c>
      <c r="J671" s="447" t="n">
        <v>7483.02</v>
      </c>
    </row>
    <row r="672" s="465" customFormat="true" ht="12" hidden="false" customHeight="true" outlineLevel="0" collapsed="false">
      <c r="A672" s="466" t="s">
        <v>3325</v>
      </c>
      <c r="B672" s="466" t="s">
        <v>3326</v>
      </c>
      <c r="C672" s="466" t="s">
        <v>3487</v>
      </c>
      <c r="D672" s="468" t="n">
        <v>47978.8</v>
      </c>
      <c r="E672" s="468" t="n">
        <v>25000</v>
      </c>
      <c r="F672" s="464" t="n">
        <v>60</v>
      </c>
      <c r="G672" s="468" t="n">
        <v>15000</v>
      </c>
      <c r="H672" s="447" t="n">
        <v>25000</v>
      </c>
      <c r="I672" s="464" t="n">
        <v>100</v>
      </c>
      <c r="J672" s="447" t="n">
        <v>15000</v>
      </c>
    </row>
    <row r="673" s="465" customFormat="true" ht="12" hidden="false" customHeight="true" outlineLevel="0" collapsed="false">
      <c r="A673" s="466" t="s">
        <v>3325</v>
      </c>
      <c r="B673" s="466" t="s">
        <v>3326</v>
      </c>
      <c r="C673" s="466" t="s">
        <v>3488</v>
      </c>
      <c r="D673" s="468" t="n">
        <v>10016.1</v>
      </c>
      <c r="E673" s="468" t="n">
        <v>10016.1</v>
      </c>
      <c r="F673" s="464" t="n">
        <v>60</v>
      </c>
      <c r="G673" s="468" t="n">
        <v>6009.66</v>
      </c>
      <c r="H673" s="447" t="n">
        <v>10016.1</v>
      </c>
      <c r="I673" s="464" t="n">
        <v>100</v>
      </c>
      <c r="J673" s="447" t="n">
        <v>6009.66</v>
      </c>
    </row>
    <row r="674" s="465" customFormat="true" ht="12" hidden="false" customHeight="true" outlineLevel="0" collapsed="false">
      <c r="A674" s="466" t="s">
        <v>3325</v>
      </c>
      <c r="B674" s="466" t="s">
        <v>3326</v>
      </c>
      <c r="C674" s="466" t="s">
        <v>3489</v>
      </c>
      <c r="D674" s="468" t="n">
        <v>97130.48</v>
      </c>
      <c r="E674" s="468" t="n">
        <v>35233.7</v>
      </c>
      <c r="F674" s="464" t="n">
        <v>60</v>
      </c>
      <c r="G674" s="468" t="n">
        <v>21140.22</v>
      </c>
      <c r="H674" s="447" t="n">
        <v>35233.7</v>
      </c>
      <c r="I674" s="464" t="n">
        <v>100</v>
      </c>
      <c r="J674" s="447" t="n">
        <v>21140.22</v>
      </c>
    </row>
    <row r="675" s="465" customFormat="true" ht="12" hidden="false" customHeight="true" outlineLevel="0" collapsed="false">
      <c r="A675" s="466" t="s">
        <v>3325</v>
      </c>
      <c r="B675" s="466" t="s">
        <v>3326</v>
      </c>
      <c r="C675" s="466" t="s">
        <v>3490</v>
      </c>
      <c r="D675" s="468" t="n">
        <v>56370.49</v>
      </c>
      <c r="E675" s="468" t="n">
        <v>42397.82</v>
      </c>
      <c r="F675" s="464" t="n">
        <v>59.9999952827763</v>
      </c>
      <c r="G675" s="468" t="n">
        <v>25438.69</v>
      </c>
      <c r="H675" s="447" t="n">
        <v>42397.82</v>
      </c>
      <c r="I675" s="464" t="n">
        <v>100</v>
      </c>
      <c r="J675" s="447" t="n">
        <v>25438.69</v>
      </c>
    </row>
    <row r="676" s="465" customFormat="true" ht="12" hidden="false" customHeight="true" outlineLevel="0" collapsed="false">
      <c r="A676" s="466" t="s">
        <v>3325</v>
      </c>
      <c r="B676" s="466" t="s">
        <v>3326</v>
      </c>
      <c r="C676" s="466" t="s">
        <v>3491</v>
      </c>
      <c r="D676" s="468" t="n">
        <v>19957.26</v>
      </c>
      <c r="E676" s="468" t="n">
        <v>8412.7</v>
      </c>
      <c r="F676" s="464" t="n">
        <v>60</v>
      </c>
      <c r="G676" s="468" t="n">
        <v>5047.62</v>
      </c>
      <c r="H676" s="447" t="n">
        <v>8412.7</v>
      </c>
      <c r="I676" s="464" t="n">
        <v>100</v>
      </c>
      <c r="J676" s="447" t="n">
        <v>5047.62</v>
      </c>
    </row>
    <row r="677" s="465" customFormat="true" ht="12" hidden="false" customHeight="true" outlineLevel="0" collapsed="false">
      <c r="A677" s="466" t="s">
        <v>3325</v>
      </c>
      <c r="B677" s="466" t="s">
        <v>3326</v>
      </c>
      <c r="C677" s="473" t="s">
        <v>3492</v>
      </c>
      <c r="D677" s="468" t="n">
        <v>13029.38</v>
      </c>
      <c r="E677" s="468" t="n">
        <v>6657.38</v>
      </c>
      <c r="F677" s="464" t="n">
        <v>60.0000300418483</v>
      </c>
      <c r="G677" s="468" t="n">
        <v>3994.43</v>
      </c>
      <c r="H677" s="468" t="n">
        <v>6657.38</v>
      </c>
      <c r="I677" s="464" t="n">
        <v>100</v>
      </c>
      <c r="J677" s="468" t="n">
        <v>3994.43</v>
      </c>
    </row>
    <row r="678" s="465" customFormat="true" ht="12" hidden="false" customHeight="true" outlineLevel="0" collapsed="false">
      <c r="A678" s="466" t="s">
        <v>3325</v>
      </c>
      <c r="B678" s="466" t="s">
        <v>3326</v>
      </c>
      <c r="C678" s="466" t="s">
        <v>3493</v>
      </c>
      <c r="D678" s="468" t="n">
        <v>24146.31</v>
      </c>
      <c r="E678" s="468" t="n">
        <v>9658.52</v>
      </c>
      <c r="F678" s="464" t="n">
        <v>59.9999792928937</v>
      </c>
      <c r="G678" s="468" t="n">
        <v>5795.11</v>
      </c>
      <c r="H678" s="468" t="n">
        <v>9658.52</v>
      </c>
      <c r="I678" s="464" t="n">
        <v>100</v>
      </c>
      <c r="J678" s="468" t="n">
        <v>5795.11</v>
      </c>
    </row>
    <row r="679" s="465" customFormat="true" ht="12" hidden="false" customHeight="true" outlineLevel="0" collapsed="false">
      <c r="A679" s="466" t="s">
        <v>3325</v>
      </c>
      <c r="B679" s="466" t="s">
        <v>3326</v>
      </c>
      <c r="C679" s="466" t="s">
        <v>3494</v>
      </c>
      <c r="D679" s="468" t="n">
        <v>58154.94</v>
      </c>
      <c r="E679" s="468" t="n">
        <v>23261.98</v>
      </c>
      <c r="F679" s="464" t="n">
        <v>60.0000085977204</v>
      </c>
      <c r="G679" s="468" t="n">
        <v>13957.19</v>
      </c>
      <c r="H679" s="447" t="n">
        <v>23261.98</v>
      </c>
      <c r="I679" s="464" t="n">
        <v>100</v>
      </c>
      <c r="J679" s="447" t="n">
        <v>13957.19</v>
      </c>
    </row>
    <row r="680" s="465" customFormat="true" ht="12" hidden="false" customHeight="true" outlineLevel="0" collapsed="false">
      <c r="A680" s="466" t="s">
        <v>3325</v>
      </c>
      <c r="B680" s="466" t="s">
        <v>3326</v>
      </c>
      <c r="C680" s="466" t="s">
        <v>3495</v>
      </c>
      <c r="D680" s="468" t="n">
        <v>10053.96</v>
      </c>
      <c r="E680" s="468" t="n">
        <v>8311.1</v>
      </c>
      <c r="F680" s="464" t="n">
        <v>60</v>
      </c>
      <c r="G680" s="468" t="n">
        <v>4986.66</v>
      </c>
      <c r="H680" s="447" t="n">
        <v>8311.1</v>
      </c>
      <c r="I680" s="464" t="n">
        <v>100</v>
      </c>
      <c r="J680" s="447" t="n">
        <v>4986.66</v>
      </c>
    </row>
    <row r="681" s="465" customFormat="true" ht="12" hidden="false" customHeight="true" outlineLevel="0" collapsed="false">
      <c r="A681" s="466" t="s">
        <v>3325</v>
      </c>
      <c r="B681" s="466" t="s">
        <v>3326</v>
      </c>
      <c r="C681" s="466" t="s">
        <v>3496</v>
      </c>
      <c r="D681" s="468" t="n">
        <v>40469.92</v>
      </c>
      <c r="E681" s="468" t="n">
        <v>19666.07</v>
      </c>
      <c r="F681" s="464" t="n">
        <v>59.9999898301999</v>
      </c>
      <c r="G681" s="468" t="n">
        <v>11799.64</v>
      </c>
      <c r="H681" s="447" t="n">
        <v>19666.07</v>
      </c>
      <c r="I681" s="464" t="n">
        <v>100</v>
      </c>
      <c r="J681" s="447" t="n">
        <v>11799.64</v>
      </c>
    </row>
    <row r="682" s="465" customFormat="true" ht="12" hidden="false" customHeight="true" outlineLevel="0" collapsed="false">
      <c r="A682" s="466" t="s">
        <v>3325</v>
      </c>
      <c r="B682" s="466" t="s">
        <v>3326</v>
      </c>
      <c r="C682" s="466" t="s">
        <v>3497</v>
      </c>
      <c r="D682" s="468" t="n">
        <v>10507.14</v>
      </c>
      <c r="E682" s="468" t="n">
        <v>6370.49</v>
      </c>
      <c r="F682" s="464" t="n">
        <v>59.9999372104815</v>
      </c>
      <c r="G682" s="468" t="n">
        <v>3822.29</v>
      </c>
      <c r="H682" s="447" t="n">
        <v>6370.49</v>
      </c>
      <c r="I682" s="464" t="n">
        <v>100</v>
      </c>
      <c r="J682" s="447" t="n">
        <v>3822.29</v>
      </c>
    </row>
    <row r="683" s="465" customFormat="true" ht="12" hidden="false" customHeight="true" outlineLevel="0" collapsed="false">
      <c r="A683" s="466" t="s">
        <v>3325</v>
      </c>
      <c r="B683" s="466" t="s">
        <v>3326</v>
      </c>
      <c r="C683" s="466" t="s">
        <v>3498</v>
      </c>
      <c r="D683" s="468" t="n">
        <v>68209.58</v>
      </c>
      <c r="E683" s="468" t="n">
        <v>31794</v>
      </c>
      <c r="F683" s="464" t="n">
        <v>60</v>
      </c>
      <c r="G683" s="468" t="n">
        <v>19076.4</v>
      </c>
      <c r="H683" s="447" t="n">
        <v>31794</v>
      </c>
      <c r="I683" s="464" t="n">
        <v>100</v>
      </c>
      <c r="J683" s="447" t="n">
        <v>19076.4</v>
      </c>
    </row>
    <row r="684" s="465" customFormat="true" ht="12" hidden="false" customHeight="true" outlineLevel="0" collapsed="false">
      <c r="A684" s="466" t="s">
        <v>3325</v>
      </c>
      <c r="B684" s="466" t="s">
        <v>3326</v>
      </c>
      <c r="C684" s="466" t="s">
        <v>3499</v>
      </c>
      <c r="D684" s="468" t="n">
        <v>62923.51</v>
      </c>
      <c r="E684" s="468" t="n">
        <v>24939.89</v>
      </c>
      <c r="F684" s="464" t="n">
        <v>60.0000240578447</v>
      </c>
      <c r="G684" s="468" t="n">
        <v>14963.94</v>
      </c>
      <c r="H684" s="447" t="n">
        <v>24939.89</v>
      </c>
      <c r="I684" s="464" t="n">
        <v>100</v>
      </c>
      <c r="J684" s="447" t="n">
        <v>14963.94</v>
      </c>
    </row>
    <row r="685" s="465" customFormat="true" ht="12" hidden="false" customHeight="true" outlineLevel="0" collapsed="false">
      <c r="A685" s="466" t="s">
        <v>3325</v>
      </c>
      <c r="B685" s="466" t="s">
        <v>3326</v>
      </c>
      <c r="C685" s="466" t="s">
        <v>3500</v>
      </c>
      <c r="D685" s="468" t="n">
        <v>52478.76</v>
      </c>
      <c r="E685" s="468" t="n">
        <v>24263.45</v>
      </c>
      <c r="F685" s="464" t="n">
        <v>60</v>
      </c>
      <c r="G685" s="468" t="n">
        <v>14558.07</v>
      </c>
      <c r="H685" s="447" t="n">
        <v>21697.5</v>
      </c>
      <c r="I685" s="464" t="n">
        <v>89.4246284019791</v>
      </c>
      <c r="J685" s="447" t="n">
        <v>13018.5</v>
      </c>
    </row>
    <row r="686" s="465" customFormat="true" ht="12" hidden="false" customHeight="true" outlineLevel="0" collapsed="false">
      <c r="A686" s="466" t="s">
        <v>3325</v>
      </c>
      <c r="B686" s="466" t="s">
        <v>3326</v>
      </c>
      <c r="C686" s="466" t="s">
        <v>3501</v>
      </c>
      <c r="D686" s="468" t="n">
        <v>14646.06</v>
      </c>
      <c r="E686" s="468" t="n">
        <v>14434.15</v>
      </c>
      <c r="F686" s="464" t="n">
        <v>60</v>
      </c>
      <c r="G686" s="468" t="n">
        <v>8660.49</v>
      </c>
      <c r="H686" s="447" t="n">
        <v>14434.15</v>
      </c>
      <c r="I686" s="464" t="n">
        <v>100</v>
      </c>
      <c r="J686" s="447" t="n">
        <v>8660.49</v>
      </c>
    </row>
    <row r="687" s="465" customFormat="true" ht="12" hidden="false" customHeight="true" outlineLevel="0" collapsed="false">
      <c r="A687" s="466" t="s">
        <v>3325</v>
      </c>
      <c r="B687" s="466" t="s">
        <v>3326</v>
      </c>
      <c r="C687" s="466" t="s">
        <v>3502</v>
      </c>
      <c r="D687" s="468" t="n">
        <v>8836.75</v>
      </c>
      <c r="E687" s="468" t="n">
        <v>6500</v>
      </c>
      <c r="F687" s="464" t="n">
        <v>60</v>
      </c>
      <c r="G687" s="468" t="n">
        <v>3900</v>
      </c>
      <c r="H687" s="447" t="n">
        <v>6500</v>
      </c>
      <c r="I687" s="464" t="n">
        <v>100</v>
      </c>
      <c r="J687" s="447" t="n">
        <v>3900</v>
      </c>
    </row>
    <row r="688" s="465" customFormat="true" ht="12" hidden="false" customHeight="true" outlineLevel="0" collapsed="false">
      <c r="A688" s="466" t="s">
        <v>3325</v>
      </c>
      <c r="B688" s="466" t="s">
        <v>3326</v>
      </c>
      <c r="C688" s="466" t="s">
        <v>3503</v>
      </c>
      <c r="D688" s="468" t="n">
        <v>21273.73</v>
      </c>
      <c r="E688" s="468" t="n">
        <v>11531.46</v>
      </c>
      <c r="F688" s="464" t="n">
        <v>60.0000346877152</v>
      </c>
      <c r="G688" s="468" t="n">
        <v>6918.88</v>
      </c>
      <c r="H688" s="447" t="n">
        <v>11531.46</v>
      </c>
      <c r="I688" s="464" t="n">
        <v>100</v>
      </c>
      <c r="J688" s="447" t="n">
        <v>6918.88</v>
      </c>
    </row>
    <row r="689" s="465" customFormat="true" ht="12" hidden="false" customHeight="true" outlineLevel="0" collapsed="false">
      <c r="A689" s="466" t="s">
        <v>3325</v>
      </c>
      <c r="B689" s="466" t="s">
        <v>3326</v>
      </c>
      <c r="C689" s="466" t="s">
        <v>3504</v>
      </c>
      <c r="D689" s="468" t="n">
        <v>28380.93</v>
      </c>
      <c r="E689" s="468" t="n">
        <v>12469.95</v>
      </c>
      <c r="F689" s="464" t="n">
        <v>60</v>
      </c>
      <c r="G689" s="468" t="n">
        <v>7481.97</v>
      </c>
      <c r="H689" s="447" t="n">
        <v>12469.95</v>
      </c>
      <c r="I689" s="464" t="n">
        <v>100</v>
      </c>
      <c r="J689" s="447" t="n">
        <v>7481.97</v>
      </c>
    </row>
    <row r="690" s="465" customFormat="true" ht="12" hidden="false" customHeight="true" outlineLevel="0" collapsed="false">
      <c r="A690" s="466" t="s">
        <v>3325</v>
      </c>
      <c r="B690" s="466" t="s">
        <v>3326</v>
      </c>
      <c r="C690" s="466" t="s">
        <v>3505</v>
      </c>
      <c r="D690" s="468" t="n">
        <v>22237.91</v>
      </c>
      <c r="E690" s="468" t="n">
        <v>11016.39</v>
      </c>
      <c r="F690" s="464" t="n">
        <v>59.9999636904648</v>
      </c>
      <c r="G690" s="468" t="n">
        <v>6609.83</v>
      </c>
      <c r="H690" s="447" t="n">
        <v>11016.39</v>
      </c>
      <c r="I690" s="464" t="n">
        <v>100</v>
      </c>
      <c r="J690" s="447" t="n">
        <v>6609.83</v>
      </c>
    </row>
    <row r="691" s="465" customFormat="true" ht="12" hidden="false" customHeight="true" outlineLevel="0" collapsed="false">
      <c r="A691" s="466" t="s">
        <v>3325</v>
      </c>
      <c r="B691" s="466" t="s">
        <v>3326</v>
      </c>
      <c r="C691" s="466" t="s">
        <v>3506</v>
      </c>
      <c r="D691" s="468" t="n">
        <v>25312.56</v>
      </c>
      <c r="E691" s="468" t="n">
        <v>11870.07</v>
      </c>
      <c r="F691" s="464" t="n">
        <v>59.9999831508997</v>
      </c>
      <c r="G691" s="468" t="n">
        <v>7122.04</v>
      </c>
      <c r="H691" s="447" t="n">
        <v>11870.07</v>
      </c>
      <c r="I691" s="464" t="n">
        <v>100</v>
      </c>
      <c r="J691" s="447" t="n">
        <v>7122.04</v>
      </c>
    </row>
    <row r="692" s="465" customFormat="true" ht="12" hidden="false" customHeight="true" outlineLevel="0" collapsed="false">
      <c r="A692" s="466" t="s">
        <v>3325</v>
      </c>
      <c r="B692" s="466" t="s">
        <v>3326</v>
      </c>
      <c r="C692" s="466" t="s">
        <v>3507</v>
      </c>
      <c r="D692" s="468" t="n">
        <v>91751.11</v>
      </c>
      <c r="E692" s="468" t="n">
        <v>41470.73</v>
      </c>
      <c r="F692" s="464" t="n">
        <v>60.0000048226785</v>
      </c>
      <c r="G692" s="468" t="n">
        <v>24882.44</v>
      </c>
      <c r="H692" s="447" t="n">
        <v>41470.73</v>
      </c>
      <c r="I692" s="464" t="n">
        <v>100</v>
      </c>
      <c r="J692" s="447" t="n">
        <v>24882.44</v>
      </c>
    </row>
    <row r="693" s="465" customFormat="true" ht="12" hidden="false" customHeight="true" outlineLevel="0" collapsed="false">
      <c r="A693" s="466" t="s">
        <v>3325</v>
      </c>
      <c r="B693" s="466" t="s">
        <v>3326</v>
      </c>
      <c r="C693" s="466" t="s">
        <v>3508</v>
      </c>
      <c r="D693" s="468" t="n">
        <v>26018.02</v>
      </c>
      <c r="E693" s="468" t="n">
        <v>11780</v>
      </c>
      <c r="F693" s="464" t="n">
        <v>60</v>
      </c>
      <c r="G693" s="468" t="n">
        <v>7068</v>
      </c>
      <c r="H693" s="447" t="n">
        <v>11780</v>
      </c>
      <c r="I693" s="464" t="n">
        <v>100</v>
      </c>
      <c r="J693" s="447" t="n">
        <v>7068</v>
      </c>
    </row>
    <row r="694" s="465" customFormat="true" ht="12" hidden="false" customHeight="true" outlineLevel="0" collapsed="false">
      <c r="A694" s="466" t="s">
        <v>3325</v>
      </c>
      <c r="B694" s="466" t="s">
        <v>3326</v>
      </c>
      <c r="C694" s="473" t="s">
        <v>3509</v>
      </c>
      <c r="D694" s="468" t="n">
        <v>9926.69</v>
      </c>
      <c r="E694" s="468" t="n">
        <v>4911.1</v>
      </c>
      <c r="F694" s="464" t="n">
        <v>60</v>
      </c>
      <c r="G694" s="468" t="n">
        <v>2946.66</v>
      </c>
      <c r="H694" s="468" t="n">
        <v>4911.1</v>
      </c>
      <c r="I694" s="464" t="n">
        <v>100</v>
      </c>
      <c r="J694" s="468" t="n">
        <v>2946.66</v>
      </c>
    </row>
    <row r="695" s="465" customFormat="true" ht="12" hidden="false" customHeight="true" outlineLevel="0" collapsed="false">
      <c r="A695" s="466" t="s">
        <v>3325</v>
      </c>
      <c r="B695" s="466" t="s">
        <v>3326</v>
      </c>
      <c r="C695" s="466" t="s">
        <v>3510</v>
      </c>
      <c r="D695" s="468" t="n">
        <v>23367.05</v>
      </c>
      <c r="E695" s="468" t="n">
        <v>9346.82</v>
      </c>
      <c r="F695" s="464" t="n">
        <v>59.9999786023482</v>
      </c>
      <c r="G695" s="468" t="n">
        <v>5608.09</v>
      </c>
      <c r="H695" s="468" t="n">
        <v>9346.82</v>
      </c>
      <c r="I695" s="464" t="n">
        <v>100</v>
      </c>
      <c r="J695" s="468" t="n">
        <v>5608.09</v>
      </c>
    </row>
    <row r="696" s="465" customFormat="true" ht="12" hidden="false" customHeight="true" outlineLevel="0" collapsed="false">
      <c r="A696" s="466" t="s">
        <v>3325</v>
      </c>
      <c r="B696" s="466" t="s">
        <v>3326</v>
      </c>
      <c r="C696" s="466" t="s">
        <v>3511</v>
      </c>
      <c r="D696" s="468" t="n">
        <v>55786.62</v>
      </c>
      <c r="E696" s="468" t="n">
        <v>31482.6</v>
      </c>
      <c r="F696" s="464" t="n">
        <v>60</v>
      </c>
      <c r="G696" s="468" t="n">
        <v>18889.56</v>
      </c>
      <c r="H696" s="447" t="n">
        <v>31482.6</v>
      </c>
      <c r="I696" s="464" t="n">
        <v>100</v>
      </c>
      <c r="J696" s="447" t="n">
        <v>18889.56</v>
      </c>
    </row>
    <row r="697" s="465" customFormat="true" ht="12" hidden="false" customHeight="true" outlineLevel="0" collapsed="false">
      <c r="A697" s="466" t="s">
        <v>3325</v>
      </c>
      <c r="B697" s="466" t="s">
        <v>3326</v>
      </c>
      <c r="C697" s="466" t="s">
        <v>3512</v>
      </c>
      <c r="D697" s="468" t="n">
        <v>12000.18</v>
      </c>
      <c r="E697" s="468" t="n">
        <v>6545.06</v>
      </c>
      <c r="F697" s="464" t="n">
        <v>60.000061114795</v>
      </c>
      <c r="G697" s="468" t="n">
        <v>3927.04</v>
      </c>
      <c r="H697" s="447" t="n">
        <v>6545.06</v>
      </c>
      <c r="I697" s="464" t="n">
        <v>100</v>
      </c>
      <c r="J697" s="447" t="n">
        <v>3927.04</v>
      </c>
    </row>
    <row r="698" s="465" customFormat="true" ht="12" hidden="false" customHeight="true" outlineLevel="0" collapsed="false">
      <c r="A698" s="466" t="s">
        <v>3325</v>
      </c>
      <c r="B698" s="466" t="s">
        <v>3326</v>
      </c>
      <c r="C698" s="466" t="s">
        <v>3513</v>
      </c>
      <c r="D698" s="468" t="n">
        <v>31317.43</v>
      </c>
      <c r="E698" s="468" t="n">
        <v>12500</v>
      </c>
      <c r="F698" s="464" t="n">
        <v>60</v>
      </c>
      <c r="G698" s="468" t="n">
        <v>7500</v>
      </c>
      <c r="H698" s="447" t="n">
        <v>12500</v>
      </c>
      <c r="I698" s="464" t="n">
        <v>100</v>
      </c>
      <c r="J698" s="447" t="n">
        <v>7500</v>
      </c>
    </row>
    <row r="699" s="465" customFormat="true" ht="12" hidden="false" customHeight="true" outlineLevel="0" collapsed="false">
      <c r="A699" s="466" t="s">
        <v>3325</v>
      </c>
      <c r="B699" s="466" t="s">
        <v>3326</v>
      </c>
      <c r="C699" s="466" t="s">
        <v>3514</v>
      </c>
      <c r="D699" s="468" t="n">
        <v>63910.64</v>
      </c>
      <c r="E699" s="468" t="n">
        <v>37500</v>
      </c>
      <c r="F699" s="464" t="n">
        <v>60</v>
      </c>
      <c r="G699" s="468" t="n">
        <v>22500</v>
      </c>
      <c r="H699" s="447" t="n">
        <v>37500</v>
      </c>
      <c r="I699" s="464" t="n">
        <v>100</v>
      </c>
      <c r="J699" s="447" t="n">
        <v>22500</v>
      </c>
    </row>
    <row r="700" s="465" customFormat="true" ht="12" hidden="false" customHeight="true" outlineLevel="0" collapsed="false">
      <c r="A700" s="466" t="s">
        <v>3325</v>
      </c>
      <c r="B700" s="466" t="s">
        <v>3326</v>
      </c>
      <c r="C700" s="466" t="s">
        <v>3515</v>
      </c>
      <c r="D700" s="468" t="n">
        <v>35338.57</v>
      </c>
      <c r="E700" s="468" t="n">
        <v>17553.04</v>
      </c>
      <c r="F700" s="464" t="n">
        <v>59.9999772119245</v>
      </c>
      <c r="G700" s="468" t="n">
        <v>10531.82</v>
      </c>
      <c r="H700" s="447" t="n">
        <v>17553.04</v>
      </c>
      <c r="I700" s="464" t="n">
        <v>100</v>
      </c>
      <c r="J700" s="447" t="n">
        <v>10531.82</v>
      </c>
    </row>
    <row r="701" s="465" customFormat="true" ht="12" hidden="false" customHeight="true" outlineLevel="0" collapsed="false">
      <c r="A701" s="466" t="s">
        <v>3325</v>
      </c>
      <c r="B701" s="466" t="s">
        <v>3326</v>
      </c>
      <c r="C701" s="466" t="s">
        <v>3516</v>
      </c>
      <c r="D701" s="468" t="n">
        <v>66743.4</v>
      </c>
      <c r="E701" s="468" t="n">
        <v>27862.55</v>
      </c>
      <c r="F701" s="464" t="n">
        <v>60</v>
      </c>
      <c r="G701" s="468" t="n">
        <v>16717.53</v>
      </c>
      <c r="H701" s="447" t="n">
        <v>27862.55</v>
      </c>
      <c r="I701" s="464" t="n">
        <v>100</v>
      </c>
      <c r="J701" s="447" t="n">
        <v>16717.53</v>
      </c>
    </row>
    <row r="702" s="465" customFormat="true" ht="12" hidden="false" customHeight="true" outlineLevel="0" collapsed="false">
      <c r="A702" s="466" t="s">
        <v>3325</v>
      </c>
      <c r="B702" s="466" t="s">
        <v>3326</v>
      </c>
      <c r="C702" s="466" t="s">
        <v>3517</v>
      </c>
      <c r="D702" s="468" t="n">
        <v>35822</v>
      </c>
      <c r="E702" s="468" t="n">
        <v>21198.89</v>
      </c>
      <c r="F702" s="464" t="n">
        <v>59.9999811310875</v>
      </c>
      <c r="G702" s="468" t="n">
        <v>12719.33</v>
      </c>
      <c r="H702" s="447" t="n">
        <v>21198.89</v>
      </c>
      <c r="I702" s="464" t="n">
        <v>100</v>
      </c>
      <c r="J702" s="447" t="n">
        <v>12719.33</v>
      </c>
    </row>
    <row r="703" s="465" customFormat="true" ht="12" hidden="false" customHeight="true" outlineLevel="0" collapsed="false">
      <c r="A703" s="466" t="s">
        <v>3325</v>
      </c>
      <c r="B703" s="466" t="s">
        <v>3326</v>
      </c>
      <c r="C703" s="466" t="s">
        <v>3518</v>
      </c>
      <c r="D703" s="468" t="n">
        <v>37787.42</v>
      </c>
      <c r="E703" s="468" t="n">
        <v>15114.96</v>
      </c>
      <c r="F703" s="464" t="n">
        <v>59.9999603042284</v>
      </c>
      <c r="G703" s="468" t="n">
        <v>9068.97</v>
      </c>
      <c r="H703" s="447" t="n">
        <v>15114.96</v>
      </c>
      <c r="I703" s="464" t="n">
        <v>100</v>
      </c>
      <c r="J703" s="447" t="n">
        <v>9068.97</v>
      </c>
    </row>
    <row r="704" s="465" customFormat="true" ht="12" hidden="false" customHeight="true" outlineLevel="0" collapsed="false">
      <c r="A704" s="466" t="s">
        <v>3325</v>
      </c>
      <c r="B704" s="466" t="s">
        <v>3326</v>
      </c>
      <c r="C704" s="466" t="s">
        <v>3519</v>
      </c>
      <c r="D704" s="468" t="n">
        <v>52089.17</v>
      </c>
      <c r="E704" s="468" t="n">
        <v>22289.43</v>
      </c>
      <c r="F704" s="464" t="n">
        <v>60.0000089728629</v>
      </c>
      <c r="G704" s="468" t="n">
        <v>13373.66</v>
      </c>
      <c r="H704" s="447" t="n">
        <v>22289.43</v>
      </c>
      <c r="I704" s="464" t="n">
        <v>100</v>
      </c>
      <c r="J704" s="447" t="n">
        <v>13373.66</v>
      </c>
    </row>
    <row r="705" s="465" customFormat="true" ht="12" hidden="false" customHeight="true" outlineLevel="0" collapsed="false">
      <c r="A705" s="466" t="s">
        <v>3325</v>
      </c>
      <c r="B705" s="466" t="s">
        <v>3326</v>
      </c>
      <c r="C705" s="466" t="s">
        <v>3520</v>
      </c>
      <c r="D705" s="468" t="n">
        <v>33565.04</v>
      </c>
      <c r="E705" s="468" t="n">
        <v>13426.02</v>
      </c>
      <c r="F705" s="464" t="n">
        <v>59.9999851035526</v>
      </c>
      <c r="G705" s="468" t="n">
        <v>8055.61</v>
      </c>
      <c r="H705" s="447" t="n">
        <v>13426.02</v>
      </c>
      <c r="I705" s="464" t="n">
        <v>100</v>
      </c>
      <c r="J705" s="447" t="n">
        <v>8055.61</v>
      </c>
    </row>
    <row r="706" s="465" customFormat="true" ht="12" hidden="false" customHeight="true" outlineLevel="0" collapsed="false">
      <c r="A706" s="466" t="s">
        <v>3325</v>
      </c>
      <c r="B706" s="466" t="s">
        <v>3326</v>
      </c>
      <c r="C706" s="466" t="s">
        <v>3521</v>
      </c>
      <c r="D706" s="468" t="n">
        <v>6658.71</v>
      </c>
      <c r="E706" s="468" t="n">
        <v>5350.61</v>
      </c>
      <c r="F706" s="464" t="n">
        <v>60.0000747578314</v>
      </c>
      <c r="G706" s="468" t="n">
        <v>3210.37</v>
      </c>
      <c r="H706" s="447" t="n">
        <v>5350.61</v>
      </c>
      <c r="I706" s="464" t="n">
        <v>100</v>
      </c>
      <c r="J706" s="447" t="n">
        <v>3210.37</v>
      </c>
    </row>
    <row r="707" s="465" customFormat="true" ht="12" hidden="false" customHeight="true" outlineLevel="0" collapsed="false">
      <c r="A707" s="466" t="s">
        <v>3325</v>
      </c>
      <c r="B707" s="466" t="s">
        <v>3326</v>
      </c>
      <c r="C707" s="466" t="s">
        <v>3522</v>
      </c>
      <c r="D707" s="468" t="n">
        <v>115556.21</v>
      </c>
      <c r="E707" s="468" t="n">
        <v>37409.84</v>
      </c>
      <c r="F707" s="464" t="n">
        <v>59.999989307626</v>
      </c>
      <c r="G707" s="468" t="n">
        <v>22445.9</v>
      </c>
      <c r="H707" s="447" t="n">
        <v>37409.84</v>
      </c>
      <c r="I707" s="464" t="n">
        <v>100</v>
      </c>
      <c r="J707" s="447" t="n">
        <v>22445.9</v>
      </c>
    </row>
    <row r="708" s="465" customFormat="true" ht="12" hidden="false" customHeight="true" outlineLevel="0" collapsed="false">
      <c r="A708" s="466" t="s">
        <v>3325</v>
      </c>
      <c r="B708" s="466" t="s">
        <v>3326</v>
      </c>
      <c r="C708" s="466" t="s">
        <v>3523</v>
      </c>
      <c r="D708" s="468" t="n">
        <v>9372.86</v>
      </c>
      <c r="E708" s="468" t="n">
        <v>6852.63</v>
      </c>
      <c r="F708" s="464" t="n">
        <v>60.0000291858746</v>
      </c>
      <c r="G708" s="468" t="n">
        <v>4111.58</v>
      </c>
      <c r="H708" s="447" t="n">
        <v>6852.63</v>
      </c>
      <c r="I708" s="464" t="n">
        <v>100</v>
      </c>
      <c r="J708" s="447" t="n">
        <v>4111.58</v>
      </c>
    </row>
    <row r="709" s="465" customFormat="true" ht="12" hidden="false" customHeight="true" outlineLevel="0" collapsed="false">
      <c r="A709" s="466" t="s">
        <v>3325</v>
      </c>
      <c r="B709" s="466" t="s">
        <v>3326</v>
      </c>
      <c r="C709" s="466" t="s">
        <v>3524</v>
      </c>
      <c r="D709" s="468" t="n">
        <v>7062.32</v>
      </c>
      <c r="E709" s="468" t="n">
        <v>5669.55</v>
      </c>
      <c r="F709" s="464" t="n">
        <v>60</v>
      </c>
      <c r="G709" s="468" t="n">
        <v>3401.73</v>
      </c>
      <c r="H709" s="447" t="n">
        <v>5669.55</v>
      </c>
      <c r="I709" s="464" t="n">
        <v>100</v>
      </c>
      <c r="J709" s="447" t="n">
        <v>3401.73</v>
      </c>
    </row>
    <row r="710" s="465" customFormat="true" ht="12" hidden="false" customHeight="true" outlineLevel="0" collapsed="false">
      <c r="A710" s="466" t="s">
        <v>3325</v>
      </c>
      <c r="B710" s="466" t="s">
        <v>3326</v>
      </c>
      <c r="C710" s="466" t="s">
        <v>3525</v>
      </c>
      <c r="D710" s="468" t="n">
        <v>23484.65</v>
      </c>
      <c r="E710" s="468" t="n">
        <v>11147.14</v>
      </c>
      <c r="F710" s="464" t="n">
        <v>59.9999641163563</v>
      </c>
      <c r="G710" s="468" t="n">
        <v>6688.28</v>
      </c>
      <c r="H710" s="447" t="n">
        <v>11147.14</v>
      </c>
      <c r="I710" s="464" t="n">
        <v>100</v>
      </c>
      <c r="J710" s="447" t="n">
        <v>6688.28</v>
      </c>
    </row>
    <row r="711" s="465" customFormat="true" ht="12" hidden="false" customHeight="true" outlineLevel="0" collapsed="false">
      <c r="A711" s="466" t="s">
        <v>3325</v>
      </c>
      <c r="B711" s="466" t="s">
        <v>3326</v>
      </c>
      <c r="C711" s="466" t="s">
        <v>3526</v>
      </c>
      <c r="D711" s="468" t="n">
        <v>16298.78</v>
      </c>
      <c r="E711" s="468" t="n">
        <v>13461.56</v>
      </c>
      <c r="F711" s="464" t="n">
        <v>60.0000297142382</v>
      </c>
      <c r="G711" s="468" t="n">
        <v>8076.94</v>
      </c>
      <c r="H711" s="447" t="n">
        <v>13461.56</v>
      </c>
      <c r="I711" s="464" t="n">
        <v>100</v>
      </c>
      <c r="J711" s="447" t="n">
        <v>8076.94</v>
      </c>
    </row>
    <row r="712" s="465" customFormat="true" ht="12" hidden="false" customHeight="true" outlineLevel="0" collapsed="false">
      <c r="A712" s="466" t="s">
        <v>3325</v>
      </c>
      <c r="B712" s="466" t="s">
        <v>3326</v>
      </c>
      <c r="C712" s="466" t="s">
        <v>3527</v>
      </c>
      <c r="D712" s="468" t="n">
        <v>6420.78</v>
      </c>
      <c r="E712" s="468" t="n">
        <v>6393.01</v>
      </c>
      <c r="F712" s="464" t="n">
        <v>60.0000625683364</v>
      </c>
      <c r="G712" s="468" t="n">
        <v>3835.81</v>
      </c>
      <c r="H712" s="447" t="n">
        <v>6393.01</v>
      </c>
      <c r="I712" s="464" t="n">
        <v>100</v>
      </c>
      <c r="J712" s="447" t="n">
        <v>3835.81</v>
      </c>
    </row>
    <row r="713" s="465" customFormat="true" ht="12" hidden="false" customHeight="true" outlineLevel="0" collapsed="false">
      <c r="A713" s="466" t="s">
        <v>3325</v>
      </c>
      <c r="B713" s="466" t="s">
        <v>3326</v>
      </c>
      <c r="C713" s="466" t="s">
        <v>3528</v>
      </c>
      <c r="D713" s="468" t="n">
        <v>28282.89</v>
      </c>
      <c r="E713" s="468" t="n">
        <v>25185.29</v>
      </c>
      <c r="F713" s="464" t="n">
        <v>59.9999841177132</v>
      </c>
      <c r="G713" s="468" t="n">
        <v>15111.17</v>
      </c>
      <c r="H713" s="447" t="n">
        <v>25185.29</v>
      </c>
      <c r="I713" s="464" t="n">
        <v>100</v>
      </c>
      <c r="J713" s="447" t="n">
        <v>15111.17</v>
      </c>
    </row>
    <row r="714" s="465" customFormat="true" ht="12" hidden="false" customHeight="true" outlineLevel="0" collapsed="false">
      <c r="A714" s="466" t="s">
        <v>3325</v>
      </c>
      <c r="B714" s="466" t="s">
        <v>3326</v>
      </c>
      <c r="C714" s="466" t="s">
        <v>3529</v>
      </c>
      <c r="D714" s="468" t="n">
        <v>19319.57</v>
      </c>
      <c r="E714" s="468" t="n">
        <v>12525.47</v>
      </c>
      <c r="F714" s="464" t="n">
        <v>59.9999840325353</v>
      </c>
      <c r="G714" s="468" t="n">
        <v>7515.28</v>
      </c>
      <c r="H714" s="447" t="n">
        <v>12525.47</v>
      </c>
      <c r="I714" s="464" t="n">
        <v>100</v>
      </c>
      <c r="J714" s="447" t="n">
        <v>7515.28</v>
      </c>
    </row>
    <row r="715" s="465" customFormat="true" ht="12" hidden="false" customHeight="true" outlineLevel="0" collapsed="false">
      <c r="A715" s="466" t="s">
        <v>3325</v>
      </c>
      <c r="B715" s="466" t="s">
        <v>3326</v>
      </c>
      <c r="C715" s="466" t="s">
        <v>3530</v>
      </c>
      <c r="D715" s="468" t="n">
        <v>62352.14</v>
      </c>
      <c r="E715" s="468" t="n">
        <v>24939.89</v>
      </c>
      <c r="F715" s="464" t="n">
        <v>59.9999839614369</v>
      </c>
      <c r="G715" s="468" t="n">
        <v>14963.93</v>
      </c>
      <c r="H715" s="447" t="n">
        <v>24939.89</v>
      </c>
      <c r="I715" s="464" t="n">
        <v>100</v>
      </c>
      <c r="J715" s="447" t="n">
        <v>14963.93</v>
      </c>
    </row>
    <row r="716" s="465" customFormat="true" ht="12" hidden="false" customHeight="true" outlineLevel="0" collapsed="false">
      <c r="A716" s="466" t="s">
        <v>3325</v>
      </c>
      <c r="B716" s="466" t="s">
        <v>3326</v>
      </c>
      <c r="C716" s="466" t="s">
        <v>3531</v>
      </c>
      <c r="D716" s="468" t="n">
        <v>67986.54</v>
      </c>
      <c r="E716" s="468" t="n">
        <v>49858.04</v>
      </c>
      <c r="F716" s="464" t="n">
        <v>59.9999919772217</v>
      </c>
      <c r="G716" s="468" t="n">
        <v>29914.82</v>
      </c>
      <c r="H716" s="447" t="n">
        <v>49858.04</v>
      </c>
      <c r="I716" s="464" t="n">
        <v>100</v>
      </c>
      <c r="J716" s="447" t="n">
        <v>29914.82</v>
      </c>
    </row>
    <row r="717" s="465" customFormat="true" ht="12" hidden="false" customHeight="true" outlineLevel="0" collapsed="false">
      <c r="A717" s="466" t="s">
        <v>3325</v>
      </c>
      <c r="B717" s="466" t="s">
        <v>3326</v>
      </c>
      <c r="C717" s="466" t="s">
        <v>3532</v>
      </c>
      <c r="D717" s="468" t="n">
        <v>6697.53</v>
      </c>
      <c r="E717" s="468" t="n">
        <v>2813.51</v>
      </c>
      <c r="F717" s="464" t="n">
        <v>60.000142171167</v>
      </c>
      <c r="G717" s="468" t="n">
        <v>1688.11</v>
      </c>
      <c r="H717" s="447" t="n">
        <v>2813.51</v>
      </c>
      <c r="I717" s="464" t="n">
        <v>100</v>
      </c>
      <c r="J717" s="447" t="n">
        <v>1688.11</v>
      </c>
    </row>
    <row r="718" s="465" customFormat="true" ht="12" hidden="false" customHeight="true" outlineLevel="0" collapsed="false">
      <c r="A718" s="466" t="s">
        <v>3325</v>
      </c>
      <c r="B718" s="466" t="s">
        <v>3326</v>
      </c>
      <c r="C718" s="466" t="s">
        <v>3533</v>
      </c>
      <c r="D718" s="468" t="n">
        <v>33586.54</v>
      </c>
      <c r="E718" s="468" t="n">
        <v>13594.62</v>
      </c>
      <c r="F718" s="464" t="n">
        <v>59.9999852882979</v>
      </c>
      <c r="G718" s="468" t="n">
        <v>8156.77</v>
      </c>
      <c r="H718" s="447" t="n">
        <v>13594.62</v>
      </c>
      <c r="I718" s="464" t="n">
        <v>100</v>
      </c>
      <c r="J718" s="447" t="n">
        <v>8156.77</v>
      </c>
    </row>
    <row r="719" s="465" customFormat="true" ht="12" hidden="false" customHeight="true" outlineLevel="0" collapsed="false">
      <c r="A719" s="466" t="s">
        <v>3325</v>
      </c>
      <c r="B719" s="466" t="s">
        <v>3326</v>
      </c>
      <c r="C719" s="466" t="s">
        <v>3534</v>
      </c>
      <c r="D719" s="468" t="n">
        <v>13004.09</v>
      </c>
      <c r="E719" s="468" t="n">
        <v>11784.64</v>
      </c>
      <c r="F719" s="464" t="n">
        <v>59.9999660575122</v>
      </c>
      <c r="G719" s="468" t="n">
        <v>7070.78</v>
      </c>
      <c r="H719" s="447" t="n">
        <v>11784.64</v>
      </c>
      <c r="I719" s="464" t="n">
        <v>100</v>
      </c>
      <c r="J719" s="447" t="n">
        <v>7070.78</v>
      </c>
    </row>
    <row r="720" s="465" customFormat="true" ht="12" hidden="false" customHeight="true" outlineLevel="0" collapsed="false">
      <c r="A720" s="466" t="s">
        <v>3325</v>
      </c>
      <c r="B720" s="466" t="s">
        <v>3326</v>
      </c>
      <c r="C720" s="466" t="s">
        <v>3535</v>
      </c>
      <c r="D720" s="468" t="n">
        <v>47985.37</v>
      </c>
      <c r="E720" s="468" t="n">
        <v>18551.73</v>
      </c>
      <c r="F720" s="464" t="n">
        <v>60.0000107806658</v>
      </c>
      <c r="G720" s="468" t="n">
        <v>11131.04</v>
      </c>
      <c r="H720" s="447" t="n">
        <v>18551.73</v>
      </c>
      <c r="I720" s="464" t="n">
        <v>100</v>
      </c>
      <c r="J720" s="447" t="n">
        <v>11131.04</v>
      </c>
    </row>
    <row r="721" s="465" customFormat="true" ht="12" hidden="false" customHeight="true" outlineLevel="0" collapsed="false">
      <c r="A721" s="466" t="s">
        <v>3325</v>
      </c>
      <c r="B721" s="466" t="s">
        <v>3326</v>
      </c>
      <c r="C721" s="466" t="s">
        <v>3536</v>
      </c>
      <c r="D721" s="468" t="n">
        <v>26562.79</v>
      </c>
      <c r="E721" s="468" t="n">
        <v>24784.65</v>
      </c>
      <c r="F721" s="464" t="n">
        <v>60</v>
      </c>
      <c r="G721" s="468" t="n">
        <v>14870.79</v>
      </c>
      <c r="H721" s="447" t="n">
        <v>24784.65</v>
      </c>
      <c r="I721" s="464" t="n">
        <v>100</v>
      </c>
      <c r="J721" s="447" t="n">
        <v>14870.79</v>
      </c>
    </row>
    <row r="722" s="465" customFormat="true" ht="12" hidden="false" customHeight="true" outlineLevel="0" collapsed="false">
      <c r="A722" s="466" t="s">
        <v>3325</v>
      </c>
      <c r="B722" s="466" t="s">
        <v>3326</v>
      </c>
      <c r="C722" s="466" t="s">
        <v>3537</v>
      </c>
      <c r="D722" s="468" t="n">
        <v>13034</v>
      </c>
      <c r="E722" s="468" t="n">
        <v>3905.55</v>
      </c>
      <c r="F722" s="464" t="n">
        <v>60</v>
      </c>
      <c r="G722" s="468" t="n">
        <v>2343.33</v>
      </c>
      <c r="H722" s="447" t="n">
        <v>3905.55</v>
      </c>
      <c r="I722" s="464" t="n">
        <v>100</v>
      </c>
      <c r="J722" s="447" t="n">
        <v>2343.33</v>
      </c>
    </row>
    <row r="723" s="465" customFormat="true" ht="12" hidden="false" customHeight="true" outlineLevel="0" collapsed="false">
      <c r="A723" s="466" t="s">
        <v>3325</v>
      </c>
      <c r="B723" s="466" t="s">
        <v>3326</v>
      </c>
      <c r="C723" s="466" t="s">
        <v>3538</v>
      </c>
      <c r="D723" s="468" t="n">
        <v>8730.8</v>
      </c>
      <c r="E723" s="468" t="n">
        <v>1468.82</v>
      </c>
      <c r="F723" s="464" t="n">
        <v>59.9998638362767</v>
      </c>
      <c r="G723" s="468" t="n">
        <v>881.29</v>
      </c>
      <c r="H723" s="447" t="n">
        <v>1468.82</v>
      </c>
      <c r="I723" s="464" t="n">
        <v>100</v>
      </c>
      <c r="J723" s="447" t="n">
        <v>881.29</v>
      </c>
    </row>
    <row r="724" s="465" customFormat="true" ht="12" hidden="false" customHeight="true" outlineLevel="0" collapsed="false">
      <c r="A724" s="466" t="s">
        <v>3325</v>
      </c>
      <c r="B724" s="466" t="s">
        <v>3326</v>
      </c>
      <c r="C724" s="466" t="s">
        <v>3539</v>
      </c>
      <c r="D724" s="468" t="n">
        <v>50000</v>
      </c>
      <c r="E724" s="468" t="n">
        <v>20200</v>
      </c>
      <c r="F724" s="464" t="n">
        <v>60</v>
      </c>
      <c r="G724" s="468" t="n">
        <v>12120</v>
      </c>
      <c r="H724" s="447" t="n">
        <v>20200</v>
      </c>
      <c r="I724" s="464" t="n">
        <v>100</v>
      </c>
      <c r="J724" s="447" t="n">
        <v>12120</v>
      </c>
    </row>
    <row r="725" s="465" customFormat="true" ht="12" hidden="false" customHeight="true" outlineLevel="0" collapsed="false">
      <c r="A725" s="466" t="s">
        <v>3325</v>
      </c>
      <c r="B725" s="466" t="s">
        <v>3326</v>
      </c>
      <c r="C725" s="466" t="s">
        <v>3540</v>
      </c>
      <c r="D725" s="468" t="n">
        <v>36554.97</v>
      </c>
      <c r="E725" s="468" t="n">
        <v>26077.22</v>
      </c>
      <c r="F725" s="464" t="n">
        <v>59.9999923304708</v>
      </c>
      <c r="G725" s="468" t="n">
        <v>15646.33</v>
      </c>
      <c r="H725" s="447" t="n">
        <v>26077.22</v>
      </c>
      <c r="I725" s="464" t="n">
        <v>100</v>
      </c>
      <c r="J725" s="447" t="n">
        <v>15646.33</v>
      </c>
    </row>
    <row r="726" s="465" customFormat="true" ht="12" hidden="false" customHeight="true" outlineLevel="0" collapsed="false">
      <c r="A726" s="466" t="s">
        <v>3325</v>
      </c>
      <c r="B726" s="466" t="s">
        <v>3326</v>
      </c>
      <c r="C726" s="466" t="s">
        <v>3541</v>
      </c>
      <c r="D726" s="468" t="n">
        <v>8592.87</v>
      </c>
      <c r="E726" s="468" t="n">
        <v>7342.05</v>
      </c>
      <c r="F726" s="464" t="n">
        <v>60</v>
      </c>
      <c r="G726" s="468" t="n">
        <v>4405.23</v>
      </c>
      <c r="H726" s="447" t="n">
        <v>7342.05</v>
      </c>
      <c r="I726" s="464" t="n">
        <v>100</v>
      </c>
      <c r="J726" s="447" t="n">
        <v>4405.23</v>
      </c>
    </row>
    <row r="727" s="465" customFormat="true" ht="12" hidden="false" customHeight="true" outlineLevel="0" collapsed="false">
      <c r="A727" s="466" t="s">
        <v>3325</v>
      </c>
      <c r="B727" s="466" t="s">
        <v>3326</v>
      </c>
      <c r="C727" s="466" t="s">
        <v>3542</v>
      </c>
      <c r="D727" s="468" t="n">
        <v>30787.56</v>
      </c>
      <c r="E727" s="468" t="n">
        <v>11857.74</v>
      </c>
      <c r="F727" s="464" t="n">
        <v>59.9999662667591</v>
      </c>
      <c r="G727" s="468" t="n">
        <v>7114.64</v>
      </c>
      <c r="H727" s="447" t="n">
        <v>11857.74</v>
      </c>
      <c r="I727" s="464" t="n">
        <v>100</v>
      </c>
      <c r="J727" s="447" t="n">
        <v>7114.64</v>
      </c>
    </row>
    <row r="728" s="465" customFormat="true" ht="12" hidden="false" customHeight="true" outlineLevel="0" collapsed="false">
      <c r="A728" s="466" t="s">
        <v>3325</v>
      </c>
      <c r="B728" s="466" t="s">
        <v>3326</v>
      </c>
      <c r="C728" s="466" t="s">
        <v>3543</v>
      </c>
      <c r="D728" s="468" t="n">
        <v>12970</v>
      </c>
      <c r="E728" s="468" t="n">
        <v>8364.84</v>
      </c>
      <c r="F728" s="464" t="n">
        <v>59.9999521807949</v>
      </c>
      <c r="G728" s="468" t="n">
        <v>5018.9</v>
      </c>
      <c r="H728" s="447" t="n">
        <v>8364.84</v>
      </c>
      <c r="I728" s="464" t="n">
        <v>100</v>
      </c>
      <c r="J728" s="447" t="n">
        <v>5018.9</v>
      </c>
    </row>
    <row r="729" s="465" customFormat="true" ht="12" hidden="false" customHeight="true" outlineLevel="0" collapsed="false">
      <c r="A729" s="466" t="s">
        <v>3325</v>
      </c>
      <c r="B729" s="466" t="s">
        <v>3326</v>
      </c>
      <c r="C729" s="466" t="s">
        <v>3544</v>
      </c>
      <c r="D729" s="468" t="n">
        <v>21455.13</v>
      </c>
      <c r="E729" s="468" t="n">
        <v>16614.06</v>
      </c>
      <c r="F729" s="464" t="n">
        <v>60.0000240759935</v>
      </c>
      <c r="G729" s="468" t="n">
        <v>9968.44</v>
      </c>
      <c r="H729" s="447" t="n">
        <v>16614.06</v>
      </c>
      <c r="I729" s="464" t="n">
        <v>100</v>
      </c>
      <c r="J729" s="447" t="n">
        <v>9968.44</v>
      </c>
    </row>
    <row r="730" s="465" customFormat="true" ht="12" hidden="false" customHeight="true" outlineLevel="0" collapsed="false">
      <c r="A730" s="466" t="s">
        <v>3325</v>
      </c>
      <c r="B730" s="466" t="s">
        <v>3326</v>
      </c>
      <c r="C730" s="466" t="s">
        <v>3545</v>
      </c>
      <c r="D730" s="468" t="n">
        <v>27493.64</v>
      </c>
      <c r="E730" s="468" t="n">
        <v>9752.21</v>
      </c>
      <c r="F730" s="464" t="n">
        <v>60.000041016344</v>
      </c>
      <c r="G730" s="468" t="n">
        <v>5851.33</v>
      </c>
      <c r="H730" s="447" t="n">
        <v>9752.21</v>
      </c>
      <c r="I730" s="464" t="n">
        <v>100</v>
      </c>
      <c r="J730" s="447" t="n">
        <v>5851.33</v>
      </c>
    </row>
    <row r="731" s="465" customFormat="true" ht="12" hidden="false" customHeight="true" outlineLevel="0" collapsed="false">
      <c r="A731" s="466" t="s">
        <v>3325</v>
      </c>
      <c r="B731" s="466" t="s">
        <v>3326</v>
      </c>
      <c r="C731" s="473" t="s">
        <v>3546</v>
      </c>
      <c r="D731" s="468" t="n">
        <v>7850.35</v>
      </c>
      <c r="E731" s="468" t="n">
        <v>5940.2</v>
      </c>
      <c r="F731" s="464" t="n">
        <v>60</v>
      </c>
      <c r="G731" s="468" t="n">
        <v>3564.12</v>
      </c>
      <c r="H731" s="468" t="n">
        <v>5940.2</v>
      </c>
      <c r="I731" s="464" t="n">
        <v>100</v>
      </c>
      <c r="J731" s="468" t="n">
        <v>3564.12</v>
      </c>
    </row>
    <row r="732" s="465" customFormat="true" ht="12" hidden="false" customHeight="true" outlineLevel="0" collapsed="false">
      <c r="A732" s="466" t="s">
        <v>3325</v>
      </c>
      <c r="B732" s="466" t="s">
        <v>3326</v>
      </c>
      <c r="C732" s="466" t="s">
        <v>3547</v>
      </c>
      <c r="D732" s="468" t="n">
        <v>44125</v>
      </c>
      <c r="E732" s="468" t="n">
        <v>10599.44</v>
      </c>
      <c r="F732" s="464" t="n">
        <v>59.9999622621573</v>
      </c>
      <c r="G732" s="468" t="n">
        <v>6359.66</v>
      </c>
      <c r="H732" s="447" t="n">
        <v>10599.44</v>
      </c>
      <c r="I732" s="464" t="n">
        <v>100</v>
      </c>
      <c r="J732" s="447" t="n">
        <v>6359.66</v>
      </c>
    </row>
    <row r="733" s="465" customFormat="true" ht="12" hidden="false" customHeight="true" outlineLevel="0" collapsed="false">
      <c r="A733" s="466" t="s">
        <v>3325</v>
      </c>
      <c r="B733" s="466" t="s">
        <v>3326</v>
      </c>
      <c r="C733" s="466" t="s">
        <v>3548</v>
      </c>
      <c r="D733" s="468" t="n">
        <v>16861.04</v>
      </c>
      <c r="E733" s="468" t="n">
        <v>10599.46</v>
      </c>
      <c r="F733" s="464" t="n">
        <v>60.0000377377716</v>
      </c>
      <c r="G733" s="468" t="n">
        <v>6359.68</v>
      </c>
      <c r="H733" s="447" t="n">
        <v>10599.46</v>
      </c>
      <c r="I733" s="464" t="n">
        <v>100</v>
      </c>
      <c r="J733" s="447" t="n">
        <v>6359.68</v>
      </c>
    </row>
    <row r="734" s="465" customFormat="true" ht="12" hidden="false" customHeight="true" outlineLevel="0" collapsed="false">
      <c r="A734" s="466" t="s">
        <v>3325</v>
      </c>
      <c r="B734" s="466" t="s">
        <v>3326</v>
      </c>
      <c r="C734" s="466" t="s">
        <v>3549</v>
      </c>
      <c r="D734" s="468" t="n">
        <v>32981</v>
      </c>
      <c r="E734" s="468" t="n">
        <v>12264.08</v>
      </c>
      <c r="F734" s="464" t="n">
        <v>60.0000163077866</v>
      </c>
      <c r="G734" s="468" t="n">
        <v>7358.45</v>
      </c>
      <c r="H734" s="447" t="n">
        <v>12264.08</v>
      </c>
      <c r="I734" s="464" t="n">
        <v>100</v>
      </c>
      <c r="J734" s="447" t="n">
        <v>7358.45</v>
      </c>
    </row>
    <row r="735" s="465" customFormat="true" ht="12" hidden="false" customHeight="true" outlineLevel="0" collapsed="false">
      <c r="A735" s="466" t="s">
        <v>3325</v>
      </c>
      <c r="B735" s="466" t="s">
        <v>3326</v>
      </c>
      <c r="C735" s="466" t="s">
        <v>3550</v>
      </c>
      <c r="D735" s="468" t="n">
        <v>5496</v>
      </c>
      <c r="E735" s="468" t="n">
        <v>4539.37</v>
      </c>
      <c r="F735" s="464" t="n">
        <v>59.9999559410227</v>
      </c>
      <c r="G735" s="468" t="n">
        <v>2723.62</v>
      </c>
      <c r="H735" s="447" t="n">
        <v>4539.37</v>
      </c>
      <c r="I735" s="464" t="n">
        <v>100</v>
      </c>
      <c r="J735" s="447" t="n">
        <v>2723.62</v>
      </c>
    </row>
    <row r="736" s="465" customFormat="true" ht="12" hidden="false" customHeight="true" outlineLevel="0" collapsed="false">
      <c r="A736" s="466" t="s">
        <v>3325</v>
      </c>
      <c r="B736" s="466" t="s">
        <v>3326</v>
      </c>
      <c r="C736" s="466" t="s">
        <v>3551</v>
      </c>
      <c r="D736" s="468" t="n">
        <v>5279.2</v>
      </c>
      <c r="E736" s="468" t="n">
        <v>1590.2</v>
      </c>
      <c r="F736" s="464" t="n">
        <v>60</v>
      </c>
      <c r="G736" s="468" t="n">
        <v>954.12</v>
      </c>
      <c r="H736" s="447" t="n">
        <v>1590.2</v>
      </c>
      <c r="I736" s="464" t="n">
        <v>100</v>
      </c>
      <c r="J736" s="447" t="n">
        <v>954.12</v>
      </c>
    </row>
    <row r="737" s="465" customFormat="true" ht="12" hidden="false" customHeight="true" outlineLevel="0" collapsed="false">
      <c r="A737" s="466" t="s">
        <v>3325</v>
      </c>
      <c r="B737" s="466" t="s">
        <v>3326</v>
      </c>
      <c r="C737" s="466" t="s">
        <v>3552</v>
      </c>
      <c r="D737" s="468" t="n">
        <v>30032</v>
      </c>
      <c r="E737" s="468" t="n">
        <v>12012.8</v>
      </c>
      <c r="F737" s="464" t="n">
        <v>60</v>
      </c>
      <c r="G737" s="468" t="n">
        <v>7207.68</v>
      </c>
      <c r="H737" s="447" t="n">
        <v>12012.8</v>
      </c>
      <c r="I737" s="464" t="n">
        <v>100</v>
      </c>
      <c r="J737" s="447" t="n">
        <v>7207.68</v>
      </c>
    </row>
    <row r="738" s="465" customFormat="true" ht="12" hidden="false" customHeight="true" outlineLevel="0" collapsed="false">
      <c r="A738" s="466" t="s">
        <v>3325</v>
      </c>
      <c r="B738" s="466" t="s">
        <v>3326</v>
      </c>
      <c r="C738" s="466" t="s">
        <v>3553</v>
      </c>
      <c r="D738" s="468" t="n">
        <v>57017.38</v>
      </c>
      <c r="E738" s="468" t="n">
        <v>21501.04</v>
      </c>
      <c r="F738" s="464" t="n">
        <v>59.9999813962487</v>
      </c>
      <c r="G738" s="468" t="n">
        <v>12900.62</v>
      </c>
      <c r="H738" s="447" t="n">
        <v>21501.04</v>
      </c>
      <c r="I738" s="464" t="n">
        <v>100</v>
      </c>
      <c r="J738" s="447" t="n">
        <v>12900.62</v>
      </c>
    </row>
    <row r="739" s="465" customFormat="true" ht="12" hidden="false" customHeight="true" outlineLevel="0" collapsed="false">
      <c r="A739" s="466" t="s">
        <v>3325</v>
      </c>
      <c r="B739" s="466" t="s">
        <v>3326</v>
      </c>
      <c r="C739" s="466" t="s">
        <v>3554</v>
      </c>
      <c r="D739" s="468" t="n">
        <v>17500.55</v>
      </c>
      <c r="E739" s="468" t="n">
        <v>10624.2</v>
      </c>
      <c r="F739" s="464" t="n">
        <v>60</v>
      </c>
      <c r="G739" s="468" t="n">
        <v>6374.52</v>
      </c>
      <c r="H739" s="447" t="n">
        <v>10624.2</v>
      </c>
      <c r="I739" s="464" t="n">
        <v>100</v>
      </c>
      <c r="J739" s="447" t="n">
        <v>6374.52</v>
      </c>
    </row>
    <row r="740" s="465" customFormat="true" ht="12" hidden="false" customHeight="true" outlineLevel="0" collapsed="false">
      <c r="A740" s="466" t="s">
        <v>3325</v>
      </c>
      <c r="B740" s="466" t="s">
        <v>3326</v>
      </c>
      <c r="C740" s="466" t="s">
        <v>3555</v>
      </c>
      <c r="D740" s="468" t="n">
        <v>50315.4</v>
      </c>
      <c r="E740" s="468" t="n">
        <v>46497.18</v>
      </c>
      <c r="F740" s="464" t="n">
        <v>60.0000043013361</v>
      </c>
      <c r="G740" s="468" t="n">
        <v>27898.31</v>
      </c>
      <c r="H740" s="447" t="n">
        <v>46497.18</v>
      </c>
      <c r="I740" s="464" t="n">
        <v>100</v>
      </c>
      <c r="J740" s="447" t="n">
        <v>27898.31</v>
      </c>
    </row>
    <row r="741" s="465" customFormat="true" ht="12" hidden="false" customHeight="true" outlineLevel="0" collapsed="false">
      <c r="A741" s="466" t="s">
        <v>3325</v>
      </c>
      <c r="B741" s="466" t="s">
        <v>3326</v>
      </c>
      <c r="C741" s="466" t="s">
        <v>3556</v>
      </c>
      <c r="D741" s="468" t="n">
        <v>52798.18</v>
      </c>
      <c r="E741" s="468" t="n">
        <v>25000</v>
      </c>
      <c r="F741" s="464" t="n">
        <v>60</v>
      </c>
      <c r="G741" s="468" t="n">
        <v>15000</v>
      </c>
      <c r="H741" s="447" t="n">
        <v>25000</v>
      </c>
      <c r="I741" s="464" t="n">
        <v>100</v>
      </c>
      <c r="J741" s="447" t="n">
        <v>15000</v>
      </c>
    </row>
    <row r="742" s="465" customFormat="true" ht="12" hidden="false" customHeight="true" outlineLevel="0" collapsed="false">
      <c r="A742" s="466" t="s">
        <v>3325</v>
      </c>
      <c r="B742" s="466" t="s">
        <v>3326</v>
      </c>
      <c r="C742" s="466" t="s">
        <v>3557</v>
      </c>
      <c r="D742" s="468" t="n">
        <v>16671.14</v>
      </c>
      <c r="E742" s="468" t="n">
        <v>8735.99</v>
      </c>
      <c r="F742" s="464" t="n">
        <v>59.9999542124018</v>
      </c>
      <c r="G742" s="468" t="n">
        <v>5241.59</v>
      </c>
      <c r="H742" s="447" t="n">
        <v>8735.99</v>
      </c>
      <c r="I742" s="464" t="n">
        <v>100</v>
      </c>
      <c r="J742" s="447" t="n">
        <v>5241.59</v>
      </c>
    </row>
    <row r="743" s="465" customFormat="true" ht="12" hidden="false" customHeight="true" outlineLevel="0" collapsed="false">
      <c r="A743" s="466" t="s">
        <v>3325</v>
      </c>
      <c r="B743" s="466" t="s">
        <v>3326</v>
      </c>
      <c r="C743" s="466" t="s">
        <v>3558</v>
      </c>
      <c r="D743" s="468" t="n">
        <v>24201.31</v>
      </c>
      <c r="E743" s="468" t="n">
        <v>12582.29</v>
      </c>
      <c r="F743" s="464" t="n">
        <v>59.9999682092846</v>
      </c>
      <c r="G743" s="468" t="n">
        <v>7549.37</v>
      </c>
      <c r="H743" s="447" t="n">
        <v>12582.29</v>
      </c>
      <c r="I743" s="464" t="n">
        <v>100</v>
      </c>
      <c r="J743" s="447" t="n">
        <v>7549.37</v>
      </c>
    </row>
    <row r="744" s="465" customFormat="true" ht="12" hidden="false" customHeight="true" outlineLevel="0" collapsed="false">
      <c r="A744" s="466" t="s">
        <v>3325</v>
      </c>
      <c r="B744" s="466" t="s">
        <v>3326</v>
      </c>
      <c r="C744" s="466" t="s">
        <v>3559</v>
      </c>
      <c r="D744" s="468" t="n">
        <v>29507.42</v>
      </c>
      <c r="E744" s="468" t="n">
        <v>10620.73</v>
      </c>
      <c r="F744" s="464" t="n">
        <v>60.0000188310973</v>
      </c>
      <c r="G744" s="468" t="n">
        <v>6372.44</v>
      </c>
      <c r="H744" s="447" t="n">
        <v>10620.73</v>
      </c>
      <c r="I744" s="464" t="n">
        <v>100</v>
      </c>
      <c r="J744" s="447" t="n">
        <v>6372.44</v>
      </c>
    </row>
    <row r="745" s="465" customFormat="true" ht="12" hidden="false" customHeight="true" outlineLevel="0" collapsed="false">
      <c r="A745" s="466" t="s">
        <v>3325</v>
      </c>
      <c r="B745" s="466" t="s">
        <v>3326</v>
      </c>
      <c r="C745" s="466" t="s">
        <v>3560</v>
      </c>
      <c r="D745" s="468" t="n">
        <v>17837.4</v>
      </c>
      <c r="E745" s="468" t="n">
        <v>12186.45</v>
      </c>
      <c r="F745" s="464" t="n">
        <v>60</v>
      </c>
      <c r="G745" s="468" t="n">
        <v>7311.87</v>
      </c>
      <c r="H745" s="447" t="n">
        <v>12186.45</v>
      </c>
      <c r="I745" s="464" t="n">
        <v>100</v>
      </c>
      <c r="J745" s="447" t="n">
        <v>7311.87</v>
      </c>
    </row>
    <row r="746" s="465" customFormat="true" ht="12" hidden="false" customHeight="true" outlineLevel="0" collapsed="false">
      <c r="A746" s="466" t="s">
        <v>3325</v>
      </c>
      <c r="B746" s="466" t="s">
        <v>3326</v>
      </c>
      <c r="C746" s="466" t="s">
        <v>3561</v>
      </c>
      <c r="D746" s="468" t="n">
        <v>46894.58</v>
      </c>
      <c r="E746" s="468" t="n">
        <v>16959.68</v>
      </c>
      <c r="F746" s="464" t="n">
        <v>60.0000117926753</v>
      </c>
      <c r="G746" s="468" t="n">
        <v>10175.81</v>
      </c>
      <c r="H746" s="447" t="n">
        <v>16959.68</v>
      </c>
      <c r="I746" s="464" t="n">
        <v>100</v>
      </c>
      <c r="J746" s="447" t="n">
        <v>10175.81</v>
      </c>
    </row>
    <row r="747" s="465" customFormat="true" ht="12" hidden="false" customHeight="true" outlineLevel="0" collapsed="false">
      <c r="A747" s="466" t="s">
        <v>3325</v>
      </c>
      <c r="B747" s="466" t="s">
        <v>3326</v>
      </c>
      <c r="C747" s="466" t="s">
        <v>3562</v>
      </c>
      <c r="D747" s="468" t="n">
        <v>42247</v>
      </c>
      <c r="E747" s="468" t="n">
        <v>13324.67</v>
      </c>
      <c r="F747" s="464" t="n">
        <v>59.9999849902474</v>
      </c>
      <c r="G747" s="468" t="n">
        <v>7994.8</v>
      </c>
      <c r="H747" s="447" t="n">
        <v>13324.67</v>
      </c>
      <c r="I747" s="464" t="n">
        <v>100</v>
      </c>
      <c r="J747" s="447" t="n">
        <v>7994.8</v>
      </c>
    </row>
    <row r="748" s="465" customFormat="true" ht="12" hidden="false" customHeight="true" outlineLevel="0" collapsed="false">
      <c r="A748" s="466" t="s">
        <v>3325</v>
      </c>
      <c r="B748" s="466" t="s">
        <v>3326</v>
      </c>
      <c r="C748" s="466" t="s">
        <v>3563</v>
      </c>
      <c r="D748" s="468" t="n">
        <v>49993.09</v>
      </c>
      <c r="E748" s="468" t="n">
        <v>18198.64</v>
      </c>
      <c r="F748" s="464" t="n">
        <v>59.9999780203356</v>
      </c>
      <c r="G748" s="468" t="n">
        <v>10919.18</v>
      </c>
      <c r="H748" s="447" t="n">
        <v>18198.64</v>
      </c>
      <c r="I748" s="464" t="n">
        <v>100</v>
      </c>
      <c r="J748" s="447" t="n">
        <v>10919.18</v>
      </c>
    </row>
    <row r="749" s="465" customFormat="true" ht="12" hidden="false" customHeight="true" outlineLevel="0" collapsed="false">
      <c r="A749" s="466" t="s">
        <v>3325</v>
      </c>
      <c r="B749" s="466" t="s">
        <v>3326</v>
      </c>
      <c r="C749" s="466" t="s">
        <v>3564</v>
      </c>
      <c r="D749" s="468" t="n">
        <v>23125.57</v>
      </c>
      <c r="E749" s="468" t="n">
        <v>8795.64</v>
      </c>
      <c r="F749" s="464" t="n">
        <v>59.9999545229227</v>
      </c>
      <c r="G749" s="468" t="n">
        <v>5277.38</v>
      </c>
      <c r="H749" s="447" t="n">
        <v>8795.64</v>
      </c>
      <c r="I749" s="464" t="n">
        <v>100</v>
      </c>
      <c r="J749" s="447" t="n">
        <v>5277.38</v>
      </c>
    </row>
    <row r="750" s="465" customFormat="true" ht="12" hidden="false" customHeight="true" outlineLevel="0" collapsed="false">
      <c r="A750" s="466" t="s">
        <v>3325</v>
      </c>
      <c r="B750" s="466" t="s">
        <v>3326</v>
      </c>
      <c r="C750" s="466" t="s">
        <v>3565</v>
      </c>
      <c r="D750" s="468" t="n">
        <v>36877.08</v>
      </c>
      <c r="E750" s="468" t="n">
        <v>11449.66</v>
      </c>
      <c r="F750" s="464" t="n">
        <v>60.0000349355352</v>
      </c>
      <c r="G750" s="468" t="n">
        <v>6869.8</v>
      </c>
      <c r="H750" s="447" t="n">
        <v>11449.66</v>
      </c>
      <c r="I750" s="464" t="n">
        <v>100</v>
      </c>
      <c r="J750" s="447" t="n">
        <v>6869.8</v>
      </c>
    </row>
    <row r="751" s="465" customFormat="true" ht="12" hidden="false" customHeight="true" outlineLevel="0" collapsed="false">
      <c r="A751" s="466" t="s">
        <v>3325</v>
      </c>
      <c r="B751" s="466" t="s">
        <v>3326</v>
      </c>
      <c r="C751" s="466" t="s">
        <v>3566</v>
      </c>
      <c r="D751" s="468" t="n">
        <v>5203.22</v>
      </c>
      <c r="E751" s="468" t="n">
        <v>2735.91</v>
      </c>
      <c r="F751" s="464" t="n">
        <v>60.0001462036397</v>
      </c>
      <c r="G751" s="468" t="n">
        <v>1641.55</v>
      </c>
      <c r="H751" s="447" t="n">
        <v>2735.91</v>
      </c>
      <c r="I751" s="464" t="n">
        <v>100</v>
      </c>
      <c r="J751" s="447" t="n">
        <v>1641.55</v>
      </c>
    </row>
    <row r="752" s="465" customFormat="true" ht="12" hidden="false" customHeight="true" outlineLevel="0" collapsed="false">
      <c r="A752" s="466" t="s">
        <v>3325</v>
      </c>
      <c r="B752" s="466" t="s">
        <v>3326</v>
      </c>
      <c r="C752" s="466" t="s">
        <v>3567</v>
      </c>
      <c r="D752" s="468" t="n">
        <v>23421.1</v>
      </c>
      <c r="E752" s="468" t="n">
        <v>10098.74</v>
      </c>
      <c r="F752" s="464" t="n">
        <v>59.9999603910983</v>
      </c>
      <c r="G752" s="468" t="n">
        <v>6059.24</v>
      </c>
      <c r="H752" s="447" t="n">
        <v>10098.74</v>
      </c>
      <c r="I752" s="464" t="n">
        <v>100</v>
      </c>
      <c r="J752" s="447" t="n">
        <v>6059.24</v>
      </c>
    </row>
    <row r="753" s="465" customFormat="true" ht="12" hidden="false" customHeight="true" outlineLevel="0" collapsed="false">
      <c r="A753" s="466" t="s">
        <v>3325</v>
      </c>
      <c r="B753" s="466" t="s">
        <v>3326</v>
      </c>
      <c r="C753" s="466" t="s">
        <v>3568</v>
      </c>
      <c r="D753" s="468" t="n">
        <v>47827.15</v>
      </c>
      <c r="E753" s="468" t="n">
        <v>22572.44</v>
      </c>
      <c r="F753" s="464" t="n">
        <v>59.9999822792751</v>
      </c>
      <c r="G753" s="468" t="n">
        <v>13543.46</v>
      </c>
      <c r="H753" s="447" t="n">
        <v>22572.44</v>
      </c>
      <c r="I753" s="464" t="n">
        <v>100</v>
      </c>
      <c r="J753" s="447" t="n">
        <v>13543.46</v>
      </c>
    </row>
    <row r="754" s="465" customFormat="true" ht="12" hidden="false" customHeight="true" outlineLevel="0" collapsed="false">
      <c r="A754" s="466" t="s">
        <v>3325</v>
      </c>
      <c r="B754" s="466" t="s">
        <v>3326</v>
      </c>
      <c r="C754" s="466" t="s">
        <v>3569</v>
      </c>
      <c r="D754" s="468" t="n">
        <v>15481.25</v>
      </c>
      <c r="E754" s="468" t="n">
        <v>5409.68</v>
      </c>
      <c r="F754" s="464" t="n">
        <v>60.0000369707635</v>
      </c>
      <c r="G754" s="468" t="n">
        <v>3245.81</v>
      </c>
      <c r="H754" s="447" t="n">
        <v>5409.68</v>
      </c>
      <c r="I754" s="464" t="n">
        <v>100</v>
      </c>
      <c r="J754" s="447" t="n">
        <v>3245.81</v>
      </c>
    </row>
    <row r="755" s="465" customFormat="true" ht="12" hidden="false" customHeight="true" outlineLevel="0" collapsed="false">
      <c r="A755" s="466" t="s">
        <v>3325</v>
      </c>
      <c r="B755" s="466" t="s">
        <v>3326</v>
      </c>
      <c r="C755" s="466" t="s">
        <v>3570</v>
      </c>
      <c r="D755" s="468" t="n">
        <v>16035.04</v>
      </c>
      <c r="E755" s="468" t="n">
        <v>16035.04</v>
      </c>
      <c r="F755" s="464" t="n">
        <v>59.9999750546304</v>
      </c>
      <c r="G755" s="468" t="n">
        <v>9621.02</v>
      </c>
      <c r="H755" s="447" t="n">
        <v>16035.04</v>
      </c>
      <c r="I755" s="464" t="n">
        <v>100</v>
      </c>
      <c r="J755" s="447" t="n">
        <v>9621.02</v>
      </c>
    </row>
    <row r="756" s="465" customFormat="true" ht="12" hidden="false" customHeight="true" outlineLevel="0" collapsed="false">
      <c r="A756" s="466" t="s">
        <v>3325</v>
      </c>
      <c r="B756" s="466" t="s">
        <v>3326</v>
      </c>
      <c r="C756" s="466" t="s">
        <v>3571</v>
      </c>
      <c r="D756" s="468" t="n">
        <v>53111.72</v>
      </c>
      <c r="E756" s="468" t="n">
        <v>25042.99</v>
      </c>
      <c r="F756" s="464" t="n">
        <v>59.9999840274664</v>
      </c>
      <c r="G756" s="468" t="n">
        <v>15025.79</v>
      </c>
      <c r="H756" s="447" t="n">
        <v>25042.99</v>
      </c>
      <c r="I756" s="464" t="n">
        <v>100</v>
      </c>
      <c r="J756" s="447" t="n">
        <v>15025.79</v>
      </c>
    </row>
    <row r="757" s="465" customFormat="true" ht="12" hidden="false" customHeight="true" outlineLevel="0" collapsed="false">
      <c r="A757" s="466" t="s">
        <v>3325</v>
      </c>
      <c r="B757" s="466" t="s">
        <v>3326</v>
      </c>
      <c r="C757" s="466" t="s">
        <v>3572</v>
      </c>
      <c r="D757" s="468" t="n">
        <v>24285.91</v>
      </c>
      <c r="E757" s="468" t="n">
        <v>12301.46</v>
      </c>
      <c r="F757" s="464" t="n">
        <v>60.0000325164655</v>
      </c>
      <c r="G757" s="468" t="n">
        <v>7380.88</v>
      </c>
      <c r="H757" s="447" t="n">
        <v>12301.46</v>
      </c>
      <c r="I757" s="464" t="n">
        <v>100</v>
      </c>
      <c r="J757" s="447" t="n">
        <v>7380.88</v>
      </c>
    </row>
    <row r="758" s="465" customFormat="true" ht="12" hidden="false" customHeight="true" outlineLevel="0" collapsed="false">
      <c r="A758" s="466" t="s">
        <v>3325</v>
      </c>
      <c r="B758" s="466" t="s">
        <v>3326</v>
      </c>
      <c r="C758" s="466" t="s">
        <v>3573</v>
      </c>
      <c r="D758" s="468" t="n">
        <v>32000.54</v>
      </c>
      <c r="E758" s="468" t="n">
        <v>15579.03</v>
      </c>
      <c r="F758" s="464" t="n">
        <v>60.0000128377697</v>
      </c>
      <c r="G758" s="468" t="n">
        <v>9347.42</v>
      </c>
      <c r="H758" s="447" t="n">
        <v>15579.03</v>
      </c>
      <c r="I758" s="464" t="n">
        <v>100</v>
      </c>
      <c r="J758" s="447" t="n">
        <v>9347.42</v>
      </c>
    </row>
    <row r="759" s="465" customFormat="true" ht="12" hidden="false" customHeight="true" outlineLevel="0" collapsed="false">
      <c r="A759" s="466" t="s">
        <v>3325</v>
      </c>
      <c r="B759" s="466" t="s">
        <v>3326</v>
      </c>
      <c r="C759" s="466" t="s">
        <v>3574</v>
      </c>
      <c r="D759" s="468" t="n">
        <v>39079.67</v>
      </c>
      <c r="E759" s="468" t="n">
        <v>15406.52</v>
      </c>
      <c r="F759" s="464" t="n">
        <v>59.9999870184831</v>
      </c>
      <c r="G759" s="468" t="n">
        <v>9243.91</v>
      </c>
      <c r="H759" s="447" t="n">
        <v>15406.52</v>
      </c>
      <c r="I759" s="464" t="n">
        <v>100</v>
      </c>
      <c r="J759" s="447" t="n">
        <v>9243.91</v>
      </c>
    </row>
    <row r="760" s="465" customFormat="true" ht="12" hidden="false" customHeight="true" outlineLevel="0" collapsed="false">
      <c r="A760" s="466" t="s">
        <v>3325</v>
      </c>
      <c r="B760" s="466" t="s">
        <v>3326</v>
      </c>
      <c r="C760" s="466" t="s">
        <v>3575</v>
      </c>
      <c r="D760" s="468" t="n">
        <v>9021.71</v>
      </c>
      <c r="E760" s="468" t="n">
        <v>1493.8</v>
      </c>
      <c r="F760" s="464" t="n">
        <v>60</v>
      </c>
      <c r="G760" s="468" t="n">
        <v>896.28</v>
      </c>
      <c r="H760" s="447" t="n">
        <v>1493.8</v>
      </c>
      <c r="I760" s="464" t="n">
        <v>100</v>
      </c>
      <c r="J760" s="447" t="n">
        <v>896.28</v>
      </c>
    </row>
    <row r="761" s="465" customFormat="true" ht="12" hidden="false" customHeight="true" outlineLevel="0" collapsed="false">
      <c r="A761" s="466" t="s">
        <v>3325</v>
      </c>
      <c r="B761" s="466" t="s">
        <v>3326</v>
      </c>
      <c r="C761" s="466" t="s">
        <v>3576</v>
      </c>
      <c r="D761" s="468" t="n">
        <v>39285.62</v>
      </c>
      <c r="E761" s="468" t="n">
        <v>10625</v>
      </c>
      <c r="F761" s="464" t="n">
        <v>60</v>
      </c>
      <c r="G761" s="468" t="n">
        <v>6375</v>
      </c>
      <c r="H761" s="447" t="n">
        <v>10625</v>
      </c>
      <c r="I761" s="464" t="n">
        <v>100</v>
      </c>
      <c r="J761" s="447" t="n">
        <v>6375</v>
      </c>
    </row>
    <row r="762" s="465" customFormat="true" ht="12" hidden="false" customHeight="true" outlineLevel="0" collapsed="false">
      <c r="A762" s="466" t="s">
        <v>3325</v>
      </c>
      <c r="B762" s="466" t="s">
        <v>3326</v>
      </c>
      <c r="C762" s="466" t="s">
        <v>3577</v>
      </c>
      <c r="D762" s="468" t="n">
        <v>21164.41</v>
      </c>
      <c r="E762" s="468" t="n">
        <v>9765.34</v>
      </c>
      <c r="F762" s="464" t="n">
        <v>59.9999590388046</v>
      </c>
      <c r="G762" s="468" t="n">
        <v>5859.2</v>
      </c>
      <c r="H762" s="447" t="n">
        <v>9765.34</v>
      </c>
      <c r="I762" s="464" t="n">
        <v>100</v>
      </c>
      <c r="J762" s="447" t="n">
        <v>5859.2</v>
      </c>
    </row>
    <row r="763" s="465" customFormat="true" ht="12" hidden="false" customHeight="true" outlineLevel="0" collapsed="false">
      <c r="A763" s="466" t="s">
        <v>3325</v>
      </c>
      <c r="B763" s="466" t="s">
        <v>3326</v>
      </c>
      <c r="C763" s="466" t="s">
        <v>3578</v>
      </c>
      <c r="D763" s="468" t="n">
        <v>1962</v>
      </c>
      <c r="E763" s="468" t="n">
        <v>1962</v>
      </c>
      <c r="F763" s="464" t="n">
        <v>60</v>
      </c>
      <c r="G763" s="468" t="n">
        <v>1177.2</v>
      </c>
      <c r="H763" s="447" t="n">
        <v>1962</v>
      </c>
      <c r="I763" s="464" t="n">
        <v>100</v>
      </c>
      <c r="J763" s="447" t="n">
        <v>1177.2</v>
      </c>
    </row>
    <row r="764" s="465" customFormat="true" ht="12" hidden="false" customHeight="true" outlineLevel="0" collapsed="false">
      <c r="A764" s="466" t="s">
        <v>3325</v>
      </c>
      <c r="B764" s="466" t="s">
        <v>3326</v>
      </c>
      <c r="C764" s="466" t="s">
        <v>3579</v>
      </c>
      <c r="D764" s="468" t="n">
        <v>104518.6</v>
      </c>
      <c r="E764" s="468" t="n">
        <v>47919</v>
      </c>
      <c r="F764" s="464" t="n">
        <v>60</v>
      </c>
      <c r="G764" s="468" t="n">
        <v>28751.4</v>
      </c>
      <c r="H764" s="447" t="n">
        <v>47919</v>
      </c>
      <c r="I764" s="464" t="n">
        <v>100</v>
      </c>
      <c r="J764" s="447" t="n">
        <v>28751.4</v>
      </c>
    </row>
    <row r="765" s="465" customFormat="true" ht="12" hidden="false" customHeight="true" outlineLevel="0" collapsed="false">
      <c r="A765" s="466" t="s">
        <v>3325</v>
      </c>
      <c r="B765" s="466" t="s">
        <v>3326</v>
      </c>
      <c r="C765" s="466" t="s">
        <v>3580</v>
      </c>
      <c r="D765" s="468" t="n">
        <v>99760</v>
      </c>
      <c r="E765" s="468" t="n">
        <v>39193</v>
      </c>
      <c r="F765" s="464" t="n">
        <v>60</v>
      </c>
      <c r="G765" s="468" t="n">
        <v>23515.8</v>
      </c>
      <c r="H765" s="447" t="n">
        <v>39193</v>
      </c>
      <c r="I765" s="464" t="n">
        <v>100</v>
      </c>
      <c r="J765" s="447" t="n">
        <v>23515.8</v>
      </c>
    </row>
    <row r="766" s="465" customFormat="true" ht="12" hidden="false" customHeight="true" outlineLevel="0" collapsed="false">
      <c r="A766" s="466" t="s">
        <v>3325</v>
      </c>
      <c r="B766" s="466" t="s">
        <v>3326</v>
      </c>
      <c r="C766" s="466" t="s">
        <v>3581</v>
      </c>
      <c r="D766" s="468" t="n">
        <v>29897.63</v>
      </c>
      <c r="E766" s="468" t="n">
        <v>20606.45</v>
      </c>
      <c r="F766" s="464" t="n">
        <v>60</v>
      </c>
      <c r="G766" s="468" t="n">
        <v>12363.87</v>
      </c>
      <c r="H766" s="447" t="n">
        <v>20606.45</v>
      </c>
      <c r="I766" s="464" t="n">
        <v>100</v>
      </c>
      <c r="J766" s="447" t="n">
        <v>12363.87</v>
      </c>
    </row>
    <row r="767" s="465" customFormat="true" ht="12" hidden="false" customHeight="true" outlineLevel="0" collapsed="false">
      <c r="A767" s="466" t="s">
        <v>3325</v>
      </c>
      <c r="B767" s="466" t="s">
        <v>3326</v>
      </c>
      <c r="C767" s="466" t="s">
        <v>3582</v>
      </c>
      <c r="D767" s="468" t="n">
        <v>57005.26</v>
      </c>
      <c r="E767" s="468" t="n">
        <v>10625</v>
      </c>
      <c r="F767" s="464" t="n">
        <v>60</v>
      </c>
      <c r="G767" s="468" t="n">
        <v>6375</v>
      </c>
      <c r="H767" s="447" t="n">
        <v>10625</v>
      </c>
      <c r="I767" s="464" t="n">
        <v>100</v>
      </c>
      <c r="J767" s="447" t="n">
        <v>6375</v>
      </c>
    </row>
    <row r="768" s="465" customFormat="true" ht="12" hidden="false" customHeight="true" outlineLevel="0" collapsed="false">
      <c r="A768" s="466" t="s">
        <v>3325</v>
      </c>
      <c r="B768" s="466" t="s">
        <v>3326</v>
      </c>
      <c r="C768" s="466" t="s">
        <v>3583</v>
      </c>
      <c r="D768" s="468" t="n">
        <v>7661.61</v>
      </c>
      <c r="E768" s="468" t="n">
        <v>3641.2</v>
      </c>
      <c r="F768" s="464" t="n">
        <v>60</v>
      </c>
      <c r="G768" s="468" t="n">
        <v>2184.72</v>
      </c>
      <c r="H768" s="447" t="n">
        <v>3641.2</v>
      </c>
      <c r="I768" s="464" t="n">
        <v>100</v>
      </c>
      <c r="J768" s="447" t="n">
        <v>2184.72</v>
      </c>
    </row>
    <row r="769" s="465" customFormat="true" ht="12" hidden="false" customHeight="true" outlineLevel="0" collapsed="false">
      <c r="A769" s="466" t="s">
        <v>3325</v>
      </c>
      <c r="B769" s="466" t="s">
        <v>3326</v>
      </c>
      <c r="C769" s="466" t="s">
        <v>3584</v>
      </c>
      <c r="D769" s="468" t="n">
        <v>33133.08</v>
      </c>
      <c r="E769" s="468" t="n">
        <v>15707.07</v>
      </c>
      <c r="F769" s="464" t="n">
        <v>59.9999872668805</v>
      </c>
      <c r="G769" s="468" t="n">
        <v>9424.24</v>
      </c>
      <c r="H769" s="447" t="n">
        <v>15707.07</v>
      </c>
      <c r="I769" s="464" t="n">
        <v>100</v>
      </c>
      <c r="J769" s="447" t="n">
        <v>9424.24</v>
      </c>
    </row>
    <row r="770" s="465" customFormat="true" ht="12" hidden="false" customHeight="true" outlineLevel="0" collapsed="false">
      <c r="A770" s="466" t="s">
        <v>3325</v>
      </c>
      <c r="B770" s="466" t="s">
        <v>3326</v>
      </c>
      <c r="C770" s="466" t="s">
        <v>3585</v>
      </c>
      <c r="D770" s="468" t="n">
        <v>17432.74</v>
      </c>
      <c r="E770" s="468" t="n">
        <v>13882.74</v>
      </c>
      <c r="F770" s="464" t="n">
        <v>59.999971187244</v>
      </c>
      <c r="G770" s="468" t="n">
        <v>8329.64</v>
      </c>
      <c r="H770" s="447" t="n">
        <v>13882.74</v>
      </c>
      <c r="I770" s="464" t="n">
        <v>100</v>
      </c>
      <c r="J770" s="447" t="n">
        <v>8329.64</v>
      </c>
    </row>
    <row r="771" s="465" customFormat="true" ht="12" hidden="false" customHeight="true" outlineLevel="0" collapsed="false">
      <c r="A771" s="466" t="s">
        <v>3325</v>
      </c>
      <c r="B771" s="466" t="s">
        <v>3326</v>
      </c>
      <c r="C771" s="466" t="s">
        <v>3586</v>
      </c>
      <c r="D771" s="468" t="n">
        <v>49282.57</v>
      </c>
      <c r="E771" s="468" t="n">
        <v>10625</v>
      </c>
      <c r="F771" s="464" t="n">
        <v>60</v>
      </c>
      <c r="G771" s="468" t="n">
        <v>6375</v>
      </c>
      <c r="H771" s="447" t="n">
        <v>10625</v>
      </c>
      <c r="I771" s="464" t="n">
        <v>100</v>
      </c>
      <c r="J771" s="447" t="n">
        <v>6375</v>
      </c>
    </row>
    <row r="772" s="465" customFormat="true" ht="12" hidden="false" customHeight="true" outlineLevel="0" collapsed="false">
      <c r="A772" s="466" t="s">
        <v>3325</v>
      </c>
      <c r="B772" s="466" t="s">
        <v>3326</v>
      </c>
      <c r="C772" s="466" t="s">
        <v>3587</v>
      </c>
      <c r="D772" s="468" t="n">
        <v>95760.65</v>
      </c>
      <c r="E772" s="468" t="n">
        <v>37491</v>
      </c>
      <c r="F772" s="464" t="n">
        <v>60</v>
      </c>
      <c r="G772" s="468" t="n">
        <v>22494.6</v>
      </c>
      <c r="H772" s="447" t="n">
        <v>37491</v>
      </c>
      <c r="I772" s="464" t="n">
        <v>100</v>
      </c>
      <c r="J772" s="447" t="n">
        <v>22494.6</v>
      </c>
    </row>
    <row r="773" s="465" customFormat="true" ht="12" hidden="false" customHeight="true" outlineLevel="0" collapsed="false">
      <c r="A773" s="466" t="s">
        <v>3325</v>
      </c>
      <c r="B773" s="466" t="s">
        <v>3326</v>
      </c>
      <c r="C773" s="466" t="s">
        <v>3588</v>
      </c>
      <c r="D773" s="468" t="n">
        <v>26546.99</v>
      </c>
      <c r="E773" s="468" t="n">
        <v>11400.11</v>
      </c>
      <c r="F773" s="464" t="n">
        <v>60.0000350873807</v>
      </c>
      <c r="G773" s="468" t="n">
        <v>6840.07</v>
      </c>
      <c r="H773" s="447" t="n">
        <v>11400.11</v>
      </c>
      <c r="I773" s="464" t="n">
        <v>100</v>
      </c>
      <c r="J773" s="447" t="n">
        <v>6840.07</v>
      </c>
    </row>
    <row r="774" s="465" customFormat="true" ht="12" hidden="false" customHeight="true" outlineLevel="0" collapsed="false">
      <c r="A774" s="466" t="s">
        <v>3325</v>
      </c>
      <c r="B774" s="466" t="s">
        <v>3326</v>
      </c>
      <c r="C774" s="466" t="s">
        <v>3589</v>
      </c>
      <c r="D774" s="468" t="n">
        <v>63525.19</v>
      </c>
      <c r="E774" s="468" t="n">
        <v>26002.28</v>
      </c>
      <c r="F774" s="464" t="n">
        <v>60.0000076916332</v>
      </c>
      <c r="G774" s="468" t="n">
        <v>15601.37</v>
      </c>
      <c r="H774" s="447" t="n">
        <v>26002.28</v>
      </c>
      <c r="I774" s="464" t="n">
        <v>100</v>
      </c>
      <c r="J774" s="447" t="n">
        <v>15601.37</v>
      </c>
    </row>
    <row r="775" s="465" customFormat="true" ht="12" hidden="false" customHeight="true" outlineLevel="0" collapsed="false">
      <c r="A775" s="466" t="s">
        <v>3325</v>
      </c>
      <c r="B775" s="466" t="s">
        <v>3326</v>
      </c>
      <c r="C775" s="466" t="s">
        <v>3590</v>
      </c>
      <c r="D775" s="468" t="n">
        <v>14036.9</v>
      </c>
      <c r="E775" s="468" t="n">
        <v>6062</v>
      </c>
      <c r="F775" s="464" t="n">
        <v>60</v>
      </c>
      <c r="G775" s="468" t="n">
        <v>3637.2</v>
      </c>
      <c r="H775" s="447" t="n">
        <v>6062</v>
      </c>
      <c r="I775" s="464" t="n">
        <v>100</v>
      </c>
      <c r="J775" s="447" t="n">
        <v>3637.2</v>
      </c>
    </row>
    <row r="776" s="465" customFormat="true" ht="12" hidden="false" customHeight="true" outlineLevel="0" collapsed="false">
      <c r="A776" s="466" t="s">
        <v>3325</v>
      </c>
      <c r="B776" s="466" t="s">
        <v>3326</v>
      </c>
      <c r="C776" s="466" t="s">
        <v>3591</v>
      </c>
      <c r="D776" s="468" t="n">
        <v>13754.18</v>
      </c>
      <c r="E776" s="468" t="n">
        <v>5838.34</v>
      </c>
      <c r="F776" s="464" t="n">
        <v>59.9999314873748</v>
      </c>
      <c r="G776" s="468" t="n">
        <v>3503</v>
      </c>
      <c r="H776" s="447" t="n">
        <v>5838.34</v>
      </c>
      <c r="I776" s="464" t="n">
        <v>100</v>
      </c>
      <c r="J776" s="447" t="n">
        <v>3503</v>
      </c>
    </row>
    <row r="777" s="465" customFormat="true" ht="12" hidden="false" customHeight="true" outlineLevel="0" collapsed="false">
      <c r="A777" s="466" t="s">
        <v>3325</v>
      </c>
      <c r="B777" s="466" t="s">
        <v>3326</v>
      </c>
      <c r="C777" s="466" t="s">
        <v>3592</v>
      </c>
      <c r="D777" s="468" t="n">
        <v>47785.64</v>
      </c>
      <c r="E777" s="468" t="n">
        <v>8718.69</v>
      </c>
      <c r="F777" s="464" t="n">
        <v>59.9999541215481</v>
      </c>
      <c r="G777" s="468" t="n">
        <v>5231.21</v>
      </c>
      <c r="H777" s="447" t="n">
        <v>8718.69</v>
      </c>
      <c r="I777" s="464" t="n">
        <v>100</v>
      </c>
      <c r="J777" s="447" t="n">
        <v>5231.21</v>
      </c>
    </row>
    <row r="778" s="465" customFormat="true" ht="12" hidden="false" customHeight="true" outlineLevel="0" collapsed="false">
      <c r="A778" s="466" t="s">
        <v>3325</v>
      </c>
      <c r="B778" s="466" t="s">
        <v>3326</v>
      </c>
      <c r="C778" s="466" t="s">
        <v>3593</v>
      </c>
      <c r="D778" s="468" t="n">
        <v>13858.62</v>
      </c>
      <c r="E778" s="468" t="n">
        <v>10625</v>
      </c>
      <c r="F778" s="464" t="n">
        <v>60</v>
      </c>
      <c r="G778" s="468" t="n">
        <v>6375</v>
      </c>
      <c r="H778" s="447" t="n">
        <v>10625</v>
      </c>
      <c r="I778" s="464" t="n">
        <v>100</v>
      </c>
      <c r="J778" s="447" t="n">
        <v>6375</v>
      </c>
    </row>
    <row r="779" s="465" customFormat="true" ht="12" hidden="false" customHeight="true" outlineLevel="0" collapsed="false">
      <c r="A779" s="466" t="s">
        <v>3325</v>
      </c>
      <c r="B779" s="466" t="s">
        <v>3326</v>
      </c>
      <c r="C779" s="466" t="s">
        <v>3594</v>
      </c>
      <c r="D779" s="468" t="n">
        <v>33585.21</v>
      </c>
      <c r="E779" s="468" t="n">
        <v>14406.56</v>
      </c>
      <c r="F779" s="464" t="n">
        <v>60.0000277651292</v>
      </c>
      <c r="G779" s="468" t="n">
        <v>8643.94</v>
      </c>
      <c r="H779" s="447" t="n">
        <v>14406.56</v>
      </c>
      <c r="I779" s="464" t="n">
        <v>100</v>
      </c>
      <c r="J779" s="447" t="n">
        <v>8643.94</v>
      </c>
    </row>
    <row r="780" s="465" customFormat="true" ht="12" hidden="false" customHeight="true" outlineLevel="0" collapsed="false">
      <c r="A780" s="466" t="s">
        <v>3325</v>
      </c>
      <c r="B780" s="466" t="s">
        <v>3326</v>
      </c>
      <c r="C780" s="466" t="s">
        <v>3595</v>
      </c>
      <c r="D780" s="468" t="n">
        <v>21596.83</v>
      </c>
      <c r="E780" s="468" t="n">
        <v>11390.18</v>
      </c>
      <c r="F780" s="464" t="n">
        <v>60.000017558985</v>
      </c>
      <c r="G780" s="468" t="n">
        <v>6834.11</v>
      </c>
      <c r="H780" s="447" t="n">
        <v>11390.18</v>
      </c>
      <c r="I780" s="464" t="n">
        <v>100</v>
      </c>
      <c r="J780" s="447" t="n">
        <v>6834.11</v>
      </c>
    </row>
    <row r="781" s="465" customFormat="true" ht="12" hidden="false" customHeight="true" outlineLevel="0" collapsed="false">
      <c r="A781" s="466" t="s">
        <v>3325</v>
      </c>
      <c r="B781" s="466" t="s">
        <v>3326</v>
      </c>
      <c r="C781" s="466" t="s">
        <v>3596</v>
      </c>
      <c r="D781" s="468" t="n">
        <v>11227.27</v>
      </c>
      <c r="E781" s="468" t="n">
        <v>6779.18</v>
      </c>
      <c r="F781" s="464" t="n">
        <v>60.0000295020932</v>
      </c>
      <c r="G781" s="468" t="n">
        <v>4067.51</v>
      </c>
      <c r="H781" s="447" t="n">
        <v>6779.18</v>
      </c>
      <c r="I781" s="464" t="n">
        <v>100</v>
      </c>
      <c r="J781" s="447" t="n">
        <v>4067.51</v>
      </c>
    </row>
    <row r="782" s="465" customFormat="true" ht="12" hidden="false" customHeight="true" outlineLevel="0" collapsed="false">
      <c r="A782" s="466" t="s">
        <v>3325</v>
      </c>
      <c r="B782" s="466" t="s">
        <v>3326</v>
      </c>
      <c r="C782" s="466" t="s">
        <v>3597</v>
      </c>
      <c r="D782" s="468" t="n">
        <v>13566.58</v>
      </c>
      <c r="E782" s="468" t="n">
        <v>7226.63</v>
      </c>
      <c r="F782" s="464" t="n">
        <v>60.0000276754172</v>
      </c>
      <c r="G782" s="468" t="n">
        <v>4335.98</v>
      </c>
      <c r="H782" s="447" t="n">
        <v>7226.63</v>
      </c>
      <c r="I782" s="464" t="n">
        <v>100</v>
      </c>
      <c r="J782" s="447" t="n">
        <v>4335.98</v>
      </c>
    </row>
    <row r="783" s="465" customFormat="true" ht="12" hidden="false" customHeight="true" outlineLevel="0" collapsed="false">
      <c r="A783" s="466" t="s">
        <v>3325</v>
      </c>
      <c r="B783" s="466" t="s">
        <v>3326</v>
      </c>
      <c r="C783" s="466" t="s">
        <v>3598</v>
      </c>
      <c r="D783" s="468" t="n">
        <v>32779.6</v>
      </c>
      <c r="E783" s="468" t="n">
        <v>4576.25</v>
      </c>
      <c r="F783" s="464" t="n">
        <v>60</v>
      </c>
      <c r="G783" s="468" t="n">
        <v>2745.75</v>
      </c>
      <c r="H783" s="447" t="n">
        <v>4576.25</v>
      </c>
      <c r="I783" s="464" t="n">
        <v>100</v>
      </c>
      <c r="J783" s="447" t="n">
        <v>2745.75</v>
      </c>
    </row>
    <row r="784" s="465" customFormat="true" ht="12" hidden="false" customHeight="true" outlineLevel="0" collapsed="false">
      <c r="A784" s="466" t="s">
        <v>3325</v>
      </c>
      <c r="B784" s="466" t="s">
        <v>3326</v>
      </c>
      <c r="C784" s="466" t="s">
        <v>3599</v>
      </c>
      <c r="D784" s="468" t="n">
        <v>40984.17</v>
      </c>
      <c r="E784" s="468" t="n">
        <v>15429.45</v>
      </c>
      <c r="F784" s="464" t="n">
        <v>60</v>
      </c>
      <c r="G784" s="468" t="n">
        <v>9257.67</v>
      </c>
      <c r="H784" s="447" t="n">
        <v>15429.45</v>
      </c>
      <c r="I784" s="464" t="n">
        <v>100</v>
      </c>
      <c r="J784" s="447" t="n">
        <v>9257.67</v>
      </c>
    </row>
    <row r="785" s="465" customFormat="true" ht="12" hidden="false" customHeight="true" outlineLevel="0" collapsed="false">
      <c r="A785" s="466" t="s">
        <v>3325</v>
      </c>
      <c r="B785" s="466" t="s">
        <v>3326</v>
      </c>
      <c r="C785" s="466" t="s">
        <v>3600</v>
      </c>
      <c r="D785" s="468" t="n">
        <v>14624.55</v>
      </c>
      <c r="E785" s="468" t="n">
        <v>7665.29</v>
      </c>
      <c r="F785" s="464" t="n">
        <v>59.9999478167167</v>
      </c>
      <c r="G785" s="468" t="n">
        <v>4599.17</v>
      </c>
      <c r="H785" s="447" t="n">
        <v>7665.29</v>
      </c>
      <c r="I785" s="464" t="n">
        <v>100</v>
      </c>
      <c r="J785" s="447" t="n">
        <v>4599.17</v>
      </c>
    </row>
    <row r="786" s="465" customFormat="true" ht="12" hidden="false" customHeight="true" outlineLevel="0" collapsed="false">
      <c r="A786" s="466" t="s">
        <v>3325</v>
      </c>
      <c r="B786" s="466" t="s">
        <v>3326</v>
      </c>
      <c r="C786" s="466" t="s">
        <v>3601</v>
      </c>
      <c r="D786" s="468" t="n">
        <v>10127.51</v>
      </c>
      <c r="E786" s="468" t="n">
        <v>8097.25</v>
      </c>
      <c r="F786" s="464" t="n">
        <v>60</v>
      </c>
      <c r="G786" s="468" t="n">
        <v>4858.35</v>
      </c>
      <c r="H786" s="447" t="n">
        <v>8097.25</v>
      </c>
      <c r="I786" s="464" t="n">
        <v>100</v>
      </c>
      <c r="J786" s="447" t="n">
        <v>4858.35</v>
      </c>
    </row>
    <row r="787" s="465" customFormat="true" ht="12" hidden="false" customHeight="true" outlineLevel="0" collapsed="false">
      <c r="A787" s="466" t="s">
        <v>3325</v>
      </c>
      <c r="B787" s="466" t="s">
        <v>3326</v>
      </c>
      <c r="C787" s="466" t="s">
        <v>3602</v>
      </c>
      <c r="D787" s="468" t="n">
        <v>74353</v>
      </c>
      <c r="E787" s="468" t="n">
        <v>29741.2</v>
      </c>
      <c r="F787" s="464" t="n">
        <v>60</v>
      </c>
      <c r="G787" s="468" t="n">
        <v>17844.72</v>
      </c>
      <c r="H787" s="447" t="n">
        <v>29741.2</v>
      </c>
      <c r="I787" s="464" t="n">
        <v>100</v>
      </c>
      <c r="J787" s="447" t="n">
        <v>17844.72</v>
      </c>
    </row>
    <row r="788" s="465" customFormat="true" ht="12" hidden="false" customHeight="true" outlineLevel="0" collapsed="false">
      <c r="A788" s="466" t="s">
        <v>3325</v>
      </c>
      <c r="B788" s="466" t="s">
        <v>3326</v>
      </c>
      <c r="C788" s="466" t="s">
        <v>3603</v>
      </c>
      <c r="D788" s="468" t="n">
        <v>75556.96</v>
      </c>
      <c r="E788" s="468" t="n">
        <v>36987.37</v>
      </c>
      <c r="F788" s="464" t="n">
        <v>59.9999945927488</v>
      </c>
      <c r="G788" s="468" t="n">
        <v>22192.42</v>
      </c>
      <c r="H788" s="447" t="n">
        <v>36987.37</v>
      </c>
      <c r="I788" s="464" t="n">
        <v>100</v>
      </c>
      <c r="J788" s="447" t="n">
        <v>22192.42</v>
      </c>
    </row>
    <row r="789" s="465" customFormat="true" ht="12" hidden="false" customHeight="true" outlineLevel="0" collapsed="false">
      <c r="A789" s="466" t="s">
        <v>3325</v>
      </c>
      <c r="B789" s="466" t="s">
        <v>3326</v>
      </c>
      <c r="C789" s="466" t="s">
        <v>3604</v>
      </c>
      <c r="D789" s="468" t="n">
        <v>144644.48</v>
      </c>
      <c r="E789" s="468" t="n">
        <v>42500</v>
      </c>
      <c r="F789" s="464" t="n">
        <v>60</v>
      </c>
      <c r="G789" s="468" t="n">
        <v>25500</v>
      </c>
      <c r="H789" s="447" t="n">
        <v>42500</v>
      </c>
      <c r="I789" s="464" t="n">
        <v>100</v>
      </c>
      <c r="J789" s="447" t="n">
        <v>25500</v>
      </c>
    </row>
    <row r="790" s="465" customFormat="true" ht="12" hidden="false" customHeight="true" outlineLevel="0" collapsed="false">
      <c r="A790" s="466" t="s">
        <v>3325</v>
      </c>
      <c r="B790" s="466" t="s">
        <v>3326</v>
      </c>
      <c r="C790" s="466" t="s">
        <v>3605</v>
      </c>
      <c r="D790" s="468" t="n">
        <v>80551.08</v>
      </c>
      <c r="E790" s="468" t="n">
        <v>27467.69</v>
      </c>
      <c r="F790" s="464" t="n">
        <v>59.9999854374358</v>
      </c>
      <c r="G790" s="468" t="n">
        <v>16480.61</v>
      </c>
      <c r="H790" s="447" t="n">
        <v>27467.69</v>
      </c>
      <c r="I790" s="464" t="n">
        <v>100</v>
      </c>
      <c r="J790" s="447" t="n">
        <v>16480.61</v>
      </c>
    </row>
    <row r="791" s="465" customFormat="true" ht="12" hidden="false" customHeight="true" outlineLevel="0" collapsed="false">
      <c r="A791" s="466" t="s">
        <v>3325</v>
      </c>
      <c r="B791" s="466" t="s">
        <v>3326</v>
      </c>
      <c r="C791" s="466" t="s">
        <v>3606</v>
      </c>
      <c r="D791" s="468" t="n">
        <v>2422.07</v>
      </c>
      <c r="E791" s="468" t="n">
        <v>1018.51</v>
      </c>
      <c r="F791" s="464" t="n">
        <v>60.0003927305574</v>
      </c>
      <c r="G791" s="468" t="n">
        <v>611.11</v>
      </c>
      <c r="H791" s="447" t="n">
        <v>1018.51</v>
      </c>
      <c r="I791" s="464" t="n">
        <v>100</v>
      </c>
      <c r="J791" s="447" t="n">
        <v>611.11</v>
      </c>
    </row>
    <row r="792" s="465" customFormat="true" ht="12" hidden="false" customHeight="true" outlineLevel="0" collapsed="false">
      <c r="A792" s="466" t="s">
        <v>3325</v>
      </c>
      <c r="B792" s="466" t="s">
        <v>3326</v>
      </c>
      <c r="C792" s="466" t="s">
        <v>3607</v>
      </c>
      <c r="D792" s="468" t="n">
        <v>6359.67</v>
      </c>
      <c r="E792" s="468" t="n">
        <v>5534.52</v>
      </c>
      <c r="F792" s="464" t="n">
        <v>59.9999638631715</v>
      </c>
      <c r="G792" s="468" t="n">
        <v>3320.71</v>
      </c>
      <c r="H792" s="447" t="n">
        <v>5534.52</v>
      </c>
      <c r="I792" s="464" t="n">
        <v>100</v>
      </c>
      <c r="J792" s="447" t="n">
        <v>3320.71</v>
      </c>
    </row>
    <row r="793" s="465" customFormat="true" ht="12" hidden="false" customHeight="true" outlineLevel="0" collapsed="false">
      <c r="A793" s="466" t="s">
        <v>3325</v>
      </c>
      <c r="B793" s="466" t="s">
        <v>3326</v>
      </c>
      <c r="C793" s="466" t="s">
        <v>3608</v>
      </c>
      <c r="D793" s="468" t="n">
        <v>113220.46</v>
      </c>
      <c r="E793" s="468" t="n">
        <v>44178.93</v>
      </c>
      <c r="F793" s="464" t="n">
        <v>60.0000045270449</v>
      </c>
      <c r="G793" s="468" t="n">
        <v>26507.36</v>
      </c>
      <c r="H793" s="447" t="n">
        <v>44178.93</v>
      </c>
      <c r="I793" s="464" t="n">
        <v>100</v>
      </c>
      <c r="J793" s="447" t="n">
        <v>26507.36</v>
      </c>
    </row>
    <row r="794" s="465" customFormat="true" ht="12" hidden="false" customHeight="true" outlineLevel="0" collapsed="false">
      <c r="A794" s="466" t="s">
        <v>3325</v>
      </c>
      <c r="B794" s="466" t="s">
        <v>3326</v>
      </c>
      <c r="C794" s="466" t="s">
        <v>3609</v>
      </c>
      <c r="D794" s="468" t="n">
        <v>8523.3</v>
      </c>
      <c r="E794" s="468" t="n">
        <v>3409.32</v>
      </c>
      <c r="F794" s="464" t="n">
        <v>59.9999413372755</v>
      </c>
      <c r="G794" s="468" t="n">
        <v>2045.59</v>
      </c>
      <c r="H794" s="447" t="n">
        <v>3409.32</v>
      </c>
      <c r="I794" s="464" t="n">
        <v>100</v>
      </c>
      <c r="J794" s="447" t="n">
        <v>2045.59</v>
      </c>
    </row>
    <row r="795" s="465" customFormat="true" ht="12" hidden="false" customHeight="true" outlineLevel="0" collapsed="false">
      <c r="A795" s="466" t="s">
        <v>3325</v>
      </c>
      <c r="B795" s="466" t="s">
        <v>3326</v>
      </c>
      <c r="C795" s="466" t="s">
        <v>3610</v>
      </c>
      <c r="D795" s="468" t="n">
        <v>18594.53</v>
      </c>
      <c r="E795" s="468" t="n">
        <v>7437.81</v>
      </c>
      <c r="F795" s="464" t="n">
        <v>60.000053779271</v>
      </c>
      <c r="G795" s="468" t="n">
        <v>4462.69</v>
      </c>
      <c r="H795" s="447" t="n">
        <v>7437.81</v>
      </c>
      <c r="I795" s="464" t="n">
        <v>100</v>
      </c>
      <c r="J795" s="447" t="n">
        <v>4462.69</v>
      </c>
    </row>
    <row r="796" s="465" customFormat="true" ht="12" hidden="false" customHeight="true" outlineLevel="0" collapsed="false">
      <c r="A796" s="466" t="s">
        <v>3325</v>
      </c>
      <c r="B796" s="466" t="s">
        <v>3326</v>
      </c>
      <c r="C796" s="466" t="s">
        <v>3611</v>
      </c>
      <c r="D796" s="468" t="n">
        <v>47268.75</v>
      </c>
      <c r="E796" s="468" t="n">
        <v>18907.5</v>
      </c>
      <c r="F796" s="464" t="n">
        <v>60</v>
      </c>
      <c r="G796" s="468" t="n">
        <v>11344.5</v>
      </c>
      <c r="H796" s="447" t="n">
        <v>18907.5</v>
      </c>
      <c r="I796" s="464" t="n">
        <v>100</v>
      </c>
      <c r="J796" s="447" t="n">
        <v>11344.5</v>
      </c>
    </row>
    <row r="797" s="465" customFormat="true" ht="12" hidden="false" customHeight="true" outlineLevel="0" collapsed="false">
      <c r="A797" s="466" t="s">
        <v>3325</v>
      </c>
      <c r="B797" s="466" t="s">
        <v>3326</v>
      </c>
      <c r="C797" s="466" t="s">
        <v>3612</v>
      </c>
      <c r="D797" s="468" t="n">
        <v>29122.91</v>
      </c>
      <c r="E797" s="468" t="n">
        <v>11649.16</v>
      </c>
      <c r="F797" s="464" t="n">
        <v>60.0000343372398</v>
      </c>
      <c r="G797" s="468" t="n">
        <v>6989.5</v>
      </c>
      <c r="H797" s="447" t="n">
        <v>11649.16</v>
      </c>
      <c r="I797" s="464" t="n">
        <v>100</v>
      </c>
      <c r="J797" s="447" t="n">
        <v>6989.5</v>
      </c>
    </row>
    <row r="798" s="465" customFormat="true" ht="12" hidden="false" customHeight="true" outlineLevel="0" collapsed="false">
      <c r="A798" s="466" t="s">
        <v>3325</v>
      </c>
      <c r="B798" s="466" t="s">
        <v>3326</v>
      </c>
      <c r="C798" s="466" t="s">
        <v>3613</v>
      </c>
      <c r="D798" s="468" t="n">
        <v>22751.31</v>
      </c>
      <c r="E798" s="468" t="n">
        <v>9100.52</v>
      </c>
      <c r="F798" s="464" t="n">
        <v>59.9999780232338</v>
      </c>
      <c r="G798" s="468" t="n">
        <v>5460.31</v>
      </c>
      <c r="H798" s="447" t="n">
        <v>9100.52</v>
      </c>
      <c r="I798" s="464" t="n">
        <v>100</v>
      </c>
      <c r="J798" s="447" t="n">
        <v>5460.31</v>
      </c>
    </row>
    <row r="799" s="465" customFormat="true" ht="12" hidden="false" customHeight="true" outlineLevel="0" collapsed="false">
      <c r="A799" s="466" t="s">
        <v>3325</v>
      </c>
      <c r="B799" s="466" t="s">
        <v>3326</v>
      </c>
      <c r="C799" s="466" t="s">
        <v>3614</v>
      </c>
      <c r="D799" s="468" t="n">
        <v>63445.22</v>
      </c>
      <c r="E799" s="468" t="n">
        <v>25378.09</v>
      </c>
      <c r="F799" s="464" t="n">
        <v>59.9999842383726</v>
      </c>
      <c r="G799" s="468" t="n">
        <v>15226.85</v>
      </c>
      <c r="H799" s="447" t="n">
        <v>25378.09</v>
      </c>
      <c r="I799" s="464" t="n">
        <v>100</v>
      </c>
      <c r="J799" s="447" t="n">
        <v>15226.85</v>
      </c>
    </row>
    <row r="800" s="465" customFormat="true" ht="12" hidden="false" customHeight="true" outlineLevel="0" collapsed="false">
      <c r="A800" s="466" t="s">
        <v>3325</v>
      </c>
      <c r="B800" s="466" t="s">
        <v>3326</v>
      </c>
      <c r="C800" s="466" t="s">
        <v>3615</v>
      </c>
      <c r="D800" s="468" t="n">
        <v>13766.44</v>
      </c>
      <c r="E800" s="468" t="n">
        <v>5506.58</v>
      </c>
      <c r="F800" s="464" t="n">
        <v>60.0000363201842</v>
      </c>
      <c r="G800" s="468" t="n">
        <v>3303.95</v>
      </c>
      <c r="H800" s="447" t="n">
        <v>5506.58</v>
      </c>
      <c r="I800" s="464" t="n">
        <v>100</v>
      </c>
      <c r="J800" s="447" t="n">
        <v>3303.95</v>
      </c>
    </row>
    <row r="801" s="465" customFormat="true" ht="12" hidden="false" customHeight="true" outlineLevel="0" collapsed="false">
      <c r="A801" s="466" t="s">
        <v>3325</v>
      </c>
      <c r="B801" s="466" t="s">
        <v>3326</v>
      </c>
      <c r="C801" s="466" t="s">
        <v>3616</v>
      </c>
      <c r="D801" s="468" t="n">
        <v>16059.31</v>
      </c>
      <c r="E801" s="468" t="n">
        <v>5460.16</v>
      </c>
      <c r="F801" s="464" t="n">
        <v>60.0000732579265</v>
      </c>
      <c r="G801" s="468" t="n">
        <v>3276.1</v>
      </c>
      <c r="H801" s="447" t="n">
        <v>5460.16</v>
      </c>
      <c r="I801" s="464" t="n">
        <v>100</v>
      </c>
      <c r="J801" s="447" t="n">
        <v>3276.1</v>
      </c>
    </row>
    <row r="802" s="465" customFormat="true" ht="12" hidden="false" customHeight="true" outlineLevel="0" collapsed="false">
      <c r="A802" s="466" t="s">
        <v>3325</v>
      </c>
      <c r="B802" s="466" t="s">
        <v>3326</v>
      </c>
      <c r="C802" s="466" t="s">
        <v>3617</v>
      </c>
      <c r="D802" s="468" t="n">
        <v>29546.9</v>
      </c>
      <c r="E802" s="468" t="n">
        <v>11818.76</v>
      </c>
      <c r="F802" s="464" t="n">
        <v>60.0000338444981</v>
      </c>
      <c r="G802" s="468" t="n">
        <v>7091.26</v>
      </c>
      <c r="H802" s="447" t="n">
        <v>11818.76</v>
      </c>
      <c r="I802" s="464" t="n">
        <v>100</v>
      </c>
      <c r="J802" s="447" t="n">
        <v>7091.26</v>
      </c>
    </row>
    <row r="803" s="465" customFormat="true" ht="12" hidden="false" customHeight="true" outlineLevel="0" collapsed="false">
      <c r="A803" s="466" t="s">
        <v>3325</v>
      </c>
      <c r="B803" s="466" t="s">
        <v>3326</v>
      </c>
      <c r="C803" s="466" t="s">
        <v>3618</v>
      </c>
      <c r="D803" s="468" t="n">
        <v>31266.72</v>
      </c>
      <c r="E803" s="468" t="n">
        <v>12500</v>
      </c>
      <c r="F803" s="464" t="n">
        <v>60</v>
      </c>
      <c r="G803" s="468" t="n">
        <v>7500</v>
      </c>
      <c r="H803" s="447" t="n">
        <v>12500</v>
      </c>
      <c r="I803" s="464" t="n">
        <v>100</v>
      </c>
      <c r="J803" s="447" t="n">
        <v>7500</v>
      </c>
    </row>
    <row r="804" s="465" customFormat="true" ht="12" hidden="false" customHeight="true" outlineLevel="0" collapsed="false">
      <c r="A804" s="466" t="s">
        <v>3325</v>
      </c>
      <c r="B804" s="466" t="s">
        <v>3326</v>
      </c>
      <c r="C804" s="466" t="s">
        <v>3619</v>
      </c>
      <c r="D804" s="468" t="n">
        <v>20755.34</v>
      </c>
      <c r="E804" s="468" t="n">
        <v>8302.14</v>
      </c>
      <c r="F804" s="464" t="n">
        <v>59.9999518196513</v>
      </c>
      <c r="G804" s="468" t="n">
        <v>4981.28</v>
      </c>
      <c r="H804" s="447" t="n">
        <v>8302.14</v>
      </c>
      <c r="I804" s="464" t="n">
        <v>100</v>
      </c>
      <c r="J804" s="447" t="n">
        <v>4981.28</v>
      </c>
    </row>
    <row r="805" s="465" customFormat="true" ht="12" hidden="false" customHeight="true" outlineLevel="0" collapsed="false">
      <c r="A805" s="466" t="s">
        <v>3325</v>
      </c>
      <c r="B805" s="466" t="s">
        <v>3326</v>
      </c>
      <c r="C805" s="466" t="s">
        <v>3620</v>
      </c>
      <c r="D805" s="468" t="n">
        <v>33793.65</v>
      </c>
      <c r="E805" s="468" t="n">
        <v>11489.84</v>
      </c>
      <c r="F805" s="464" t="n">
        <v>59.9999651866345</v>
      </c>
      <c r="G805" s="468" t="n">
        <v>6893.9</v>
      </c>
      <c r="H805" s="447" t="n">
        <v>11489.84</v>
      </c>
      <c r="I805" s="464" t="n">
        <v>100</v>
      </c>
      <c r="J805" s="447" t="n">
        <v>6893.9</v>
      </c>
    </row>
    <row r="806" s="465" customFormat="true" ht="12" hidden="false" customHeight="true" outlineLevel="0" collapsed="false">
      <c r="A806" s="466" t="s">
        <v>3325</v>
      </c>
      <c r="B806" s="466" t="s">
        <v>3326</v>
      </c>
      <c r="C806" s="466" t="s">
        <v>3621</v>
      </c>
      <c r="D806" s="468" t="n">
        <v>8932.54</v>
      </c>
      <c r="E806" s="468" t="n">
        <v>1752.34</v>
      </c>
      <c r="F806" s="464" t="n">
        <v>59.999771733796</v>
      </c>
      <c r="G806" s="468" t="n">
        <v>1051.4</v>
      </c>
      <c r="H806" s="447" t="n">
        <v>1752.34</v>
      </c>
      <c r="I806" s="464" t="n">
        <v>100</v>
      </c>
      <c r="J806" s="447" t="n">
        <v>1051.4</v>
      </c>
    </row>
    <row r="807" s="465" customFormat="true" ht="12" hidden="false" customHeight="true" outlineLevel="0" collapsed="false">
      <c r="A807" s="466" t="s">
        <v>3325</v>
      </c>
      <c r="B807" s="466" t="s">
        <v>3326</v>
      </c>
      <c r="C807" s="466" t="s">
        <v>3622</v>
      </c>
      <c r="D807" s="468" t="n">
        <v>25240.66</v>
      </c>
      <c r="E807" s="468" t="n">
        <v>24629.66</v>
      </c>
      <c r="F807" s="464" t="n">
        <v>60.0000162405815</v>
      </c>
      <c r="G807" s="468" t="n">
        <v>14777.8</v>
      </c>
      <c r="H807" s="447" t="n">
        <v>24629.66</v>
      </c>
      <c r="I807" s="464" t="n">
        <v>100</v>
      </c>
      <c r="J807" s="447" t="n">
        <v>14777.8</v>
      </c>
    </row>
    <row r="808" s="465" customFormat="true" ht="12" hidden="false" customHeight="true" outlineLevel="0" collapsed="false">
      <c r="A808" s="466" t="s">
        <v>3325</v>
      </c>
      <c r="B808" s="466" t="s">
        <v>3326</v>
      </c>
      <c r="C808" s="466" t="s">
        <v>3623</v>
      </c>
      <c r="D808" s="468" t="n">
        <v>29155.67</v>
      </c>
      <c r="E808" s="468" t="n">
        <v>11423.38</v>
      </c>
      <c r="F808" s="464" t="n">
        <v>60.000017507953</v>
      </c>
      <c r="G808" s="468" t="n">
        <v>6854.03</v>
      </c>
      <c r="H808" s="447" t="n">
        <v>11423.38</v>
      </c>
      <c r="I808" s="464" t="n">
        <v>100</v>
      </c>
      <c r="J808" s="447" t="n">
        <v>6854.03</v>
      </c>
    </row>
    <row r="809" s="465" customFormat="true" ht="12" hidden="false" customHeight="true" outlineLevel="0" collapsed="false">
      <c r="A809" s="466" t="s">
        <v>3325</v>
      </c>
      <c r="B809" s="466" t="s">
        <v>3326</v>
      </c>
      <c r="C809" s="466" t="s">
        <v>3624</v>
      </c>
      <c r="D809" s="468" t="n">
        <v>143147.69</v>
      </c>
      <c r="E809" s="468" t="n">
        <v>2069.1</v>
      </c>
      <c r="F809" s="464" t="n">
        <v>60</v>
      </c>
      <c r="G809" s="468" t="n">
        <v>1241.46</v>
      </c>
      <c r="H809" s="447" t="n">
        <v>2069.1</v>
      </c>
      <c r="I809" s="464" t="n">
        <v>100</v>
      </c>
      <c r="J809" s="447" t="n">
        <v>1241.46</v>
      </c>
    </row>
    <row r="810" s="465" customFormat="true" ht="12" hidden="false" customHeight="true" outlineLevel="0" collapsed="false">
      <c r="A810" s="466" t="s">
        <v>3325</v>
      </c>
      <c r="B810" s="466" t="s">
        <v>3326</v>
      </c>
      <c r="C810" s="466" t="s">
        <v>3625</v>
      </c>
      <c r="D810" s="468" t="n">
        <v>14473.8</v>
      </c>
      <c r="E810" s="468" t="n">
        <v>6339.76</v>
      </c>
      <c r="F810" s="464" t="n">
        <v>60.0000630938711</v>
      </c>
      <c r="G810" s="468" t="n">
        <v>3803.86</v>
      </c>
      <c r="H810" s="447" t="n">
        <v>6339.76</v>
      </c>
      <c r="I810" s="464" t="n">
        <v>100</v>
      </c>
      <c r="J810" s="447" t="n">
        <v>3803.86</v>
      </c>
    </row>
    <row r="811" s="465" customFormat="true" ht="12" hidden="false" customHeight="true" outlineLevel="0" collapsed="false">
      <c r="A811" s="466" t="s">
        <v>3325</v>
      </c>
      <c r="B811" s="466" t="s">
        <v>3326</v>
      </c>
      <c r="C811" s="466" t="s">
        <v>3626</v>
      </c>
      <c r="D811" s="468" t="n">
        <v>16402.88</v>
      </c>
      <c r="E811" s="468" t="n">
        <v>3612.1</v>
      </c>
      <c r="F811" s="464" t="n">
        <v>60</v>
      </c>
      <c r="G811" s="468" t="n">
        <v>2167.26</v>
      </c>
      <c r="H811" s="447" t="n">
        <v>3612.1</v>
      </c>
      <c r="I811" s="464" t="n">
        <v>100</v>
      </c>
      <c r="J811" s="447" t="n">
        <v>2167.26</v>
      </c>
    </row>
    <row r="812" s="465" customFormat="true" ht="12" hidden="false" customHeight="true" outlineLevel="0" collapsed="false">
      <c r="A812" s="466" t="s">
        <v>3325</v>
      </c>
      <c r="B812" s="466" t="s">
        <v>3326</v>
      </c>
      <c r="C812" s="466" t="s">
        <v>3627</v>
      </c>
      <c r="D812" s="468" t="n">
        <v>12634.92</v>
      </c>
      <c r="E812" s="468" t="n">
        <v>3037.24</v>
      </c>
      <c r="F812" s="464" t="n">
        <v>59.9998683014843</v>
      </c>
      <c r="G812" s="468" t="n">
        <v>1822.34</v>
      </c>
      <c r="H812" s="447" t="n">
        <v>3037.24</v>
      </c>
      <c r="I812" s="464" t="n">
        <v>100</v>
      </c>
      <c r="J812" s="447" t="n">
        <v>1822.34</v>
      </c>
    </row>
    <row r="813" s="465" customFormat="true" ht="12" hidden="false" customHeight="true" outlineLevel="0" collapsed="false">
      <c r="A813" s="466" t="s">
        <v>3325</v>
      </c>
      <c r="B813" s="466" t="s">
        <v>3326</v>
      </c>
      <c r="C813" s="466" t="s">
        <v>3628</v>
      </c>
      <c r="D813" s="468" t="n">
        <v>38216.74</v>
      </c>
      <c r="E813" s="468" t="n">
        <v>10624.15</v>
      </c>
      <c r="F813" s="464" t="n">
        <v>60</v>
      </c>
      <c r="G813" s="468" t="n">
        <v>6374.49</v>
      </c>
      <c r="H813" s="447" t="n">
        <v>10624.15</v>
      </c>
      <c r="I813" s="464" t="n">
        <v>100</v>
      </c>
      <c r="J813" s="447" t="n">
        <v>6374.49</v>
      </c>
    </row>
    <row r="814" s="465" customFormat="true" ht="12" hidden="false" customHeight="true" outlineLevel="0" collapsed="false">
      <c r="A814" s="466" t="s">
        <v>3325</v>
      </c>
      <c r="B814" s="466" t="s">
        <v>3326</v>
      </c>
      <c r="C814" s="466" t="s">
        <v>3629</v>
      </c>
      <c r="D814" s="468" t="n">
        <v>55673.09</v>
      </c>
      <c r="E814" s="468" t="n">
        <v>21249.7</v>
      </c>
      <c r="F814" s="464" t="n">
        <v>60</v>
      </c>
      <c r="G814" s="468" t="n">
        <v>12749.82</v>
      </c>
      <c r="H814" s="447" t="n">
        <v>21249.7</v>
      </c>
      <c r="I814" s="464" t="n">
        <v>100</v>
      </c>
      <c r="J814" s="447" t="n">
        <v>12749.82</v>
      </c>
    </row>
    <row r="815" s="465" customFormat="true" ht="12" hidden="false" customHeight="true" outlineLevel="0" collapsed="false">
      <c r="A815" s="466" t="s">
        <v>3325</v>
      </c>
      <c r="B815" s="466" t="s">
        <v>3326</v>
      </c>
      <c r="C815" s="466" t="s">
        <v>3630</v>
      </c>
      <c r="D815" s="468" t="n">
        <v>27515.87</v>
      </c>
      <c r="E815" s="468" t="n">
        <v>7638.53</v>
      </c>
      <c r="F815" s="464" t="n">
        <v>60.0000261830483</v>
      </c>
      <c r="G815" s="468" t="n">
        <v>4583.12</v>
      </c>
      <c r="H815" s="447" t="n">
        <v>7638.53</v>
      </c>
      <c r="I815" s="464" t="n">
        <v>100</v>
      </c>
      <c r="J815" s="447" t="n">
        <v>4583.12</v>
      </c>
    </row>
    <row r="816" s="465" customFormat="true" ht="12" hidden="false" customHeight="true" outlineLevel="0" collapsed="false">
      <c r="A816" s="466" t="s">
        <v>3325</v>
      </c>
      <c r="B816" s="466" t="s">
        <v>3326</v>
      </c>
      <c r="C816" s="466" t="s">
        <v>3631</v>
      </c>
      <c r="D816" s="468" t="n">
        <v>56975</v>
      </c>
      <c r="E816" s="468" t="n">
        <v>19371.5</v>
      </c>
      <c r="F816" s="464" t="n">
        <v>60</v>
      </c>
      <c r="G816" s="468" t="n">
        <v>11622.9</v>
      </c>
      <c r="H816" s="447" t="n">
        <v>19371.5</v>
      </c>
      <c r="I816" s="464" t="n">
        <v>100</v>
      </c>
      <c r="J816" s="447" t="n">
        <v>11622.9</v>
      </c>
    </row>
    <row r="817" s="465" customFormat="true" ht="12" hidden="false" customHeight="true" outlineLevel="0" collapsed="false">
      <c r="A817" s="466" t="s">
        <v>3325</v>
      </c>
      <c r="B817" s="466" t="s">
        <v>3326</v>
      </c>
      <c r="C817" s="466" t="s">
        <v>3632</v>
      </c>
      <c r="D817" s="468" t="n">
        <v>11073.1</v>
      </c>
      <c r="E817" s="468" t="n">
        <v>131.52</v>
      </c>
      <c r="F817" s="464" t="n">
        <v>59.9984793187348</v>
      </c>
      <c r="G817" s="468" t="n">
        <v>78.91</v>
      </c>
      <c r="H817" s="447" t="n">
        <v>131.52</v>
      </c>
      <c r="I817" s="464" t="n">
        <v>100</v>
      </c>
      <c r="J817" s="447" t="n">
        <v>78.91</v>
      </c>
    </row>
    <row r="818" s="465" customFormat="true" ht="12" hidden="false" customHeight="true" outlineLevel="0" collapsed="false">
      <c r="A818" s="466" t="s">
        <v>3325</v>
      </c>
      <c r="B818" s="466" t="s">
        <v>3326</v>
      </c>
      <c r="C818" s="466" t="s">
        <v>3633</v>
      </c>
      <c r="D818" s="468" t="n">
        <v>41762.91</v>
      </c>
      <c r="E818" s="468" t="n">
        <v>19498.72</v>
      </c>
      <c r="F818" s="464" t="n">
        <v>59.9999897429165</v>
      </c>
      <c r="G818" s="468" t="n">
        <v>11699.23</v>
      </c>
      <c r="H818" s="447" t="n">
        <v>19498.72</v>
      </c>
      <c r="I818" s="464" t="n">
        <v>100</v>
      </c>
      <c r="J818" s="447" t="n">
        <v>11699.23</v>
      </c>
    </row>
    <row r="819" s="465" customFormat="true" ht="12" hidden="false" customHeight="true" outlineLevel="0" collapsed="false">
      <c r="A819" s="466" t="s">
        <v>3325</v>
      </c>
      <c r="B819" s="466" t="s">
        <v>3326</v>
      </c>
      <c r="C819" s="466" t="s">
        <v>3634</v>
      </c>
      <c r="D819" s="468" t="n">
        <v>51522.26</v>
      </c>
      <c r="E819" s="468" t="n">
        <v>3247.33</v>
      </c>
      <c r="F819" s="464" t="n">
        <v>60.0000615890593</v>
      </c>
      <c r="G819" s="468" t="n">
        <v>1948.4</v>
      </c>
      <c r="H819" s="447" t="n">
        <v>3247.33</v>
      </c>
      <c r="I819" s="464" t="n">
        <v>100</v>
      </c>
      <c r="J819" s="447" t="n">
        <v>1948.4</v>
      </c>
    </row>
    <row r="820" s="465" customFormat="true" ht="12" hidden="false" customHeight="true" outlineLevel="0" collapsed="false">
      <c r="A820" s="466" t="s">
        <v>3325</v>
      </c>
      <c r="B820" s="466" t="s">
        <v>3326</v>
      </c>
      <c r="C820" s="466" t="s">
        <v>3635</v>
      </c>
      <c r="D820" s="468" t="n">
        <v>43315.71</v>
      </c>
      <c r="E820" s="468" t="n">
        <v>12500</v>
      </c>
      <c r="F820" s="464" t="n">
        <v>60</v>
      </c>
      <c r="G820" s="468" t="n">
        <v>7500</v>
      </c>
      <c r="H820" s="447" t="n">
        <v>12500</v>
      </c>
      <c r="I820" s="464" t="n">
        <v>100</v>
      </c>
      <c r="J820" s="447" t="n">
        <v>7500</v>
      </c>
    </row>
    <row r="821" s="465" customFormat="true" ht="12" hidden="false" customHeight="true" outlineLevel="0" collapsed="false">
      <c r="A821" s="466" t="s">
        <v>3325</v>
      </c>
      <c r="B821" s="466" t="s">
        <v>3326</v>
      </c>
      <c r="C821" s="466" t="s">
        <v>3636</v>
      </c>
      <c r="D821" s="468" t="n">
        <v>93970.25</v>
      </c>
      <c r="E821" s="468" t="n">
        <v>37409.89</v>
      </c>
      <c r="F821" s="464" t="n">
        <v>59.9999893076403</v>
      </c>
      <c r="G821" s="468" t="n">
        <v>22445.93</v>
      </c>
      <c r="H821" s="447" t="n">
        <v>37409.89</v>
      </c>
      <c r="I821" s="464" t="n">
        <v>100</v>
      </c>
      <c r="J821" s="447" t="n">
        <v>22445.93</v>
      </c>
    </row>
    <row r="822" s="465" customFormat="true" ht="12" hidden="false" customHeight="true" outlineLevel="0" collapsed="false">
      <c r="A822" s="466" t="s">
        <v>3325</v>
      </c>
      <c r="B822" s="466" t="s">
        <v>3326</v>
      </c>
      <c r="C822" s="466" t="s">
        <v>3637</v>
      </c>
      <c r="D822" s="468" t="n">
        <v>90736.6</v>
      </c>
      <c r="E822" s="468" t="n">
        <v>38035.36</v>
      </c>
      <c r="F822" s="464" t="n">
        <v>60.0000105165299</v>
      </c>
      <c r="G822" s="468" t="n">
        <v>22821.22</v>
      </c>
      <c r="H822" s="447" t="n">
        <v>38035.36</v>
      </c>
      <c r="I822" s="464" t="n">
        <v>100</v>
      </c>
      <c r="J822" s="447" t="n">
        <v>22821.22</v>
      </c>
    </row>
    <row r="823" s="465" customFormat="true" ht="12" hidden="false" customHeight="true" outlineLevel="0" collapsed="false">
      <c r="A823" s="466" t="s">
        <v>3325</v>
      </c>
      <c r="B823" s="466" t="s">
        <v>3326</v>
      </c>
      <c r="C823" s="466" t="s">
        <v>3638</v>
      </c>
      <c r="D823" s="468" t="n">
        <v>58036.55</v>
      </c>
      <c r="E823" s="468" t="n">
        <v>37500</v>
      </c>
      <c r="F823" s="464" t="n">
        <v>60</v>
      </c>
      <c r="G823" s="468" t="n">
        <v>22500</v>
      </c>
      <c r="H823" s="447" t="n">
        <v>37500</v>
      </c>
      <c r="I823" s="464" t="n">
        <v>100</v>
      </c>
      <c r="J823" s="447" t="n">
        <v>22500</v>
      </c>
    </row>
    <row r="824" s="465" customFormat="true" ht="12" hidden="false" customHeight="true" outlineLevel="0" collapsed="false">
      <c r="A824" s="466" t="s">
        <v>3325</v>
      </c>
      <c r="B824" s="466" t="s">
        <v>3326</v>
      </c>
      <c r="C824" s="466" t="s">
        <v>3639</v>
      </c>
      <c r="D824" s="468" t="n">
        <v>75420</v>
      </c>
      <c r="E824" s="468" t="n">
        <v>31413.96</v>
      </c>
      <c r="F824" s="464" t="n">
        <v>60.0000127331925</v>
      </c>
      <c r="G824" s="468" t="n">
        <v>18848.38</v>
      </c>
      <c r="H824" s="447" t="n">
        <v>31413.96</v>
      </c>
      <c r="I824" s="464" t="n">
        <v>100</v>
      </c>
      <c r="J824" s="447" t="n">
        <v>18848.38</v>
      </c>
    </row>
    <row r="825" s="465" customFormat="true" ht="12" hidden="false" customHeight="true" outlineLevel="0" collapsed="false">
      <c r="A825" s="466" t="s">
        <v>3325</v>
      </c>
      <c r="B825" s="466" t="s">
        <v>3326</v>
      </c>
      <c r="C825" s="466" t="s">
        <v>3640</v>
      </c>
      <c r="D825" s="468" t="n">
        <v>81619.25</v>
      </c>
      <c r="E825" s="468" t="n">
        <v>51099.67</v>
      </c>
      <c r="F825" s="464" t="n">
        <v>59.9999960860804</v>
      </c>
      <c r="G825" s="468" t="n">
        <v>30659.8</v>
      </c>
      <c r="H825" s="447" t="n">
        <v>51099.67</v>
      </c>
      <c r="I825" s="464" t="n">
        <v>100</v>
      </c>
      <c r="J825" s="447" t="n">
        <v>30659.8</v>
      </c>
    </row>
    <row r="826" s="465" customFormat="true" ht="12" hidden="false" customHeight="true" outlineLevel="0" collapsed="false">
      <c r="A826" s="466" t="s">
        <v>3325</v>
      </c>
      <c r="B826" s="466" t="s">
        <v>3326</v>
      </c>
      <c r="C826" s="466" t="s">
        <v>3641</v>
      </c>
      <c r="D826" s="468" t="n">
        <v>28707.12</v>
      </c>
      <c r="E826" s="468" t="n">
        <v>13781.61</v>
      </c>
      <c r="F826" s="464" t="n">
        <v>60.0000290241851</v>
      </c>
      <c r="G826" s="468" t="n">
        <v>8268.97</v>
      </c>
      <c r="H826" s="447" t="n">
        <v>13781.61</v>
      </c>
      <c r="I826" s="464" t="n">
        <v>100</v>
      </c>
      <c r="J826" s="447" t="n">
        <v>8268.97</v>
      </c>
    </row>
    <row r="827" s="465" customFormat="true" ht="12" hidden="false" customHeight="true" outlineLevel="0" collapsed="false">
      <c r="A827" s="466" t="s">
        <v>3325</v>
      </c>
      <c r="B827" s="466" t="s">
        <v>3326</v>
      </c>
      <c r="C827" s="466" t="s">
        <v>3642</v>
      </c>
      <c r="D827" s="468" t="n">
        <v>13659.14</v>
      </c>
      <c r="E827" s="468" t="n">
        <v>1776.81</v>
      </c>
      <c r="F827" s="464" t="n">
        <v>60.0002251225511</v>
      </c>
      <c r="G827" s="468" t="n">
        <v>1066.09</v>
      </c>
      <c r="H827" s="447" t="n">
        <v>1776.81</v>
      </c>
      <c r="I827" s="464" t="n">
        <v>100</v>
      </c>
      <c r="J827" s="447" t="n">
        <v>1066.09</v>
      </c>
    </row>
    <row r="828" s="465" customFormat="true" ht="12" hidden="false" customHeight="true" outlineLevel="0" collapsed="false">
      <c r="A828" s="466" t="s">
        <v>3325</v>
      </c>
      <c r="B828" s="466" t="s">
        <v>3326</v>
      </c>
      <c r="C828" s="473" t="s">
        <v>3643</v>
      </c>
      <c r="D828" s="468" t="n">
        <v>75580.13</v>
      </c>
      <c r="E828" s="468" t="n">
        <v>21233.71</v>
      </c>
      <c r="F828" s="464" t="n">
        <v>60.0000188379704</v>
      </c>
      <c r="G828" s="468" t="n">
        <v>12740.23</v>
      </c>
      <c r="H828" s="468" t="n">
        <v>21233.71</v>
      </c>
      <c r="I828" s="464" t="n">
        <v>100</v>
      </c>
      <c r="J828" s="468" t="n">
        <v>12740.23</v>
      </c>
    </row>
    <row r="829" s="465" customFormat="true" ht="12" hidden="false" customHeight="true" outlineLevel="0" collapsed="false">
      <c r="A829" s="466" t="s">
        <v>3325</v>
      </c>
      <c r="B829" s="466" t="s">
        <v>3326</v>
      </c>
      <c r="C829" s="466" t="s">
        <v>3644</v>
      </c>
      <c r="D829" s="468" t="n">
        <v>69120</v>
      </c>
      <c r="E829" s="468" t="n">
        <v>50627.32</v>
      </c>
      <c r="F829" s="464" t="n">
        <v>59.9999960495638</v>
      </c>
      <c r="G829" s="468" t="n">
        <v>30376.39</v>
      </c>
      <c r="H829" s="468" t="n">
        <v>50627.32</v>
      </c>
      <c r="I829" s="464" t="n">
        <v>100</v>
      </c>
      <c r="J829" s="468" t="n">
        <v>30376.39</v>
      </c>
    </row>
    <row r="830" s="465" customFormat="true" ht="12" hidden="false" customHeight="true" outlineLevel="0" collapsed="false">
      <c r="A830" s="466" t="s">
        <v>3325</v>
      </c>
      <c r="B830" s="466" t="s">
        <v>3326</v>
      </c>
      <c r="C830" s="466" t="s">
        <v>3645</v>
      </c>
      <c r="D830" s="468" t="n">
        <v>16294.28</v>
      </c>
      <c r="E830" s="468" t="n">
        <v>10592.53</v>
      </c>
      <c r="F830" s="464" t="n">
        <v>60.0000188812305</v>
      </c>
      <c r="G830" s="468" t="n">
        <v>6355.52</v>
      </c>
      <c r="H830" s="447" t="n">
        <v>10592.53</v>
      </c>
      <c r="I830" s="464" t="n">
        <v>100</v>
      </c>
      <c r="J830" s="447" t="n">
        <v>6355.52</v>
      </c>
    </row>
    <row r="831" s="465" customFormat="true" ht="12" hidden="false" customHeight="true" outlineLevel="0" collapsed="false">
      <c r="A831" s="466" t="s">
        <v>3325</v>
      </c>
      <c r="B831" s="466" t="s">
        <v>3326</v>
      </c>
      <c r="C831" s="466" t="s">
        <v>3646</v>
      </c>
      <c r="D831" s="468" t="n">
        <v>16157</v>
      </c>
      <c r="E831" s="468" t="n">
        <v>6380.96</v>
      </c>
      <c r="F831" s="464" t="n">
        <v>60.0000626864923</v>
      </c>
      <c r="G831" s="468" t="n">
        <v>3828.58</v>
      </c>
      <c r="H831" s="447" t="n">
        <v>6380.96</v>
      </c>
      <c r="I831" s="464" t="n">
        <v>100</v>
      </c>
      <c r="J831" s="447" t="n">
        <v>3828.58</v>
      </c>
    </row>
    <row r="832" s="465" customFormat="true" ht="12" hidden="false" customHeight="true" outlineLevel="0" collapsed="false">
      <c r="A832" s="466" t="s">
        <v>3325</v>
      </c>
      <c r="B832" s="466" t="s">
        <v>3326</v>
      </c>
      <c r="C832" s="466" t="s">
        <v>3647</v>
      </c>
      <c r="D832" s="468" t="n">
        <v>21941.19</v>
      </c>
      <c r="E832" s="468" t="n">
        <v>8969.38</v>
      </c>
      <c r="F832" s="464" t="n">
        <v>60.0000222980853</v>
      </c>
      <c r="G832" s="468" t="n">
        <v>5381.63</v>
      </c>
      <c r="H832" s="447" t="n">
        <v>8969.38</v>
      </c>
      <c r="I832" s="464" t="n">
        <v>100</v>
      </c>
      <c r="J832" s="447" t="n">
        <v>5381.63</v>
      </c>
    </row>
    <row r="833" s="465" customFormat="true" ht="12" hidden="false" customHeight="true" outlineLevel="0" collapsed="false">
      <c r="A833" s="466" t="s">
        <v>3325</v>
      </c>
      <c r="B833" s="466" t="s">
        <v>3326</v>
      </c>
      <c r="C833" s="466" t="s">
        <v>3648</v>
      </c>
      <c r="D833" s="468" t="n">
        <v>27547.99</v>
      </c>
      <c r="E833" s="468" t="n">
        <v>16779.68</v>
      </c>
      <c r="F833" s="464" t="n">
        <v>60.0000119191784</v>
      </c>
      <c r="G833" s="468" t="n">
        <v>10067.81</v>
      </c>
      <c r="H833" s="447" t="n">
        <v>16779.68</v>
      </c>
      <c r="I833" s="464" t="n">
        <v>100</v>
      </c>
      <c r="J833" s="447" t="n">
        <v>10067.81</v>
      </c>
    </row>
    <row r="834" s="465" customFormat="true" ht="12" hidden="false" customHeight="true" outlineLevel="0" collapsed="false">
      <c r="A834" s="466" t="s">
        <v>3325</v>
      </c>
      <c r="B834" s="466" t="s">
        <v>3326</v>
      </c>
      <c r="C834" s="466" t="s">
        <v>3649</v>
      </c>
      <c r="D834" s="468" t="n">
        <v>21644</v>
      </c>
      <c r="E834" s="468" t="n">
        <v>12500</v>
      </c>
      <c r="F834" s="464" t="n">
        <v>60</v>
      </c>
      <c r="G834" s="468" t="n">
        <v>7500</v>
      </c>
      <c r="H834" s="447" t="n">
        <v>12500</v>
      </c>
      <c r="I834" s="464" t="n">
        <v>100</v>
      </c>
      <c r="J834" s="447" t="n">
        <v>7500</v>
      </c>
    </row>
    <row r="835" s="465" customFormat="true" ht="12" hidden="false" customHeight="true" outlineLevel="0" collapsed="false">
      <c r="A835" s="466" t="s">
        <v>3325</v>
      </c>
      <c r="B835" s="466" t="s">
        <v>3326</v>
      </c>
      <c r="C835" s="466" t="s">
        <v>3650</v>
      </c>
      <c r="D835" s="468" t="n">
        <v>27558.4</v>
      </c>
      <c r="E835" s="468" t="n">
        <v>12500</v>
      </c>
      <c r="F835" s="464" t="n">
        <v>60</v>
      </c>
      <c r="G835" s="468" t="n">
        <v>7500</v>
      </c>
      <c r="H835" s="447" t="n">
        <v>12500</v>
      </c>
      <c r="I835" s="464" t="n">
        <v>100</v>
      </c>
      <c r="J835" s="447" t="n">
        <v>7500</v>
      </c>
    </row>
    <row r="836" s="465" customFormat="true" ht="12" hidden="false" customHeight="true" outlineLevel="0" collapsed="false">
      <c r="A836" s="466" t="s">
        <v>3325</v>
      </c>
      <c r="B836" s="466" t="s">
        <v>3326</v>
      </c>
      <c r="C836" s="466" t="s">
        <v>3651</v>
      </c>
      <c r="D836" s="468" t="n">
        <v>9251.66</v>
      </c>
      <c r="E836" s="468" t="n">
        <v>8110.14</v>
      </c>
      <c r="F836" s="464" t="n">
        <v>59.9999506790265</v>
      </c>
      <c r="G836" s="468" t="n">
        <v>4866.08</v>
      </c>
      <c r="H836" s="447" t="n">
        <v>8110.14</v>
      </c>
      <c r="I836" s="464" t="n">
        <v>100</v>
      </c>
      <c r="J836" s="447" t="n">
        <v>4866.08</v>
      </c>
    </row>
    <row r="837" s="465" customFormat="true" ht="12" hidden="false" customHeight="true" outlineLevel="0" collapsed="false">
      <c r="A837" s="466" t="s">
        <v>3325</v>
      </c>
      <c r="B837" s="466" t="s">
        <v>3326</v>
      </c>
      <c r="C837" s="466" t="s">
        <v>3652</v>
      </c>
      <c r="D837" s="468" t="n">
        <v>22005.98</v>
      </c>
      <c r="E837" s="468" t="n">
        <v>8802.39</v>
      </c>
      <c r="F837" s="464" t="n">
        <v>59.9999545577962</v>
      </c>
      <c r="G837" s="468" t="n">
        <v>5281.43</v>
      </c>
      <c r="H837" s="447" t="n">
        <v>8802.39</v>
      </c>
      <c r="I837" s="464" t="n">
        <v>100</v>
      </c>
      <c r="J837" s="447" t="n">
        <v>5281.43</v>
      </c>
    </row>
    <row r="838" s="465" customFormat="true" ht="12" hidden="false" customHeight="true" outlineLevel="0" collapsed="false">
      <c r="A838" s="466" t="s">
        <v>3325</v>
      </c>
      <c r="B838" s="466" t="s">
        <v>3326</v>
      </c>
      <c r="C838" s="466" t="s">
        <v>3653</v>
      </c>
      <c r="D838" s="468" t="n">
        <v>14489.62</v>
      </c>
      <c r="E838" s="468" t="n">
        <v>4475.85</v>
      </c>
      <c r="F838" s="464" t="n">
        <v>60</v>
      </c>
      <c r="G838" s="468" t="n">
        <v>2685.51</v>
      </c>
      <c r="H838" s="447" t="n">
        <v>4475.85</v>
      </c>
      <c r="I838" s="464" t="n">
        <v>100</v>
      </c>
      <c r="J838" s="447" t="n">
        <v>2685.51</v>
      </c>
    </row>
    <row r="839" s="465" customFormat="true" ht="12" hidden="false" customHeight="true" outlineLevel="0" collapsed="false">
      <c r="A839" s="466" t="s">
        <v>3325</v>
      </c>
      <c r="B839" s="466" t="s">
        <v>3326</v>
      </c>
      <c r="C839" s="466" t="s">
        <v>3654</v>
      </c>
      <c r="D839" s="468" t="n">
        <v>13675.78</v>
      </c>
      <c r="E839" s="468" t="n">
        <v>13675.78</v>
      </c>
      <c r="F839" s="464" t="n">
        <v>60.0000146243944</v>
      </c>
      <c r="G839" s="468" t="n">
        <v>8205.47</v>
      </c>
      <c r="H839" s="447" t="n">
        <v>13675.78</v>
      </c>
      <c r="I839" s="464" t="n">
        <v>100</v>
      </c>
      <c r="J839" s="447" t="n">
        <v>8205.47</v>
      </c>
    </row>
    <row r="840" s="465" customFormat="true" ht="12" hidden="false" customHeight="true" outlineLevel="0" collapsed="false">
      <c r="A840" s="466" t="s">
        <v>3325</v>
      </c>
      <c r="B840" s="466" t="s">
        <v>3326</v>
      </c>
      <c r="C840" s="466" t="s">
        <v>3655</v>
      </c>
      <c r="D840" s="468" t="n">
        <v>9850</v>
      </c>
      <c r="E840" s="468" t="n">
        <v>7341.62</v>
      </c>
      <c r="F840" s="464" t="n">
        <v>59.9999727580561</v>
      </c>
      <c r="G840" s="468" t="n">
        <v>4404.97</v>
      </c>
      <c r="H840" s="447" t="n">
        <v>7341.62</v>
      </c>
      <c r="I840" s="464" t="n">
        <v>100</v>
      </c>
      <c r="J840" s="447" t="n">
        <v>4404.97</v>
      </c>
    </row>
    <row r="841" s="465" customFormat="true" ht="12" hidden="false" customHeight="true" outlineLevel="0" collapsed="false">
      <c r="A841" s="466" t="s">
        <v>3325</v>
      </c>
      <c r="B841" s="466" t="s">
        <v>3326</v>
      </c>
      <c r="C841" s="466" t="s">
        <v>3656</v>
      </c>
      <c r="D841" s="468" t="n">
        <v>35642.67</v>
      </c>
      <c r="E841" s="468" t="n">
        <v>15000</v>
      </c>
      <c r="F841" s="464" t="n">
        <v>60</v>
      </c>
      <c r="G841" s="468" t="n">
        <v>9000</v>
      </c>
      <c r="H841" s="447" t="n">
        <v>15000</v>
      </c>
      <c r="I841" s="464" t="n">
        <v>100</v>
      </c>
      <c r="J841" s="447" t="n">
        <v>9000</v>
      </c>
    </row>
    <row r="842" s="465" customFormat="true" ht="12" hidden="false" customHeight="true" outlineLevel="0" collapsed="false">
      <c r="A842" s="466" t="s">
        <v>3325</v>
      </c>
      <c r="B842" s="466" t="s">
        <v>3326</v>
      </c>
      <c r="C842" s="466" t="s">
        <v>3657</v>
      </c>
      <c r="D842" s="468" t="n">
        <v>84194.88</v>
      </c>
      <c r="E842" s="468" t="n">
        <v>37500</v>
      </c>
      <c r="F842" s="464" t="n">
        <v>60</v>
      </c>
      <c r="G842" s="468" t="n">
        <v>22500</v>
      </c>
      <c r="H842" s="447" t="n">
        <v>37500</v>
      </c>
      <c r="I842" s="464" t="n">
        <v>100</v>
      </c>
      <c r="J842" s="447" t="n">
        <v>22500</v>
      </c>
    </row>
    <row r="843" s="465" customFormat="true" ht="12" hidden="false" customHeight="true" outlineLevel="0" collapsed="false">
      <c r="A843" s="466" t="s">
        <v>3325</v>
      </c>
      <c r="B843" s="466" t="s">
        <v>3326</v>
      </c>
      <c r="C843" s="466" t="s">
        <v>3658</v>
      </c>
      <c r="D843" s="468" t="n">
        <v>30247.38</v>
      </c>
      <c r="E843" s="468" t="n">
        <v>11216.24</v>
      </c>
      <c r="F843" s="464" t="n">
        <v>59.999964337425</v>
      </c>
      <c r="G843" s="468" t="n">
        <v>6729.74</v>
      </c>
      <c r="H843" s="447" t="n">
        <v>11216.24</v>
      </c>
      <c r="I843" s="464" t="n">
        <v>100</v>
      </c>
      <c r="J843" s="447" t="n">
        <v>6729.74</v>
      </c>
    </row>
    <row r="844" s="465" customFormat="true" ht="12" hidden="false" customHeight="true" outlineLevel="0" collapsed="false">
      <c r="A844" s="466" t="s">
        <v>3325</v>
      </c>
      <c r="B844" s="466" t="s">
        <v>3326</v>
      </c>
      <c r="C844" s="466" t="s">
        <v>3659</v>
      </c>
      <c r="D844" s="468" t="n">
        <v>88598.21</v>
      </c>
      <c r="E844" s="468" t="n">
        <v>37500</v>
      </c>
      <c r="F844" s="464" t="n">
        <v>60</v>
      </c>
      <c r="G844" s="468" t="n">
        <v>22500</v>
      </c>
      <c r="H844" s="447" t="n">
        <v>37500</v>
      </c>
      <c r="I844" s="464" t="n">
        <v>100</v>
      </c>
      <c r="J844" s="447" t="n">
        <v>22500</v>
      </c>
    </row>
    <row r="845" s="465" customFormat="true" ht="12" hidden="false" customHeight="true" outlineLevel="0" collapsed="false">
      <c r="A845" s="466" t="s">
        <v>3325</v>
      </c>
      <c r="B845" s="466" t="s">
        <v>3326</v>
      </c>
      <c r="C845" s="466" t="s">
        <v>3660</v>
      </c>
      <c r="D845" s="468" t="n">
        <v>52136.44</v>
      </c>
      <c r="E845" s="468" t="n">
        <v>19323.93</v>
      </c>
      <c r="F845" s="464" t="n">
        <v>60.0000103498615</v>
      </c>
      <c r="G845" s="468" t="n">
        <v>11594.36</v>
      </c>
      <c r="H845" s="447" t="n">
        <v>19323.93</v>
      </c>
      <c r="I845" s="464" t="n">
        <v>100</v>
      </c>
      <c r="J845" s="447" t="n">
        <v>11594.36</v>
      </c>
    </row>
    <row r="846" s="465" customFormat="true" ht="12" hidden="false" customHeight="true" outlineLevel="0" collapsed="false">
      <c r="A846" s="466" t="s">
        <v>3325</v>
      </c>
      <c r="B846" s="466" t="s">
        <v>3326</v>
      </c>
      <c r="C846" s="466" t="s">
        <v>3661</v>
      </c>
      <c r="D846" s="468" t="n">
        <v>25439.32</v>
      </c>
      <c r="E846" s="468" t="n">
        <v>21250</v>
      </c>
      <c r="F846" s="464" t="n">
        <v>60</v>
      </c>
      <c r="G846" s="468" t="n">
        <v>12750</v>
      </c>
      <c r="H846" s="447" t="n">
        <v>21250</v>
      </c>
      <c r="I846" s="464" t="n">
        <v>100</v>
      </c>
      <c r="J846" s="447" t="n">
        <v>12750</v>
      </c>
    </row>
    <row r="847" s="465" customFormat="true" ht="12" hidden="false" customHeight="true" outlineLevel="0" collapsed="false">
      <c r="A847" s="466" t="s">
        <v>3325</v>
      </c>
      <c r="B847" s="466" t="s">
        <v>3326</v>
      </c>
      <c r="C847" s="466" t="s">
        <v>3662</v>
      </c>
      <c r="D847" s="468" t="n">
        <v>32783.77</v>
      </c>
      <c r="E847" s="468" t="n">
        <v>11843.08</v>
      </c>
      <c r="F847" s="464" t="n">
        <v>60.0000168874989</v>
      </c>
      <c r="G847" s="468" t="n">
        <v>7105.85</v>
      </c>
      <c r="H847" s="447" t="n">
        <v>11843.08</v>
      </c>
      <c r="I847" s="464" t="n">
        <v>100</v>
      </c>
      <c r="J847" s="447" t="n">
        <v>7105.85</v>
      </c>
    </row>
    <row r="848" s="465" customFormat="true" ht="12" hidden="false" customHeight="true" outlineLevel="0" collapsed="false">
      <c r="A848" s="466" t="s">
        <v>3325</v>
      </c>
      <c r="B848" s="466" t="s">
        <v>3326</v>
      </c>
      <c r="C848" s="466" t="s">
        <v>3663</v>
      </c>
      <c r="D848" s="468" t="n">
        <v>4064</v>
      </c>
      <c r="E848" s="468" t="n">
        <v>3961.81</v>
      </c>
      <c r="F848" s="464" t="n">
        <v>60.0001009639534</v>
      </c>
      <c r="G848" s="468" t="n">
        <v>2377.09</v>
      </c>
      <c r="H848" s="447" t="n">
        <v>3961.81</v>
      </c>
      <c r="I848" s="464" t="n">
        <v>100</v>
      </c>
      <c r="J848" s="447" t="n">
        <v>2377.09</v>
      </c>
    </row>
    <row r="849" s="465" customFormat="true" ht="12" hidden="false" customHeight="true" outlineLevel="0" collapsed="false">
      <c r="A849" s="466" t="s">
        <v>3325</v>
      </c>
      <c r="B849" s="466" t="s">
        <v>3326</v>
      </c>
      <c r="C849" s="466" t="s">
        <v>3664</v>
      </c>
      <c r="D849" s="468" t="n">
        <v>5817</v>
      </c>
      <c r="E849" s="468" t="n">
        <v>1979.24</v>
      </c>
      <c r="F849" s="464" t="n">
        <v>59.9997979022251</v>
      </c>
      <c r="G849" s="468" t="n">
        <v>1187.54</v>
      </c>
      <c r="H849" s="447" t="n">
        <v>1979.24</v>
      </c>
      <c r="I849" s="464" t="n">
        <v>100</v>
      </c>
      <c r="J849" s="447" t="n">
        <v>1187.54</v>
      </c>
    </row>
    <row r="850" s="465" customFormat="true" ht="12" hidden="false" customHeight="true" outlineLevel="0" collapsed="false">
      <c r="A850" s="466" t="s">
        <v>3325</v>
      </c>
      <c r="B850" s="466" t="s">
        <v>3326</v>
      </c>
      <c r="C850" s="466" t="s">
        <v>3665</v>
      </c>
      <c r="D850" s="468" t="n">
        <v>12467.11</v>
      </c>
      <c r="E850" s="468" t="n">
        <v>10625</v>
      </c>
      <c r="F850" s="464" t="n">
        <v>60</v>
      </c>
      <c r="G850" s="468" t="n">
        <v>6375</v>
      </c>
      <c r="H850" s="447" t="n">
        <v>10625</v>
      </c>
      <c r="I850" s="464" t="n">
        <v>100</v>
      </c>
      <c r="J850" s="447" t="n">
        <v>6375</v>
      </c>
    </row>
    <row r="851" s="465" customFormat="true" ht="12" hidden="false" customHeight="true" outlineLevel="0" collapsed="false">
      <c r="A851" s="466" t="s">
        <v>3325</v>
      </c>
      <c r="B851" s="466" t="s">
        <v>3326</v>
      </c>
      <c r="C851" s="466" t="s">
        <v>3666</v>
      </c>
      <c r="D851" s="468" t="n">
        <v>10934</v>
      </c>
      <c r="E851" s="468" t="n">
        <v>4290.2</v>
      </c>
      <c r="F851" s="464" t="n">
        <v>60</v>
      </c>
      <c r="G851" s="468" t="n">
        <v>2574.12</v>
      </c>
      <c r="H851" s="447" t="n">
        <v>4290.2</v>
      </c>
      <c r="I851" s="464" t="n">
        <v>100</v>
      </c>
      <c r="J851" s="447" t="n">
        <v>2574.12</v>
      </c>
    </row>
    <row r="852" s="465" customFormat="true" ht="12" hidden="false" customHeight="true" outlineLevel="0" collapsed="false">
      <c r="A852" s="466" t="s">
        <v>3325</v>
      </c>
      <c r="B852" s="466" t="s">
        <v>3326</v>
      </c>
      <c r="C852" s="466" t="s">
        <v>3667</v>
      </c>
      <c r="D852" s="468" t="n">
        <v>28087</v>
      </c>
      <c r="E852" s="468" t="n">
        <v>12470.2</v>
      </c>
      <c r="F852" s="464" t="n">
        <v>60</v>
      </c>
      <c r="G852" s="468" t="n">
        <v>7482.12</v>
      </c>
      <c r="H852" s="447" t="n">
        <v>12470.2</v>
      </c>
      <c r="I852" s="464" t="n">
        <v>100</v>
      </c>
      <c r="J852" s="447" t="n">
        <v>7482.12</v>
      </c>
    </row>
    <row r="853" s="465" customFormat="true" ht="12" hidden="false" customHeight="true" outlineLevel="0" collapsed="false">
      <c r="A853" s="466" t="s">
        <v>3325</v>
      </c>
      <c r="B853" s="466" t="s">
        <v>3326</v>
      </c>
      <c r="C853" s="466" t="s">
        <v>3668</v>
      </c>
      <c r="D853" s="468" t="n">
        <v>12126.48</v>
      </c>
      <c r="E853" s="468" t="n">
        <v>5637.37</v>
      </c>
      <c r="F853" s="464" t="n">
        <v>59.9999645224635</v>
      </c>
      <c r="G853" s="468" t="n">
        <v>3382.42</v>
      </c>
      <c r="H853" s="447" t="n">
        <v>5637.37</v>
      </c>
      <c r="I853" s="464" t="n">
        <v>100</v>
      </c>
      <c r="J853" s="447" t="n">
        <v>3382.42</v>
      </c>
    </row>
    <row r="854" s="465" customFormat="true" ht="12" hidden="false" customHeight="true" outlineLevel="0" collapsed="false">
      <c r="A854" s="466" t="s">
        <v>3325</v>
      </c>
      <c r="B854" s="466" t="s">
        <v>3326</v>
      </c>
      <c r="C854" s="466" t="s">
        <v>3669</v>
      </c>
      <c r="D854" s="468" t="n">
        <v>54526</v>
      </c>
      <c r="E854" s="468" t="n">
        <v>21250</v>
      </c>
      <c r="F854" s="464" t="n">
        <v>60</v>
      </c>
      <c r="G854" s="468" t="n">
        <v>12750</v>
      </c>
      <c r="H854" s="447" t="n">
        <v>21250</v>
      </c>
      <c r="I854" s="464" t="n">
        <v>100</v>
      </c>
      <c r="J854" s="447" t="n">
        <v>12750</v>
      </c>
    </row>
    <row r="855" s="465" customFormat="true" ht="12" hidden="false" customHeight="true" outlineLevel="0" collapsed="false">
      <c r="A855" s="466" t="s">
        <v>3325</v>
      </c>
      <c r="B855" s="466" t="s">
        <v>3326</v>
      </c>
      <c r="C855" s="466" t="s">
        <v>3670</v>
      </c>
      <c r="D855" s="468" t="n">
        <v>29513.29</v>
      </c>
      <c r="E855" s="468" t="n">
        <v>25000</v>
      </c>
      <c r="F855" s="464" t="n">
        <v>60</v>
      </c>
      <c r="G855" s="468" t="n">
        <v>15000</v>
      </c>
      <c r="H855" s="447" t="n">
        <v>25000</v>
      </c>
      <c r="I855" s="464" t="n">
        <v>100</v>
      </c>
      <c r="J855" s="447" t="n">
        <v>15000</v>
      </c>
    </row>
    <row r="856" s="465" customFormat="true" ht="12" hidden="false" customHeight="true" outlineLevel="0" collapsed="false">
      <c r="A856" s="466" t="s">
        <v>3325</v>
      </c>
      <c r="B856" s="466" t="s">
        <v>3326</v>
      </c>
      <c r="C856" s="466" t="s">
        <v>3671</v>
      </c>
      <c r="D856" s="468" t="n">
        <v>12465</v>
      </c>
      <c r="E856" s="468" t="n">
        <v>4986</v>
      </c>
      <c r="F856" s="464" t="n">
        <v>60</v>
      </c>
      <c r="G856" s="468" t="n">
        <v>2991.6</v>
      </c>
      <c r="H856" s="447" t="n">
        <v>4986</v>
      </c>
      <c r="I856" s="464" t="n">
        <v>100</v>
      </c>
      <c r="J856" s="447" t="n">
        <v>2991.6</v>
      </c>
    </row>
    <row r="857" s="465" customFormat="true" ht="12" hidden="false" customHeight="true" outlineLevel="0" collapsed="false">
      <c r="A857" s="466" t="s">
        <v>3325</v>
      </c>
      <c r="B857" s="466" t="s">
        <v>3326</v>
      </c>
      <c r="C857" s="466" t="s">
        <v>3672</v>
      </c>
      <c r="D857" s="468" t="n">
        <v>44756.16</v>
      </c>
      <c r="E857" s="468" t="n">
        <v>21567.88</v>
      </c>
      <c r="F857" s="464" t="n">
        <v>60.0000092730486</v>
      </c>
      <c r="G857" s="468" t="n">
        <v>12940.73</v>
      </c>
      <c r="H857" s="447" t="n">
        <v>21567.88</v>
      </c>
      <c r="I857" s="464" t="n">
        <v>100</v>
      </c>
      <c r="J857" s="447" t="n">
        <v>12940.73</v>
      </c>
    </row>
    <row r="858" s="465" customFormat="true" ht="12" hidden="false" customHeight="true" outlineLevel="0" collapsed="false">
      <c r="A858" s="466" t="s">
        <v>3325</v>
      </c>
      <c r="B858" s="466" t="s">
        <v>3326</v>
      </c>
      <c r="C858" s="466" t="s">
        <v>3673</v>
      </c>
      <c r="D858" s="468" t="n">
        <v>42025.3</v>
      </c>
      <c r="E858" s="468" t="n">
        <v>26250</v>
      </c>
      <c r="F858" s="464" t="n">
        <v>60</v>
      </c>
      <c r="G858" s="468" t="n">
        <v>15750</v>
      </c>
      <c r="H858" s="447" t="n">
        <v>26250</v>
      </c>
      <c r="I858" s="464" t="n">
        <v>100</v>
      </c>
      <c r="J858" s="447" t="n">
        <v>15750</v>
      </c>
    </row>
    <row r="859" s="465" customFormat="true" ht="12" hidden="false" customHeight="true" outlineLevel="0" collapsed="false">
      <c r="A859" s="466" t="s">
        <v>3325</v>
      </c>
      <c r="B859" s="466" t="s">
        <v>3326</v>
      </c>
      <c r="C859" s="466" t="s">
        <v>3674</v>
      </c>
      <c r="D859" s="468" t="n">
        <v>32809.57</v>
      </c>
      <c r="E859" s="468" t="n">
        <v>21029.39</v>
      </c>
      <c r="F859" s="464" t="n">
        <v>59.9999809790013</v>
      </c>
      <c r="G859" s="468" t="n">
        <v>12617.63</v>
      </c>
      <c r="H859" s="447" t="n">
        <v>21029.39</v>
      </c>
      <c r="I859" s="464" t="n">
        <v>100</v>
      </c>
      <c r="J859" s="447" t="n">
        <v>12617.63</v>
      </c>
    </row>
    <row r="860" s="465" customFormat="true" ht="12" hidden="false" customHeight="true" outlineLevel="0" collapsed="false">
      <c r="A860" s="466" t="s">
        <v>3325</v>
      </c>
      <c r="B860" s="466" t="s">
        <v>3326</v>
      </c>
      <c r="C860" s="466" t="s">
        <v>3675</v>
      </c>
      <c r="D860" s="468" t="n">
        <v>125656</v>
      </c>
      <c r="E860" s="468" t="n">
        <v>36453.88</v>
      </c>
      <c r="F860" s="464" t="n">
        <v>60.0000054863844</v>
      </c>
      <c r="G860" s="468" t="n">
        <v>21872.33</v>
      </c>
      <c r="H860" s="447" t="n">
        <v>36453.88</v>
      </c>
      <c r="I860" s="464" t="n">
        <v>100</v>
      </c>
      <c r="J860" s="447" t="n">
        <v>21872.33</v>
      </c>
    </row>
    <row r="861" s="465" customFormat="true" ht="12" hidden="false" customHeight="true" outlineLevel="0" collapsed="false">
      <c r="A861" s="466" t="s">
        <v>3325</v>
      </c>
      <c r="B861" s="466" t="s">
        <v>3326</v>
      </c>
      <c r="C861" s="466" t="s">
        <v>3676</v>
      </c>
      <c r="D861" s="468" t="n">
        <v>423.1</v>
      </c>
      <c r="E861" s="468" t="n">
        <v>423.1</v>
      </c>
      <c r="F861" s="464" t="n">
        <v>60</v>
      </c>
      <c r="G861" s="468" t="n">
        <v>253.86</v>
      </c>
      <c r="H861" s="447" t="n">
        <v>423.1</v>
      </c>
      <c r="I861" s="464" t="n">
        <v>100</v>
      </c>
      <c r="J861" s="447" t="n">
        <v>253.86</v>
      </c>
    </row>
    <row r="862" s="465" customFormat="true" ht="12" hidden="false" customHeight="true" outlineLevel="0" collapsed="false">
      <c r="A862" s="466" t="s">
        <v>3325</v>
      </c>
      <c r="B862" s="466" t="s">
        <v>3326</v>
      </c>
      <c r="C862" s="466" t="s">
        <v>3677</v>
      </c>
      <c r="D862" s="468" t="n">
        <v>28259.87</v>
      </c>
      <c r="E862" s="468" t="n">
        <v>16796.53</v>
      </c>
      <c r="F862" s="464" t="n">
        <v>60.0000119072213</v>
      </c>
      <c r="G862" s="468" t="n">
        <v>10077.92</v>
      </c>
      <c r="H862" s="447" t="n">
        <v>16796.53</v>
      </c>
      <c r="I862" s="464" t="n">
        <v>100</v>
      </c>
      <c r="J862" s="447" t="n">
        <v>10077.92</v>
      </c>
    </row>
    <row r="863" s="465" customFormat="true" ht="12" hidden="false" customHeight="true" outlineLevel="0" collapsed="false">
      <c r="A863" s="466" t="s">
        <v>3325</v>
      </c>
      <c r="B863" s="466" t="s">
        <v>3326</v>
      </c>
      <c r="C863" s="466" t="s">
        <v>3678</v>
      </c>
      <c r="D863" s="468" t="n">
        <v>6237.29</v>
      </c>
      <c r="E863" s="468" t="n">
        <v>2518.93</v>
      </c>
      <c r="F863" s="464" t="n">
        <v>60.0000793987924</v>
      </c>
      <c r="G863" s="468" t="n">
        <v>1511.36</v>
      </c>
      <c r="H863" s="447" t="n">
        <v>2518.93</v>
      </c>
      <c r="I863" s="464" t="n">
        <v>100</v>
      </c>
      <c r="J863" s="447" t="n">
        <v>1511.36</v>
      </c>
    </row>
    <row r="864" s="465" customFormat="true" ht="12" hidden="false" customHeight="true" outlineLevel="0" collapsed="false">
      <c r="A864" s="466" t="s">
        <v>3325</v>
      </c>
      <c r="B864" s="466" t="s">
        <v>3326</v>
      </c>
      <c r="C864" s="466" t="s">
        <v>3679</v>
      </c>
      <c r="D864" s="468" t="n">
        <v>24066.18</v>
      </c>
      <c r="E864" s="468" t="n">
        <v>12469.95</v>
      </c>
      <c r="F864" s="464" t="n">
        <v>60</v>
      </c>
      <c r="G864" s="468" t="n">
        <v>7481.97</v>
      </c>
      <c r="H864" s="447" t="n">
        <v>12469.95</v>
      </c>
      <c r="I864" s="464" t="n">
        <v>100</v>
      </c>
      <c r="J864" s="447" t="n">
        <v>7481.97</v>
      </c>
    </row>
    <row r="865" s="465" customFormat="true" ht="12" hidden="false" customHeight="true" outlineLevel="0" collapsed="false">
      <c r="A865" s="466" t="s">
        <v>3325</v>
      </c>
      <c r="B865" s="466" t="s">
        <v>3326</v>
      </c>
      <c r="C865" s="466" t="s">
        <v>3680</v>
      </c>
      <c r="D865" s="468" t="n">
        <v>12741.15</v>
      </c>
      <c r="E865" s="468" t="n">
        <v>8803.58</v>
      </c>
      <c r="F865" s="464" t="n">
        <v>60.0000227180306</v>
      </c>
      <c r="G865" s="468" t="n">
        <v>5282.15</v>
      </c>
      <c r="H865" s="447" t="n">
        <v>8803.58</v>
      </c>
      <c r="I865" s="464" t="n">
        <v>100</v>
      </c>
      <c r="J865" s="447" t="n">
        <v>5282.15</v>
      </c>
    </row>
    <row r="866" s="465" customFormat="true" ht="12" hidden="false" customHeight="true" outlineLevel="0" collapsed="false">
      <c r="A866" s="466" t="s">
        <v>3325</v>
      </c>
      <c r="B866" s="466" t="s">
        <v>3326</v>
      </c>
      <c r="C866" s="466" t="s">
        <v>3681</v>
      </c>
      <c r="D866" s="468" t="n">
        <v>14515.83</v>
      </c>
      <c r="E866" s="468" t="n">
        <v>5539.48</v>
      </c>
      <c r="F866" s="464" t="n">
        <v>60.0000361044719</v>
      </c>
      <c r="G866" s="468" t="n">
        <v>3323.69</v>
      </c>
      <c r="H866" s="447" t="n">
        <v>5539.48</v>
      </c>
      <c r="I866" s="464" t="n">
        <v>100</v>
      </c>
      <c r="J866" s="447" t="n">
        <v>3323.69</v>
      </c>
    </row>
    <row r="867" s="465" customFormat="true" ht="12" hidden="false" customHeight="true" outlineLevel="0" collapsed="false">
      <c r="A867" s="466" t="s">
        <v>3325</v>
      </c>
      <c r="B867" s="466" t="s">
        <v>3326</v>
      </c>
      <c r="C867" s="466" t="s">
        <v>3682</v>
      </c>
      <c r="D867" s="468" t="n">
        <v>40456.04</v>
      </c>
      <c r="E867" s="468" t="n">
        <v>4209.98</v>
      </c>
      <c r="F867" s="464" t="n">
        <v>60.0000475061639</v>
      </c>
      <c r="G867" s="468" t="n">
        <v>2525.99</v>
      </c>
      <c r="H867" s="447" t="n">
        <v>4209.98</v>
      </c>
      <c r="I867" s="464" t="n">
        <v>100</v>
      </c>
      <c r="J867" s="447" t="n">
        <v>2525.99</v>
      </c>
    </row>
    <row r="868" s="465" customFormat="true" ht="12" hidden="false" customHeight="true" outlineLevel="0" collapsed="false">
      <c r="A868" s="466" t="s">
        <v>3325</v>
      </c>
      <c r="B868" s="466" t="s">
        <v>3326</v>
      </c>
      <c r="C868" s="466" t="s">
        <v>3683</v>
      </c>
      <c r="D868" s="468" t="n">
        <v>23012</v>
      </c>
      <c r="E868" s="468" t="n">
        <v>8321.02</v>
      </c>
      <c r="F868" s="464" t="n">
        <v>59.9999759644851</v>
      </c>
      <c r="G868" s="468" t="n">
        <v>4992.61</v>
      </c>
      <c r="H868" s="447" t="n">
        <v>8321.02</v>
      </c>
      <c r="I868" s="464" t="n">
        <v>100</v>
      </c>
      <c r="J868" s="447" t="n">
        <v>4992.61</v>
      </c>
    </row>
    <row r="869" s="465" customFormat="true" ht="12" hidden="false" customHeight="true" outlineLevel="0" collapsed="false">
      <c r="A869" s="466" t="s">
        <v>3325</v>
      </c>
      <c r="B869" s="466" t="s">
        <v>3326</v>
      </c>
      <c r="C869" s="466" t="s">
        <v>3684</v>
      </c>
      <c r="D869" s="468" t="n">
        <v>30031.12</v>
      </c>
      <c r="E869" s="468" t="n">
        <v>9246.84</v>
      </c>
      <c r="F869" s="464" t="n">
        <v>59.9999567419789</v>
      </c>
      <c r="G869" s="468" t="n">
        <v>5548.1</v>
      </c>
      <c r="H869" s="447" t="n">
        <v>9246.84</v>
      </c>
      <c r="I869" s="464" t="n">
        <v>100</v>
      </c>
      <c r="J869" s="447" t="n">
        <v>5548.1</v>
      </c>
    </row>
    <row r="870" s="465" customFormat="true" ht="12" hidden="false" customHeight="true" outlineLevel="0" collapsed="false">
      <c r="A870" s="466" t="s">
        <v>3325</v>
      </c>
      <c r="B870" s="466" t="s">
        <v>3326</v>
      </c>
      <c r="C870" s="466" t="s">
        <v>3685</v>
      </c>
      <c r="D870" s="468" t="n">
        <v>19308.45</v>
      </c>
      <c r="E870" s="468" t="n">
        <v>9918.19</v>
      </c>
      <c r="F870" s="464" t="n">
        <v>59.9999596700608</v>
      </c>
      <c r="G870" s="468" t="n">
        <v>5950.91</v>
      </c>
      <c r="H870" s="447" t="n">
        <v>9918.19</v>
      </c>
      <c r="I870" s="464" t="n">
        <v>100</v>
      </c>
      <c r="J870" s="447" t="n">
        <v>5950.91</v>
      </c>
    </row>
    <row r="871" s="465" customFormat="true" ht="12" hidden="false" customHeight="true" outlineLevel="0" collapsed="false">
      <c r="A871" s="466" t="s">
        <v>3325</v>
      </c>
      <c r="B871" s="466" t="s">
        <v>3326</v>
      </c>
      <c r="C871" s="466" t="s">
        <v>3686</v>
      </c>
      <c r="D871" s="468" t="n">
        <v>4480.6</v>
      </c>
      <c r="E871" s="468" t="n">
        <v>1502.44</v>
      </c>
      <c r="F871" s="464" t="n">
        <v>59.9997337664067</v>
      </c>
      <c r="G871" s="468" t="n">
        <v>901.46</v>
      </c>
      <c r="H871" s="447" t="n">
        <v>1502.44</v>
      </c>
      <c r="I871" s="464" t="n">
        <v>100</v>
      </c>
      <c r="J871" s="447" t="n">
        <v>901.46</v>
      </c>
    </row>
    <row r="872" s="465" customFormat="true" ht="12" hidden="false" customHeight="true" outlineLevel="0" collapsed="false">
      <c r="A872" s="466" t="s">
        <v>3325</v>
      </c>
      <c r="B872" s="466" t="s">
        <v>3326</v>
      </c>
      <c r="C872" s="466" t="s">
        <v>3687</v>
      </c>
      <c r="D872" s="468" t="n">
        <v>54349.45</v>
      </c>
      <c r="E872" s="468" t="n">
        <v>23138.89</v>
      </c>
      <c r="F872" s="464" t="n">
        <v>59.9999827130861</v>
      </c>
      <c r="G872" s="468" t="n">
        <v>13883.33</v>
      </c>
      <c r="H872" s="447" t="n">
        <v>23138.89</v>
      </c>
      <c r="I872" s="464" t="n">
        <v>100</v>
      </c>
      <c r="J872" s="447" t="n">
        <v>13883.33</v>
      </c>
    </row>
    <row r="873" s="465" customFormat="true" ht="12" hidden="false" customHeight="true" outlineLevel="0" collapsed="false">
      <c r="A873" s="466" t="s">
        <v>3325</v>
      </c>
      <c r="B873" s="466" t="s">
        <v>3326</v>
      </c>
      <c r="C873" s="466" t="s">
        <v>3688</v>
      </c>
      <c r="D873" s="468" t="n">
        <v>15000</v>
      </c>
      <c r="E873" s="468" t="n">
        <v>7117</v>
      </c>
      <c r="F873" s="464" t="n">
        <v>60</v>
      </c>
      <c r="G873" s="468" t="n">
        <v>4270.2</v>
      </c>
      <c r="H873" s="447" t="n">
        <v>7117</v>
      </c>
      <c r="I873" s="464" t="n">
        <v>100</v>
      </c>
      <c r="J873" s="447" t="n">
        <v>4270.2</v>
      </c>
    </row>
    <row r="874" s="465" customFormat="true" ht="12" hidden="false" customHeight="true" outlineLevel="0" collapsed="false">
      <c r="A874" s="466" t="s">
        <v>3325</v>
      </c>
      <c r="B874" s="466" t="s">
        <v>3326</v>
      </c>
      <c r="C874" s="466" t="s">
        <v>3689</v>
      </c>
      <c r="D874" s="468" t="n">
        <v>9737.94</v>
      </c>
      <c r="E874" s="468" t="n">
        <v>6261.26</v>
      </c>
      <c r="F874" s="464" t="n">
        <v>60.000063884905</v>
      </c>
      <c r="G874" s="468" t="n">
        <v>3756.76</v>
      </c>
      <c r="H874" s="447" t="n">
        <v>6261.26</v>
      </c>
      <c r="I874" s="464" t="n">
        <v>100</v>
      </c>
      <c r="J874" s="447" t="n">
        <v>3756.76</v>
      </c>
    </row>
    <row r="875" s="465" customFormat="true" ht="12" hidden="false" customHeight="true" outlineLevel="0" collapsed="false">
      <c r="A875" s="466" t="s">
        <v>3325</v>
      </c>
      <c r="B875" s="466" t="s">
        <v>3326</v>
      </c>
      <c r="C875" s="466" t="s">
        <v>3690</v>
      </c>
      <c r="D875" s="468" t="n">
        <v>59775</v>
      </c>
      <c r="E875" s="468" t="n">
        <v>10625</v>
      </c>
      <c r="F875" s="464" t="n">
        <v>60</v>
      </c>
      <c r="G875" s="468" t="n">
        <v>6375</v>
      </c>
      <c r="H875" s="447" t="n">
        <v>10625</v>
      </c>
      <c r="I875" s="464" t="n">
        <v>100</v>
      </c>
      <c r="J875" s="447" t="n">
        <v>6375</v>
      </c>
    </row>
    <row r="876" s="465" customFormat="true" ht="12" hidden="false" customHeight="true" outlineLevel="0" collapsed="false">
      <c r="A876" s="466" t="s">
        <v>3325</v>
      </c>
      <c r="B876" s="466" t="s">
        <v>3326</v>
      </c>
      <c r="C876" s="466" t="s">
        <v>3691</v>
      </c>
      <c r="D876" s="468" t="n">
        <v>79489.68</v>
      </c>
      <c r="E876" s="468" t="n">
        <v>21250</v>
      </c>
      <c r="F876" s="464" t="n">
        <v>60</v>
      </c>
      <c r="G876" s="468" t="n">
        <v>12750</v>
      </c>
      <c r="H876" s="447" t="n">
        <v>21250</v>
      </c>
      <c r="I876" s="464" t="n">
        <v>100</v>
      </c>
      <c r="J876" s="447" t="n">
        <v>12750</v>
      </c>
    </row>
    <row r="877" s="465" customFormat="true" ht="12" hidden="false" customHeight="true" outlineLevel="0" collapsed="false">
      <c r="A877" s="466" t="s">
        <v>3325</v>
      </c>
      <c r="B877" s="466" t="s">
        <v>3326</v>
      </c>
      <c r="C877" s="466" t="s">
        <v>3692</v>
      </c>
      <c r="D877" s="468" t="n">
        <v>19076.4</v>
      </c>
      <c r="E877" s="468" t="n">
        <v>18577.6</v>
      </c>
      <c r="F877" s="464" t="n">
        <v>60</v>
      </c>
      <c r="G877" s="468" t="n">
        <v>11146.56</v>
      </c>
      <c r="H877" s="447" t="n">
        <v>18577.6</v>
      </c>
      <c r="I877" s="464" t="n">
        <v>100</v>
      </c>
      <c r="J877" s="447" t="n">
        <v>11146.56</v>
      </c>
    </row>
    <row r="878" s="465" customFormat="true" ht="12" hidden="false" customHeight="true" outlineLevel="0" collapsed="false">
      <c r="A878" s="466" t="s">
        <v>3325</v>
      </c>
      <c r="B878" s="466" t="s">
        <v>3326</v>
      </c>
      <c r="C878" s="466" t="s">
        <v>3693</v>
      </c>
      <c r="D878" s="468" t="n">
        <v>15861.85</v>
      </c>
      <c r="E878" s="468" t="n">
        <v>9576.93</v>
      </c>
      <c r="F878" s="464" t="n">
        <v>60.000020883519</v>
      </c>
      <c r="G878" s="468" t="n">
        <v>5746.16</v>
      </c>
      <c r="H878" s="447" t="n">
        <v>9576.93</v>
      </c>
      <c r="I878" s="464" t="n">
        <v>100</v>
      </c>
      <c r="J878" s="447" t="n">
        <v>5746.16</v>
      </c>
    </row>
    <row r="879" s="465" customFormat="true" ht="12" hidden="false" customHeight="true" outlineLevel="0" collapsed="false">
      <c r="A879" s="466" t="s">
        <v>3325</v>
      </c>
      <c r="B879" s="466" t="s">
        <v>3326</v>
      </c>
      <c r="C879" s="466" t="s">
        <v>3694</v>
      </c>
      <c r="D879" s="468" t="n">
        <v>2119</v>
      </c>
      <c r="E879" s="468" t="n">
        <v>1153.52</v>
      </c>
      <c r="F879" s="464" t="n">
        <v>59.9998266176573</v>
      </c>
      <c r="G879" s="468" t="n">
        <v>692.11</v>
      </c>
      <c r="H879" s="447" t="n">
        <v>1153.52</v>
      </c>
      <c r="I879" s="464" t="n">
        <v>100</v>
      </c>
      <c r="J879" s="447" t="n">
        <v>692.11</v>
      </c>
    </row>
    <row r="880" s="465" customFormat="true" ht="12" hidden="false" customHeight="true" outlineLevel="0" collapsed="false">
      <c r="A880" s="466" t="s">
        <v>3325</v>
      </c>
      <c r="B880" s="466" t="s">
        <v>3326</v>
      </c>
      <c r="C880" s="466" t="s">
        <v>3695</v>
      </c>
      <c r="D880" s="468" t="n">
        <v>1931.09</v>
      </c>
      <c r="E880" s="468" t="n">
        <v>1875.59</v>
      </c>
      <c r="F880" s="464" t="n">
        <v>59.9997867337744</v>
      </c>
      <c r="G880" s="468" t="n">
        <v>1125.35</v>
      </c>
      <c r="H880" s="447" t="n">
        <v>1875.59</v>
      </c>
      <c r="I880" s="464" t="n">
        <v>100</v>
      </c>
      <c r="J880" s="447" t="n">
        <v>1125.35</v>
      </c>
    </row>
    <row r="881" s="465" customFormat="true" ht="12" hidden="false" customHeight="true" outlineLevel="0" collapsed="false">
      <c r="A881" s="466" t="s">
        <v>3325</v>
      </c>
      <c r="B881" s="466" t="s">
        <v>3326</v>
      </c>
      <c r="C881" s="466" t="s">
        <v>3696</v>
      </c>
      <c r="D881" s="468" t="n">
        <v>13224.65</v>
      </c>
      <c r="E881" s="468" t="n">
        <v>10625</v>
      </c>
      <c r="F881" s="464" t="n">
        <v>60</v>
      </c>
      <c r="G881" s="468" t="n">
        <v>6375</v>
      </c>
      <c r="H881" s="447" t="n">
        <v>10625</v>
      </c>
      <c r="I881" s="464" t="n">
        <v>100</v>
      </c>
      <c r="J881" s="447" t="n">
        <v>6375</v>
      </c>
    </row>
    <row r="882" s="465" customFormat="true" ht="12" hidden="false" customHeight="true" outlineLevel="0" collapsed="false">
      <c r="A882" s="466" t="s">
        <v>3325</v>
      </c>
      <c r="B882" s="466" t="s">
        <v>3326</v>
      </c>
      <c r="C882" s="466" t="s">
        <v>3697</v>
      </c>
      <c r="D882" s="468" t="n">
        <v>11685.06</v>
      </c>
      <c r="E882" s="468" t="n">
        <v>3298.82</v>
      </c>
      <c r="F882" s="464" t="n">
        <v>59.9999393722604</v>
      </c>
      <c r="G882" s="468" t="n">
        <v>1979.29</v>
      </c>
      <c r="H882" s="447" t="n">
        <v>3298.82</v>
      </c>
      <c r="I882" s="464" t="n">
        <v>100</v>
      </c>
      <c r="J882" s="447" t="n">
        <v>1979.29</v>
      </c>
    </row>
    <row r="883" s="465" customFormat="true" ht="12" hidden="false" customHeight="true" outlineLevel="0" collapsed="false">
      <c r="A883" s="466" t="s">
        <v>3325</v>
      </c>
      <c r="B883" s="466" t="s">
        <v>3326</v>
      </c>
      <c r="C883" s="466" t="s">
        <v>3698</v>
      </c>
      <c r="D883" s="468" t="n">
        <v>47000.47</v>
      </c>
      <c r="E883" s="468" t="n">
        <v>21016.54</v>
      </c>
      <c r="F883" s="464" t="n">
        <v>59.9999809673714</v>
      </c>
      <c r="G883" s="468" t="n">
        <v>12609.92</v>
      </c>
      <c r="H883" s="447" t="n">
        <v>21016.54</v>
      </c>
      <c r="I883" s="464" t="n">
        <v>100</v>
      </c>
      <c r="J883" s="447" t="n">
        <v>12609.92</v>
      </c>
    </row>
    <row r="884" s="465" customFormat="true" ht="12" hidden="false" customHeight="true" outlineLevel="0" collapsed="false">
      <c r="A884" s="466" t="s">
        <v>3325</v>
      </c>
      <c r="B884" s="466" t="s">
        <v>3326</v>
      </c>
      <c r="C884" s="466" t="s">
        <v>3699</v>
      </c>
      <c r="D884" s="468" t="n">
        <v>13647</v>
      </c>
      <c r="E884" s="468" t="n">
        <v>1752.74</v>
      </c>
      <c r="F884" s="464" t="n">
        <v>59.9997717858895</v>
      </c>
      <c r="G884" s="468" t="n">
        <v>1051.64</v>
      </c>
      <c r="H884" s="447" t="n">
        <v>1752.74</v>
      </c>
      <c r="I884" s="464" t="n">
        <v>100</v>
      </c>
      <c r="J884" s="447" t="n">
        <v>1051.64</v>
      </c>
    </row>
    <row r="885" s="465" customFormat="true" ht="12" hidden="false" customHeight="true" outlineLevel="0" collapsed="false">
      <c r="A885" s="466" t="s">
        <v>3325</v>
      </c>
      <c r="B885" s="466" t="s">
        <v>3326</v>
      </c>
      <c r="C885" s="466" t="s">
        <v>3700</v>
      </c>
      <c r="D885" s="468" t="n">
        <v>47682</v>
      </c>
      <c r="E885" s="468" t="n">
        <v>20466</v>
      </c>
      <c r="F885" s="464" t="n">
        <v>60</v>
      </c>
      <c r="G885" s="468" t="n">
        <v>12279.6</v>
      </c>
      <c r="H885" s="447" t="n">
        <v>20466</v>
      </c>
      <c r="I885" s="464" t="n">
        <v>100</v>
      </c>
      <c r="J885" s="447" t="n">
        <v>12279.6</v>
      </c>
    </row>
    <row r="886" s="465" customFormat="true" ht="12" hidden="false" customHeight="true" outlineLevel="0" collapsed="false">
      <c r="A886" s="466" t="s">
        <v>3325</v>
      </c>
      <c r="B886" s="466" t="s">
        <v>3326</v>
      </c>
      <c r="C886" s="466" t="s">
        <v>3701</v>
      </c>
      <c r="D886" s="468" t="n">
        <v>9700</v>
      </c>
      <c r="E886" s="468" t="n">
        <v>9700</v>
      </c>
      <c r="F886" s="464" t="n">
        <v>60</v>
      </c>
      <c r="G886" s="468" t="n">
        <v>5820</v>
      </c>
      <c r="H886" s="447" t="n">
        <v>9700</v>
      </c>
      <c r="I886" s="464" t="n">
        <v>100</v>
      </c>
      <c r="J886" s="447" t="n">
        <v>5820</v>
      </c>
    </row>
    <row r="887" s="465" customFormat="true" ht="12" hidden="false" customHeight="true" outlineLevel="0" collapsed="false">
      <c r="A887" s="466" t="s">
        <v>3325</v>
      </c>
      <c r="B887" s="466" t="s">
        <v>3326</v>
      </c>
      <c r="C887" s="466" t="s">
        <v>3702</v>
      </c>
      <c r="D887" s="468" t="n">
        <v>6552.4</v>
      </c>
      <c r="E887" s="468" t="n">
        <v>5569.54</v>
      </c>
      <c r="F887" s="464" t="n">
        <v>59.9999281807833</v>
      </c>
      <c r="G887" s="468" t="n">
        <v>3341.72</v>
      </c>
      <c r="H887" s="447" t="n">
        <v>5569.54</v>
      </c>
      <c r="I887" s="464" t="n">
        <v>100</v>
      </c>
      <c r="J887" s="447" t="n">
        <v>3341.72</v>
      </c>
    </row>
    <row r="888" s="465" customFormat="true" ht="12" hidden="false" customHeight="true" outlineLevel="0" collapsed="false">
      <c r="A888" s="466" t="s">
        <v>3325</v>
      </c>
      <c r="B888" s="466" t="s">
        <v>3326</v>
      </c>
      <c r="C888" s="466" t="s">
        <v>3703</v>
      </c>
      <c r="D888" s="468" t="n">
        <v>11280.91</v>
      </c>
      <c r="E888" s="468" t="n">
        <v>8230.21</v>
      </c>
      <c r="F888" s="464" t="n">
        <v>60.000048601433</v>
      </c>
      <c r="G888" s="468" t="n">
        <v>4938.13</v>
      </c>
      <c r="H888" s="447" t="n">
        <v>8230.21</v>
      </c>
      <c r="I888" s="464" t="n">
        <v>100</v>
      </c>
      <c r="J888" s="447" t="n">
        <v>4938.13</v>
      </c>
    </row>
    <row r="889" s="465" customFormat="true" ht="12" hidden="false" customHeight="true" outlineLevel="0" collapsed="false">
      <c r="A889" s="466" t="s">
        <v>3325</v>
      </c>
      <c r="B889" s="466" t="s">
        <v>3326</v>
      </c>
      <c r="C889" s="466" t="s">
        <v>3704</v>
      </c>
      <c r="D889" s="468" t="n">
        <v>7070.16</v>
      </c>
      <c r="E889" s="468" t="n">
        <v>4789.39</v>
      </c>
      <c r="F889" s="464" t="n">
        <v>59.9999164820572</v>
      </c>
      <c r="G889" s="468" t="n">
        <v>2873.63</v>
      </c>
      <c r="H889" s="447" t="n">
        <v>4789.39</v>
      </c>
      <c r="I889" s="464" t="n">
        <v>100</v>
      </c>
      <c r="J889" s="447" t="n">
        <v>2873.63</v>
      </c>
    </row>
    <row r="890" s="465" customFormat="true" ht="12" hidden="false" customHeight="true" outlineLevel="0" collapsed="false">
      <c r="A890" s="466" t="s">
        <v>3325</v>
      </c>
      <c r="B890" s="466" t="s">
        <v>3326</v>
      </c>
      <c r="C890" s="466" t="s">
        <v>3705</v>
      </c>
      <c r="D890" s="468" t="n">
        <v>23627.28</v>
      </c>
      <c r="E890" s="468" t="n">
        <v>23627.28</v>
      </c>
      <c r="F890" s="464" t="n">
        <v>60.0000084647916</v>
      </c>
      <c r="G890" s="468" t="n">
        <v>14176.37</v>
      </c>
      <c r="H890" s="447" t="n">
        <v>23627.28</v>
      </c>
      <c r="I890" s="464" t="n">
        <v>100</v>
      </c>
      <c r="J890" s="447" t="n">
        <v>14176.37</v>
      </c>
    </row>
    <row r="891" s="465" customFormat="true" ht="12" hidden="false" customHeight="true" outlineLevel="0" collapsed="false">
      <c r="A891" s="466" t="s">
        <v>3325</v>
      </c>
      <c r="B891" s="466" t="s">
        <v>3326</v>
      </c>
      <c r="C891" s="466" t="s">
        <v>3706</v>
      </c>
      <c r="D891" s="468" t="n">
        <v>9192.05</v>
      </c>
      <c r="E891" s="468" t="n">
        <v>9192.05</v>
      </c>
      <c r="F891" s="464" t="n">
        <v>60</v>
      </c>
      <c r="G891" s="468" t="n">
        <v>5515.23</v>
      </c>
      <c r="H891" s="447" t="n">
        <v>9192.05</v>
      </c>
      <c r="I891" s="464" t="n">
        <v>100</v>
      </c>
      <c r="J891" s="447" t="n">
        <v>5515.23</v>
      </c>
    </row>
    <row r="892" s="465" customFormat="true" ht="12" hidden="false" customHeight="true" outlineLevel="0" collapsed="false">
      <c r="A892" s="466" t="s">
        <v>3325</v>
      </c>
      <c r="B892" s="466" t="s">
        <v>3326</v>
      </c>
      <c r="C892" s="466" t="s">
        <v>3707</v>
      </c>
      <c r="D892" s="468" t="n">
        <v>5578.46</v>
      </c>
      <c r="E892" s="468" t="n">
        <v>5578.46</v>
      </c>
      <c r="F892" s="464" t="n">
        <v>60.0000717043772</v>
      </c>
      <c r="G892" s="468" t="n">
        <v>3347.08</v>
      </c>
      <c r="H892" s="447" t="n">
        <v>5578.46</v>
      </c>
      <c r="I892" s="464" t="n">
        <v>100</v>
      </c>
      <c r="J892" s="447" t="n">
        <v>3347.08</v>
      </c>
    </row>
    <row r="893" s="465" customFormat="true" ht="12" hidden="false" customHeight="true" outlineLevel="0" collapsed="false">
      <c r="A893" s="466" t="s">
        <v>3325</v>
      </c>
      <c r="B893" s="466" t="s">
        <v>3326</v>
      </c>
      <c r="C893" s="466" t="s">
        <v>3708</v>
      </c>
      <c r="D893" s="468" t="n">
        <v>18626.05</v>
      </c>
      <c r="E893" s="468" t="n">
        <v>18626.05</v>
      </c>
      <c r="F893" s="464" t="n">
        <v>60</v>
      </c>
      <c r="G893" s="468" t="n">
        <v>11175.63</v>
      </c>
      <c r="H893" s="447" t="n">
        <v>18626.05</v>
      </c>
      <c r="I893" s="464" t="n">
        <v>100</v>
      </c>
      <c r="J893" s="447" t="n">
        <v>11175.63</v>
      </c>
    </row>
    <row r="894" s="465" customFormat="true" ht="12" hidden="false" customHeight="true" outlineLevel="0" collapsed="false">
      <c r="A894" s="466" t="s">
        <v>3325</v>
      </c>
      <c r="B894" s="466" t="s">
        <v>3326</v>
      </c>
      <c r="C894" s="466" t="s">
        <v>3709</v>
      </c>
      <c r="D894" s="468" t="n">
        <v>69593.3</v>
      </c>
      <c r="E894" s="468" t="n">
        <v>23167</v>
      </c>
      <c r="F894" s="464" t="n">
        <v>60</v>
      </c>
      <c r="G894" s="468" t="n">
        <v>13900.2</v>
      </c>
      <c r="H894" s="447" t="n">
        <v>23167</v>
      </c>
      <c r="I894" s="464" t="n">
        <v>100</v>
      </c>
      <c r="J894" s="447" t="n">
        <v>13900.2</v>
      </c>
    </row>
    <row r="895" s="465" customFormat="true" ht="12" hidden="false" customHeight="true" outlineLevel="0" collapsed="false">
      <c r="A895" s="466" t="s">
        <v>3325</v>
      </c>
      <c r="B895" s="466" t="s">
        <v>3326</v>
      </c>
      <c r="C895" s="466" t="s">
        <v>3710</v>
      </c>
      <c r="D895" s="468" t="n">
        <v>36941.22</v>
      </c>
      <c r="E895" s="468" t="n">
        <v>10599.47</v>
      </c>
      <c r="F895" s="464" t="n">
        <v>59.999981131132</v>
      </c>
      <c r="G895" s="468" t="n">
        <v>6359.68</v>
      </c>
      <c r="H895" s="447" t="n">
        <v>10599.47</v>
      </c>
      <c r="I895" s="464" t="n">
        <v>100</v>
      </c>
      <c r="J895" s="447" t="n">
        <v>6359.68</v>
      </c>
    </row>
    <row r="896" s="465" customFormat="true" ht="12" hidden="false" customHeight="true" outlineLevel="0" collapsed="false">
      <c r="A896" s="466" t="s">
        <v>3325</v>
      </c>
      <c r="B896" s="466" t="s">
        <v>3326</v>
      </c>
      <c r="C896" s="466" t="s">
        <v>3711</v>
      </c>
      <c r="D896" s="468" t="n">
        <v>12849.96</v>
      </c>
      <c r="E896" s="468" t="n">
        <v>6585.78</v>
      </c>
      <c r="F896" s="464" t="n">
        <v>60.0000303684605</v>
      </c>
      <c r="G896" s="468" t="n">
        <v>3951.47</v>
      </c>
      <c r="H896" s="447" t="n">
        <v>6585.78</v>
      </c>
      <c r="I896" s="464" t="n">
        <v>100</v>
      </c>
      <c r="J896" s="447" t="n">
        <v>3951.47</v>
      </c>
    </row>
    <row r="897" s="465" customFormat="true" ht="12" hidden="false" customHeight="true" outlineLevel="0" collapsed="false">
      <c r="A897" s="466" t="s">
        <v>3325</v>
      </c>
      <c r="B897" s="466" t="s">
        <v>3326</v>
      </c>
      <c r="C897" s="466" t="s">
        <v>3712</v>
      </c>
      <c r="D897" s="468" t="n">
        <v>30785.9</v>
      </c>
      <c r="E897" s="468" t="n">
        <v>2315.9</v>
      </c>
      <c r="F897" s="464" t="n">
        <v>60</v>
      </c>
      <c r="G897" s="468" t="n">
        <v>1389.54</v>
      </c>
      <c r="H897" s="447" t="n">
        <v>2315.9</v>
      </c>
      <c r="I897" s="464" t="n">
        <v>100</v>
      </c>
      <c r="J897" s="447" t="n">
        <v>1389.54</v>
      </c>
    </row>
    <row r="898" s="465" customFormat="true" ht="12" hidden="false" customHeight="true" outlineLevel="0" collapsed="false">
      <c r="A898" s="466" t="s">
        <v>3325</v>
      </c>
      <c r="B898" s="466" t="s">
        <v>3326</v>
      </c>
      <c r="C898" s="466" t="s">
        <v>3713</v>
      </c>
      <c r="D898" s="468" t="n">
        <v>111053.33</v>
      </c>
      <c r="E898" s="468" t="n">
        <v>37757.85</v>
      </c>
      <c r="F898" s="464" t="n">
        <v>60</v>
      </c>
      <c r="G898" s="468" t="n">
        <v>22654.71</v>
      </c>
      <c r="H898" s="447" t="n">
        <v>37757.85</v>
      </c>
      <c r="I898" s="464" t="n">
        <v>100</v>
      </c>
      <c r="J898" s="447" t="n">
        <v>22654.71</v>
      </c>
    </row>
    <row r="899" s="465" customFormat="true" ht="12" hidden="false" customHeight="true" outlineLevel="0" collapsed="false">
      <c r="A899" s="466" t="s">
        <v>3325</v>
      </c>
      <c r="B899" s="466" t="s">
        <v>3326</v>
      </c>
      <c r="C899" s="466" t="s">
        <v>3714</v>
      </c>
      <c r="D899" s="468" t="n">
        <v>53587</v>
      </c>
      <c r="E899" s="468" t="n">
        <v>21435</v>
      </c>
      <c r="F899" s="464" t="n">
        <v>60</v>
      </c>
      <c r="G899" s="468" t="n">
        <v>12861</v>
      </c>
      <c r="H899" s="447" t="n">
        <v>21435</v>
      </c>
      <c r="I899" s="464" t="n">
        <v>100</v>
      </c>
      <c r="J899" s="447" t="n">
        <v>12861</v>
      </c>
    </row>
    <row r="900" s="465" customFormat="true" ht="12" hidden="false" customHeight="true" outlineLevel="0" collapsed="false">
      <c r="A900" s="466" t="s">
        <v>3325</v>
      </c>
      <c r="B900" s="466" t="s">
        <v>3326</v>
      </c>
      <c r="C900" s="466" t="s">
        <v>3715</v>
      </c>
      <c r="D900" s="468" t="n">
        <v>30750</v>
      </c>
      <c r="E900" s="468" t="n">
        <v>12042</v>
      </c>
      <c r="F900" s="464" t="n">
        <v>60</v>
      </c>
      <c r="G900" s="468" t="n">
        <v>7225.2</v>
      </c>
      <c r="H900" s="447" t="n">
        <v>12042</v>
      </c>
      <c r="I900" s="464" t="n">
        <v>100</v>
      </c>
      <c r="J900" s="447" t="n">
        <v>7225.2</v>
      </c>
    </row>
    <row r="901" s="465" customFormat="true" ht="12" hidden="false" customHeight="true" outlineLevel="0" collapsed="false">
      <c r="A901" s="466" t="s">
        <v>3325</v>
      </c>
      <c r="B901" s="466" t="s">
        <v>3326</v>
      </c>
      <c r="C901" s="466" t="s">
        <v>3716</v>
      </c>
      <c r="D901" s="468" t="n">
        <v>62170.18</v>
      </c>
      <c r="E901" s="468" t="n">
        <v>21137.79</v>
      </c>
      <c r="F901" s="464" t="n">
        <v>59.9999810765458</v>
      </c>
      <c r="G901" s="468" t="n">
        <v>12682.67</v>
      </c>
      <c r="H901" s="447" t="n">
        <v>21137.79</v>
      </c>
      <c r="I901" s="464" t="n">
        <v>100</v>
      </c>
      <c r="J901" s="447" t="n">
        <v>12682.67</v>
      </c>
    </row>
    <row r="902" s="465" customFormat="true" ht="12" hidden="false" customHeight="true" outlineLevel="0" collapsed="false">
      <c r="A902" s="466" t="s">
        <v>3325</v>
      </c>
      <c r="B902" s="466" t="s">
        <v>3326</v>
      </c>
      <c r="C902" s="466" t="s">
        <v>3717</v>
      </c>
      <c r="D902" s="468" t="n">
        <v>54000</v>
      </c>
      <c r="E902" s="468" t="n">
        <v>12469</v>
      </c>
      <c r="F902" s="464" t="n">
        <v>60</v>
      </c>
      <c r="G902" s="468" t="n">
        <v>7481.4</v>
      </c>
      <c r="H902" s="447" t="n">
        <v>12469</v>
      </c>
      <c r="I902" s="464" t="n">
        <v>100</v>
      </c>
      <c r="J902" s="447" t="n">
        <v>7481.4</v>
      </c>
    </row>
    <row r="903" s="465" customFormat="true" ht="12" hidden="false" customHeight="true" outlineLevel="0" collapsed="false">
      <c r="A903" s="466" t="s">
        <v>3325</v>
      </c>
      <c r="B903" s="466" t="s">
        <v>3326</v>
      </c>
      <c r="C903" s="466" t="s">
        <v>3718</v>
      </c>
      <c r="D903" s="468" t="n">
        <v>14872.49</v>
      </c>
      <c r="E903" s="468" t="n">
        <v>7721.66</v>
      </c>
      <c r="F903" s="464" t="n">
        <v>60.0000518023327</v>
      </c>
      <c r="G903" s="468" t="n">
        <v>4633</v>
      </c>
      <c r="H903" s="447" t="n">
        <v>7721.66</v>
      </c>
      <c r="I903" s="464" t="n">
        <v>100</v>
      </c>
      <c r="J903" s="447" t="n">
        <v>4633</v>
      </c>
    </row>
    <row r="904" s="465" customFormat="true" ht="12" hidden="false" customHeight="true" outlineLevel="0" collapsed="false">
      <c r="A904" s="466" t="s">
        <v>3325</v>
      </c>
      <c r="B904" s="466" t="s">
        <v>3326</v>
      </c>
      <c r="C904" s="466" t="s">
        <v>3719</v>
      </c>
      <c r="D904" s="468" t="n">
        <v>66494.74</v>
      </c>
      <c r="E904" s="468" t="n">
        <v>32134.2</v>
      </c>
      <c r="F904" s="464" t="n">
        <v>60</v>
      </c>
      <c r="G904" s="468" t="n">
        <v>19280.52</v>
      </c>
      <c r="H904" s="447" t="n">
        <v>32134.2</v>
      </c>
      <c r="I904" s="464" t="n">
        <v>100</v>
      </c>
      <c r="J904" s="447" t="n">
        <v>19280.52</v>
      </c>
    </row>
    <row r="905" s="465" customFormat="true" ht="12" hidden="false" customHeight="true" outlineLevel="0" collapsed="false">
      <c r="A905" s="466" t="s">
        <v>3325</v>
      </c>
      <c r="B905" s="466" t="s">
        <v>3326</v>
      </c>
      <c r="C905" s="466" t="s">
        <v>3720</v>
      </c>
      <c r="D905" s="468" t="n">
        <v>57364.18</v>
      </c>
      <c r="E905" s="468" t="n">
        <v>21198</v>
      </c>
      <c r="F905" s="464" t="n">
        <v>60</v>
      </c>
      <c r="G905" s="468" t="n">
        <v>12718.8</v>
      </c>
      <c r="H905" s="447" t="n">
        <v>21198</v>
      </c>
      <c r="I905" s="464" t="n">
        <v>100</v>
      </c>
      <c r="J905" s="447" t="n">
        <v>12718.8</v>
      </c>
    </row>
    <row r="906" s="465" customFormat="true" ht="12" hidden="false" customHeight="true" outlineLevel="0" collapsed="false">
      <c r="A906" s="466" t="s">
        <v>3325</v>
      </c>
      <c r="B906" s="466" t="s">
        <v>3326</v>
      </c>
      <c r="C906" s="466" t="s">
        <v>3721</v>
      </c>
      <c r="D906" s="468" t="n">
        <v>30145</v>
      </c>
      <c r="E906" s="468" t="n">
        <v>3683.87</v>
      </c>
      <c r="F906" s="464" t="n">
        <v>59.9999457092677</v>
      </c>
      <c r="G906" s="468" t="n">
        <v>2210.32</v>
      </c>
      <c r="H906" s="447" t="n">
        <v>3683.87</v>
      </c>
      <c r="I906" s="464" t="n">
        <v>100</v>
      </c>
      <c r="J906" s="447" t="n">
        <v>2210.32</v>
      </c>
    </row>
    <row r="907" s="465" customFormat="true" ht="12" hidden="false" customHeight="true" outlineLevel="0" collapsed="false">
      <c r="A907" s="466" t="s">
        <v>3325</v>
      </c>
      <c r="B907" s="466" t="s">
        <v>3326</v>
      </c>
      <c r="C907" s="466" t="s">
        <v>3722</v>
      </c>
      <c r="D907" s="468" t="n">
        <v>30110.54</v>
      </c>
      <c r="E907" s="468" t="n">
        <v>9876.08</v>
      </c>
      <c r="F907" s="464" t="n">
        <v>60.0000202509498</v>
      </c>
      <c r="G907" s="468" t="n">
        <v>5925.65</v>
      </c>
      <c r="H907" s="447" t="n">
        <v>9876.08</v>
      </c>
      <c r="I907" s="464" t="n">
        <v>100</v>
      </c>
      <c r="J907" s="447" t="n">
        <v>5925.65</v>
      </c>
    </row>
    <row r="908" s="465" customFormat="true" ht="12" hidden="false" customHeight="true" outlineLevel="0" collapsed="false">
      <c r="A908" s="466" t="s">
        <v>3325</v>
      </c>
      <c r="B908" s="466" t="s">
        <v>3326</v>
      </c>
      <c r="C908" s="466" t="s">
        <v>3723</v>
      </c>
      <c r="D908" s="468" t="n">
        <v>52500</v>
      </c>
      <c r="E908" s="468" t="n">
        <v>21199</v>
      </c>
      <c r="F908" s="464" t="n">
        <v>60</v>
      </c>
      <c r="G908" s="468" t="n">
        <v>12719.4</v>
      </c>
      <c r="H908" s="447" t="n">
        <v>21199</v>
      </c>
      <c r="I908" s="464" t="n">
        <v>100</v>
      </c>
      <c r="J908" s="447" t="n">
        <v>12719.4</v>
      </c>
    </row>
    <row r="909" s="465" customFormat="true" ht="12" hidden="false" customHeight="true" outlineLevel="0" collapsed="false">
      <c r="A909" s="466" t="s">
        <v>3325</v>
      </c>
      <c r="B909" s="466" t="s">
        <v>3326</v>
      </c>
      <c r="C909" s="466" t="s">
        <v>3724</v>
      </c>
      <c r="D909" s="468" t="n">
        <v>7755</v>
      </c>
      <c r="E909" s="468" t="n">
        <v>1306</v>
      </c>
      <c r="F909" s="464" t="n">
        <v>60</v>
      </c>
      <c r="G909" s="468" t="n">
        <v>783.6</v>
      </c>
      <c r="H909" s="447" t="n">
        <v>1306</v>
      </c>
      <c r="I909" s="464" t="n">
        <v>100</v>
      </c>
      <c r="J909" s="447" t="n">
        <v>783.6</v>
      </c>
    </row>
    <row r="910" s="465" customFormat="true" ht="12" hidden="false" customHeight="true" outlineLevel="0" collapsed="false">
      <c r="A910" s="466" t="s">
        <v>3325</v>
      </c>
      <c r="B910" s="466" t="s">
        <v>3326</v>
      </c>
      <c r="C910" s="466" t="s">
        <v>3725</v>
      </c>
      <c r="D910" s="468" t="n">
        <v>7977.35</v>
      </c>
      <c r="E910" s="468" t="n">
        <v>7700.61</v>
      </c>
      <c r="F910" s="464" t="n">
        <v>60.0000519439369</v>
      </c>
      <c r="G910" s="468" t="n">
        <v>4620.37</v>
      </c>
      <c r="H910" s="447" t="n">
        <v>7700.61</v>
      </c>
      <c r="I910" s="464" t="n">
        <v>100</v>
      </c>
      <c r="J910" s="447" t="n">
        <v>4620.37</v>
      </c>
    </row>
    <row r="911" s="465" customFormat="true" ht="12" hidden="false" customHeight="true" outlineLevel="0" collapsed="false">
      <c r="A911" s="466" t="s">
        <v>3325</v>
      </c>
      <c r="B911" s="466" t="s">
        <v>3326</v>
      </c>
      <c r="C911" s="466" t="s">
        <v>3726</v>
      </c>
      <c r="D911" s="468" t="n">
        <v>1626.98</v>
      </c>
      <c r="E911" s="468" t="n">
        <v>349.37</v>
      </c>
      <c r="F911" s="464" t="n">
        <v>59.9994275410024</v>
      </c>
      <c r="G911" s="468" t="n">
        <v>209.62</v>
      </c>
      <c r="H911" s="447" t="n">
        <v>349.37</v>
      </c>
      <c r="I911" s="464" t="n">
        <v>100</v>
      </c>
      <c r="J911" s="447" t="n">
        <v>209.62</v>
      </c>
    </row>
    <row r="912" s="465" customFormat="true" ht="12" hidden="false" customHeight="true" outlineLevel="0" collapsed="false">
      <c r="A912" s="466" t="s">
        <v>3325</v>
      </c>
      <c r="B912" s="466" t="s">
        <v>3326</v>
      </c>
      <c r="C912" s="466" t="s">
        <v>3727</v>
      </c>
      <c r="D912" s="468" t="n">
        <v>4452.54</v>
      </c>
      <c r="E912" s="468" t="n">
        <v>4218.55</v>
      </c>
      <c r="F912" s="464" t="n">
        <v>60</v>
      </c>
      <c r="G912" s="468" t="n">
        <v>2531.13</v>
      </c>
      <c r="H912" s="447" t="n">
        <v>4218.55</v>
      </c>
      <c r="I912" s="464" t="n">
        <v>100</v>
      </c>
      <c r="J912" s="447" t="n">
        <v>2531.13</v>
      </c>
    </row>
    <row r="913" s="465" customFormat="true" ht="12" hidden="false" customHeight="true" outlineLevel="0" collapsed="false">
      <c r="A913" s="466" t="s">
        <v>3325</v>
      </c>
      <c r="B913" s="466" t="s">
        <v>3326</v>
      </c>
      <c r="C913" s="466" t="s">
        <v>3728</v>
      </c>
      <c r="D913" s="468" t="n">
        <v>5500</v>
      </c>
      <c r="E913" s="468" t="n">
        <v>64.81</v>
      </c>
      <c r="F913" s="464" t="n">
        <v>60.0061718870545</v>
      </c>
      <c r="G913" s="468" t="n">
        <v>38.89</v>
      </c>
      <c r="H913" s="447" t="n">
        <v>64.81</v>
      </c>
      <c r="I913" s="464" t="n">
        <v>100</v>
      </c>
      <c r="J913" s="447" t="n">
        <v>38.89</v>
      </c>
    </row>
    <row r="914" s="465" customFormat="true" ht="12" hidden="false" customHeight="true" outlineLevel="0" collapsed="false">
      <c r="A914" s="466" t="s">
        <v>3325</v>
      </c>
      <c r="B914" s="466" t="s">
        <v>3326</v>
      </c>
      <c r="C914" s="466" t="s">
        <v>3729</v>
      </c>
      <c r="D914" s="468" t="n">
        <v>24202.48</v>
      </c>
      <c r="E914" s="468" t="n">
        <v>12156.15</v>
      </c>
      <c r="F914" s="464" t="n">
        <v>60</v>
      </c>
      <c r="G914" s="468" t="n">
        <v>7293.69</v>
      </c>
      <c r="H914" s="447" t="n">
        <v>12156.15</v>
      </c>
      <c r="I914" s="464" t="n">
        <v>100</v>
      </c>
      <c r="J914" s="447" t="n">
        <v>7293.69</v>
      </c>
    </row>
    <row r="915" s="465" customFormat="true" ht="12" hidden="false" customHeight="true" outlineLevel="0" collapsed="false">
      <c r="A915" s="466" t="s">
        <v>3325</v>
      </c>
      <c r="B915" s="466" t="s">
        <v>3326</v>
      </c>
      <c r="C915" s="466" t="s">
        <v>3730</v>
      </c>
      <c r="D915" s="468" t="n">
        <v>14382.53</v>
      </c>
      <c r="E915" s="468" t="n">
        <v>6030.63</v>
      </c>
      <c r="F915" s="464" t="n">
        <v>60.000033164031</v>
      </c>
      <c r="G915" s="468" t="n">
        <v>3618.38</v>
      </c>
      <c r="H915" s="447" t="n">
        <v>6030.63</v>
      </c>
      <c r="I915" s="464" t="n">
        <v>100</v>
      </c>
      <c r="J915" s="447" t="n">
        <v>3618.38</v>
      </c>
    </row>
    <row r="916" s="465" customFormat="true" ht="12" hidden="false" customHeight="true" outlineLevel="0" collapsed="false">
      <c r="A916" s="466" t="s">
        <v>3325</v>
      </c>
      <c r="B916" s="466" t="s">
        <v>3326</v>
      </c>
      <c r="C916" s="466" t="s">
        <v>3731</v>
      </c>
      <c r="D916" s="468" t="n">
        <v>56515.99</v>
      </c>
      <c r="E916" s="468" t="n">
        <v>21250</v>
      </c>
      <c r="F916" s="464" t="n">
        <v>60</v>
      </c>
      <c r="G916" s="468" t="n">
        <v>12750</v>
      </c>
      <c r="H916" s="447" t="n">
        <v>21250</v>
      </c>
      <c r="I916" s="464" t="n">
        <v>100</v>
      </c>
      <c r="J916" s="447" t="n">
        <v>12750</v>
      </c>
    </row>
    <row r="917" s="465" customFormat="true" ht="12" hidden="false" customHeight="true" outlineLevel="0" collapsed="false">
      <c r="A917" s="466" t="s">
        <v>3325</v>
      </c>
      <c r="B917" s="466" t="s">
        <v>3326</v>
      </c>
      <c r="C917" s="466" t="s">
        <v>3732</v>
      </c>
      <c r="D917" s="468" t="n">
        <v>8948.62</v>
      </c>
      <c r="E917" s="468" t="n">
        <v>8948.62</v>
      </c>
      <c r="F917" s="464" t="n">
        <v>59.9999776501852</v>
      </c>
      <c r="G917" s="468" t="n">
        <v>5369.17</v>
      </c>
      <c r="H917" s="447" t="n">
        <v>8948.62</v>
      </c>
      <c r="I917" s="464" t="n">
        <v>100</v>
      </c>
      <c r="J917" s="447" t="n">
        <v>5369.17</v>
      </c>
    </row>
    <row r="918" s="465" customFormat="true" ht="12" hidden="false" customHeight="true" outlineLevel="0" collapsed="false">
      <c r="A918" s="466" t="s">
        <v>3325</v>
      </c>
      <c r="B918" s="466" t="s">
        <v>3326</v>
      </c>
      <c r="C918" s="466" t="s">
        <v>3733</v>
      </c>
      <c r="D918" s="468" t="n">
        <v>16319.23</v>
      </c>
      <c r="E918" s="468" t="n">
        <v>5823.65</v>
      </c>
      <c r="F918" s="464" t="n">
        <v>60</v>
      </c>
      <c r="G918" s="468" t="n">
        <v>3494.19</v>
      </c>
      <c r="H918" s="447" t="n">
        <v>5823.65</v>
      </c>
      <c r="I918" s="464" t="n">
        <v>100</v>
      </c>
      <c r="J918" s="447" t="n">
        <v>3494.19</v>
      </c>
    </row>
    <row r="919" s="465" customFormat="true" ht="12" hidden="false" customHeight="true" outlineLevel="0" collapsed="false">
      <c r="A919" s="466" t="s">
        <v>3325</v>
      </c>
      <c r="B919" s="466" t="s">
        <v>3326</v>
      </c>
      <c r="C919" s="466" t="s">
        <v>3734</v>
      </c>
      <c r="D919" s="468" t="n">
        <v>3026.34</v>
      </c>
      <c r="E919" s="468" t="n">
        <v>2261.96</v>
      </c>
      <c r="F919" s="464" t="n">
        <v>60.0001768377867</v>
      </c>
      <c r="G919" s="468" t="n">
        <v>1357.18</v>
      </c>
      <c r="H919" s="447" t="n">
        <v>2261.96</v>
      </c>
      <c r="I919" s="464" t="n">
        <v>100</v>
      </c>
      <c r="J919" s="447" t="n">
        <v>1357.18</v>
      </c>
    </row>
    <row r="920" s="465" customFormat="true" ht="12" hidden="false" customHeight="true" outlineLevel="0" collapsed="false">
      <c r="A920" s="466" t="s">
        <v>3325</v>
      </c>
      <c r="B920" s="466" t="s">
        <v>3326</v>
      </c>
      <c r="C920" s="466" t="s">
        <v>3735</v>
      </c>
      <c r="D920" s="468" t="n">
        <v>943.05</v>
      </c>
      <c r="E920" s="468" t="n">
        <v>392.62</v>
      </c>
      <c r="F920" s="464" t="n">
        <v>59.9994906015995</v>
      </c>
      <c r="G920" s="468" t="n">
        <v>235.57</v>
      </c>
      <c r="H920" s="447" t="n">
        <v>392.62</v>
      </c>
      <c r="I920" s="464" t="n">
        <v>100</v>
      </c>
      <c r="J920" s="447" t="n">
        <v>235.57</v>
      </c>
    </row>
    <row r="921" s="465" customFormat="true" ht="12" hidden="false" customHeight="true" outlineLevel="0" collapsed="false">
      <c r="A921" s="466" t="s">
        <v>3325</v>
      </c>
      <c r="B921" s="466" t="s">
        <v>3326</v>
      </c>
      <c r="C921" s="466" t="s">
        <v>3736</v>
      </c>
      <c r="D921" s="468" t="n">
        <v>26005</v>
      </c>
      <c r="E921" s="468" t="n">
        <v>10625</v>
      </c>
      <c r="F921" s="464" t="n">
        <v>60</v>
      </c>
      <c r="G921" s="468" t="n">
        <v>6375</v>
      </c>
      <c r="H921" s="447" t="n">
        <v>10625</v>
      </c>
      <c r="I921" s="464" t="n">
        <v>100</v>
      </c>
      <c r="J921" s="447" t="n">
        <v>6375</v>
      </c>
    </row>
    <row r="922" s="465" customFormat="true" ht="12" hidden="false" customHeight="true" outlineLevel="0" collapsed="false">
      <c r="A922" s="466" t="s">
        <v>3325</v>
      </c>
      <c r="B922" s="466" t="s">
        <v>3326</v>
      </c>
      <c r="C922" s="466" t="s">
        <v>3737</v>
      </c>
      <c r="D922" s="468" t="n">
        <v>28335</v>
      </c>
      <c r="E922" s="468" t="n">
        <v>10737.41</v>
      </c>
      <c r="F922" s="464" t="n">
        <v>60.0000372529316</v>
      </c>
      <c r="G922" s="468" t="n">
        <v>6442.45</v>
      </c>
      <c r="H922" s="447" t="n">
        <v>10737.41</v>
      </c>
      <c r="I922" s="464" t="n">
        <v>100</v>
      </c>
      <c r="J922" s="447" t="n">
        <v>6442.45</v>
      </c>
    </row>
    <row r="923" s="465" customFormat="true" ht="12" hidden="false" customHeight="true" outlineLevel="0" collapsed="false">
      <c r="A923" s="466" t="s">
        <v>3325</v>
      </c>
      <c r="B923" s="466" t="s">
        <v>3326</v>
      </c>
      <c r="C923" s="466" t="s">
        <v>3738</v>
      </c>
      <c r="D923" s="468" t="n">
        <v>8920.36</v>
      </c>
      <c r="E923" s="468" t="n">
        <v>3098.67</v>
      </c>
      <c r="F923" s="464" t="n">
        <v>59.9999354561796</v>
      </c>
      <c r="G923" s="468" t="n">
        <v>1859.2</v>
      </c>
      <c r="H923" s="447" t="n">
        <v>3098.67</v>
      </c>
      <c r="I923" s="464" t="n">
        <v>100</v>
      </c>
      <c r="J923" s="447" t="n">
        <v>1859.2</v>
      </c>
    </row>
    <row r="924" s="465" customFormat="true" ht="12" hidden="false" customHeight="true" outlineLevel="0" collapsed="false">
      <c r="A924" s="466" t="s">
        <v>3325</v>
      </c>
      <c r="B924" s="466" t="s">
        <v>3326</v>
      </c>
      <c r="C924" s="466" t="s">
        <v>3739</v>
      </c>
      <c r="D924" s="468" t="n">
        <v>31160.98</v>
      </c>
      <c r="E924" s="468" t="n">
        <v>12812.87</v>
      </c>
      <c r="F924" s="464" t="n">
        <v>59.9999843906947</v>
      </c>
      <c r="G924" s="468" t="n">
        <v>7687.72</v>
      </c>
      <c r="H924" s="447" t="n">
        <v>12812.87</v>
      </c>
      <c r="I924" s="464" t="n">
        <v>100</v>
      </c>
      <c r="J924" s="447" t="n">
        <v>7687.72</v>
      </c>
    </row>
    <row r="925" s="465" customFormat="true" ht="12" hidden="false" customHeight="true" outlineLevel="0" collapsed="false">
      <c r="A925" s="466" t="s">
        <v>3325</v>
      </c>
      <c r="B925" s="466" t="s">
        <v>3326</v>
      </c>
      <c r="C925" s="466" t="s">
        <v>3740</v>
      </c>
      <c r="D925" s="468" t="n">
        <v>20000</v>
      </c>
      <c r="E925" s="468" t="n">
        <v>12771.08</v>
      </c>
      <c r="F925" s="464" t="n">
        <v>60.0000156603827</v>
      </c>
      <c r="G925" s="468" t="n">
        <v>7662.65</v>
      </c>
      <c r="H925" s="447" t="n">
        <v>12771.08</v>
      </c>
      <c r="I925" s="464" t="n">
        <v>100</v>
      </c>
      <c r="J925" s="447" t="n">
        <v>7662.65</v>
      </c>
    </row>
    <row r="926" s="465" customFormat="true" ht="12" hidden="false" customHeight="true" outlineLevel="0" collapsed="false">
      <c r="A926" s="466" t="s">
        <v>3325</v>
      </c>
      <c r="B926" s="466" t="s">
        <v>3326</v>
      </c>
      <c r="C926" s="466" t="s">
        <v>3741</v>
      </c>
      <c r="D926" s="468" t="n">
        <v>5623.01</v>
      </c>
      <c r="E926" s="468" t="n">
        <v>3418.69</v>
      </c>
      <c r="F926" s="464" t="n">
        <v>59.9998829961184</v>
      </c>
      <c r="G926" s="468" t="n">
        <v>2051.21</v>
      </c>
      <c r="H926" s="447" t="n">
        <v>3418.69</v>
      </c>
      <c r="I926" s="464" t="n">
        <v>100</v>
      </c>
      <c r="J926" s="447" t="n">
        <v>2051.21</v>
      </c>
    </row>
    <row r="927" s="465" customFormat="true" ht="12" hidden="false" customHeight="true" outlineLevel="0" collapsed="false">
      <c r="A927" s="466" t="s">
        <v>3325</v>
      </c>
      <c r="B927" s="466" t="s">
        <v>3326</v>
      </c>
      <c r="C927" s="466" t="s">
        <v>3742</v>
      </c>
      <c r="D927" s="468" t="n">
        <v>11673</v>
      </c>
      <c r="E927" s="468" t="n">
        <v>8182.28</v>
      </c>
      <c r="F927" s="464" t="n">
        <v>60.0000244430648</v>
      </c>
      <c r="G927" s="468" t="n">
        <v>4909.37</v>
      </c>
      <c r="H927" s="447" t="n">
        <v>8182.28</v>
      </c>
      <c r="I927" s="464" t="n">
        <v>100</v>
      </c>
      <c r="J927" s="447" t="n">
        <v>4909.37</v>
      </c>
    </row>
    <row r="928" s="465" customFormat="true" ht="12" hidden="false" customHeight="true" outlineLevel="0" collapsed="false">
      <c r="A928" s="466" t="s">
        <v>3325</v>
      </c>
      <c r="B928" s="466" t="s">
        <v>3326</v>
      </c>
      <c r="C928" s="466" t="s">
        <v>3743</v>
      </c>
      <c r="D928" s="468" t="n">
        <v>4941.39</v>
      </c>
      <c r="E928" s="468" t="n">
        <v>1939.13</v>
      </c>
      <c r="F928" s="464" t="n">
        <v>60.0001031390366</v>
      </c>
      <c r="G928" s="468" t="n">
        <v>1163.48</v>
      </c>
      <c r="H928" s="447" t="n">
        <v>1939.13</v>
      </c>
      <c r="I928" s="464" t="n">
        <v>100</v>
      </c>
      <c r="J928" s="447" t="n">
        <v>1163.48</v>
      </c>
    </row>
    <row r="929" s="465" customFormat="true" ht="12" hidden="false" customHeight="true" outlineLevel="0" collapsed="false">
      <c r="A929" s="466" t="s">
        <v>3325</v>
      </c>
      <c r="B929" s="466" t="s">
        <v>3326</v>
      </c>
      <c r="C929" s="466" t="s">
        <v>3744</v>
      </c>
      <c r="D929" s="468" t="n">
        <v>10699.42</v>
      </c>
      <c r="E929" s="468" t="n">
        <v>4970.96</v>
      </c>
      <c r="F929" s="464" t="n">
        <v>60.0000804673544</v>
      </c>
      <c r="G929" s="468" t="n">
        <v>2982.58</v>
      </c>
      <c r="H929" s="447" t="n">
        <v>4970.96</v>
      </c>
      <c r="I929" s="464" t="n">
        <v>100</v>
      </c>
      <c r="J929" s="447" t="n">
        <v>2982.58</v>
      </c>
    </row>
    <row r="930" s="465" customFormat="true" ht="12" hidden="false" customHeight="true" outlineLevel="0" collapsed="false">
      <c r="A930" s="466" t="s">
        <v>3325</v>
      </c>
      <c r="B930" s="466" t="s">
        <v>3326</v>
      </c>
      <c r="C930" s="466" t="s">
        <v>3745</v>
      </c>
      <c r="D930" s="468" t="n">
        <v>14647.14</v>
      </c>
      <c r="E930" s="468" t="n">
        <v>6956.99</v>
      </c>
      <c r="F930" s="464" t="n">
        <v>59.9999425038702</v>
      </c>
      <c r="G930" s="468" t="n">
        <v>4174.19</v>
      </c>
      <c r="H930" s="447" t="n">
        <v>6956.99</v>
      </c>
      <c r="I930" s="464" t="n">
        <v>100</v>
      </c>
      <c r="J930" s="447" t="n">
        <v>4174.19</v>
      </c>
    </row>
    <row r="931" s="465" customFormat="true" ht="12" hidden="false" customHeight="true" outlineLevel="0" collapsed="false">
      <c r="A931" s="466" t="s">
        <v>3325</v>
      </c>
      <c r="B931" s="466" t="s">
        <v>3326</v>
      </c>
      <c r="C931" s="466" t="s">
        <v>3746</v>
      </c>
      <c r="D931" s="468" t="n">
        <v>25021.01</v>
      </c>
      <c r="E931" s="468" t="n">
        <v>13553.3</v>
      </c>
      <c r="F931" s="464" t="n">
        <v>60</v>
      </c>
      <c r="G931" s="468" t="n">
        <v>8131.98</v>
      </c>
      <c r="H931" s="447" t="n">
        <v>13553.3</v>
      </c>
      <c r="I931" s="464" t="n">
        <v>100</v>
      </c>
      <c r="J931" s="447" t="n">
        <v>8131.98</v>
      </c>
    </row>
    <row r="932" s="465" customFormat="true" ht="12" hidden="false" customHeight="true" outlineLevel="0" collapsed="false">
      <c r="A932" s="466" t="s">
        <v>3325</v>
      </c>
      <c r="B932" s="466" t="s">
        <v>3326</v>
      </c>
      <c r="C932" s="466" t="s">
        <v>3747</v>
      </c>
      <c r="D932" s="468" t="n">
        <v>16886</v>
      </c>
      <c r="E932" s="468" t="n">
        <v>4121.88</v>
      </c>
      <c r="F932" s="464" t="n">
        <v>60.0000485215484</v>
      </c>
      <c r="G932" s="468" t="n">
        <v>2473.13</v>
      </c>
      <c r="H932" s="447" t="n">
        <v>4121.88</v>
      </c>
      <c r="I932" s="464" t="n">
        <v>100</v>
      </c>
      <c r="J932" s="447" t="n">
        <v>2473.13</v>
      </c>
    </row>
    <row r="933" s="465" customFormat="true" ht="12" hidden="false" customHeight="true" outlineLevel="0" collapsed="false">
      <c r="A933" s="466" t="s">
        <v>3325</v>
      </c>
      <c r="B933" s="466" t="s">
        <v>3326</v>
      </c>
      <c r="C933" s="466" t="s">
        <v>3748</v>
      </c>
      <c r="D933" s="468" t="n">
        <v>23270.87</v>
      </c>
      <c r="E933" s="468" t="n">
        <v>4751.26</v>
      </c>
      <c r="F933" s="464" t="n">
        <v>60.0000841881943</v>
      </c>
      <c r="G933" s="468" t="n">
        <v>2850.76</v>
      </c>
      <c r="H933" s="447" t="n">
        <v>4751.26</v>
      </c>
      <c r="I933" s="464" t="n">
        <v>100</v>
      </c>
      <c r="J933" s="447" t="n">
        <v>2850.76</v>
      </c>
    </row>
    <row r="934" s="465" customFormat="true" ht="12" hidden="false" customHeight="true" outlineLevel="0" collapsed="false">
      <c r="A934" s="466" t="s">
        <v>3325</v>
      </c>
      <c r="B934" s="466" t="s">
        <v>3326</v>
      </c>
      <c r="C934" s="466" t="s">
        <v>3749</v>
      </c>
      <c r="D934" s="468" t="n">
        <v>13193.56</v>
      </c>
      <c r="E934" s="468" t="n">
        <v>5788.64</v>
      </c>
      <c r="F934" s="464" t="n">
        <v>59.9999308991404</v>
      </c>
      <c r="G934" s="468" t="n">
        <v>3473.18</v>
      </c>
      <c r="H934" s="447" t="n">
        <v>5788.64</v>
      </c>
      <c r="I934" s="464" t="n">
        <v>100</v>
      </c>
      <c r="J934" s="447" t="n">
        <v>3473.18</v>
      </c>
    </row>
    <row r="935" s="465" customFormat="true" ht="12" hidden="false" customHeight="true" outlineLevel="0" collapsed="false">
      <c r="A935" s="466" t="s">
        <v>3325</v>
      </c>
      <c r="B935" s="466" t="s">
        <v>3326</v>
      </c>
      <c r="C935" s="466" t="s">
        <v>3750</v>
      </c>
      <c r="D935" s="468" t="n">
        <v>95025.57</v>
      </c>
      <c r="E935" s="468" t="n">
        <v>38020.34</v>
      </c>
      <c r="F935" s="464" t="n">
        <v>59.9999894793156</v>
      </c>
      <c r="G935" s="468" t="n">
        <v>22812.2</v>
      </c>
      <c r="H935" s="447" t="n">
        <v>38020.34</v>
      </c>
      <c r="I935" s="464" t="n">
        <v>100</v>
      </c>
      <c r="J935" s="447" t="n">
        <v>22812.2</v>
      </c>
    </row>
    <row r="936" s="465" customFormat="true" ht="12" hidden="false" customHeight="true" outlineLevel="0" collapsed="false">
      <c r="A936" s="466" t="s">
        <v>3325</v>
      </c>
      <c r="B936" s="466" t="s">
        <v>3326</v>
      </c>
      <c r="C936" s="466" t="s">
        <v>3751</v>
      </c>
      <c r="D936" s="468" t="n">
        <v>24236.53</v>
      </c>
      <c r="E936" s="468" t="n">
        <v>11033.64</v>
      </c>
      <c r="F936" s="464" t="n">
        <v>59.9999637472312</v>
      </c>
      <c r="G936" s="468" t="n">
        <v>6620.18</v>
      </c>
      <c r="H936" s="447" t="n">
        <v>11033.64</v>
      </c>
      <c r="I936" s="464" t="n">
        <v>100</v>
      </c>
      <c r="J936" s="447" t="n">
        <v>6620.18</v>
      </c>
    </row>
    <row r="937" s="465" customFormat="true" ht="12" hidden="false" customHeight="true" outlineLevel="0" collapsed="false">
      <c r="A937" s="466" t="s">
        <v>3325</v>
      </c>
      <c r="B937" s="466" t="s">
        <v>3326</v>
      </c>
      <c r="C937" s="466" t="s">
        <v>3752</v>
      </c>
      <c r="D937" s="468" t="n">
        <v>10381.17</v>
      </c>
      <c r="E937" s="468" t="n">
        <v>2005.37</v>
      </c>
      <c r="F937" s="464" t="n">
        <v>59.999900267781</v>
      </c>
      <c r="G937" s="468" t="n">
        <v>1203.22</v>
      </c>
      <c r="H937" s="447" t="n">
        <v>2005.37</v>
      </c>
      <c r="I937" s="464" t="n">
        <v>100</v>
      </c>
      <c r="J937" s="447" t="n">
        <v>1203.22</v>
      </c>
    </row>
    <row r="938" s="465" customFormat="true" ht="12" hidden="false" customHeight="true" outlineLevel="0" collapsed="false">
      <c r="A938" s="466" t="s">
        <v>3325</v>
      </c>
      <c r="B938" s="466" t="s">
        <v>3326</v>
      </c>
      <c r="C938" s="466" t="s">
        <v>3753</v>
      </c>
      <c r="D938" s="468" t="n">
        <v>31120.16</v>
      </c>
      <c r="E938" s="468" t="n">
        <v>10305.95</v>
      </c>
      <c r="F938" s="464" t="n">
        <v>60</v>
      </c>
      <c r="G938" s="468" t="n">
        <v>6183.57</v>
      </c>
      <c r="H938" s="447" t="n">
        <v>10305.95</v>
      </c>
      <c r="I938" s="464" t="n">
        <v>100</v>
      </c>
      <c r="J938" s="447" t="n">
        <v>6183.57</v>
      </c>
    </row>
    <row r="939" s="465" customFormat="true" ht="12" hidden="false" customHeight="true" outlineLevel="0" collapsed="false">
      <c r="A939" s="466" t="s">
        <v>3325</v>
      </c>
      <c r="B939" s="466" t="s">
        <v>3326</v>
      </c>
      <c r="C939" s="466" t="s">
        <v>3754</v>
      </c>
      <c r="D939" s="468" t="n">
        <v>64183.22</v>
      </c>
      <c r="E939" s="468" t="n">
        <v>37500</v>
      </c>
      <c r="F939" s="464" t="n">
        <v>60</v>
      </c>
      <c r="G939" s="468" t="n">
        <v>22500</v>
      </c>
      <c r="H939" s="447" t="n">
        <v>37500</v>
      </c>
      <c r="I939" s="464" t="n">
        <v>100</v>
      </c>
      <c r="J939" s="447" t="n">
        <v>22500</v>
      </c>
    </row>
    <row r="940" s="465" customFormat="true" ht="12" hidden="false" customHeight="true" outlineLevel="0" collapsed="false">
      <c r="A940" s="466" t="s">
        <v>3325</v>
      </c>
      <c r="B940" s="466" t="s">
        <v>3326</v>
      </c>
      <c r="C940" s="466" t="s">
        <v>3755</v>
      </c>
      <c r="D940" s="468" t="n">
        <v>61582.85</v>
      </c>
      <c r="E940" s="468" t="n">
        <v>25000</v>
      </c>
      <c r="F940" s="464" t="n">
        <v>60</v>
      </c>
      <c r="G940" s="468" t="n">
        <v>15000</v>
      </c>
      <c r="H940" s="447" t="n">
        <v>25000</v>
      </c>
      <c r="I940" s="464" t="n">
        <v>100</v>
      </c>
      <c r="J940" s="447" t="n">
        <v>15000</v>
      </c>
    </row>
    <row r="941" s="465" customFormat="true" ht="12" hidden="false" customHeight="true" outlineLevel="0" collapsed="false">
      <c r="A941" s="466" t="s">
        <v>3325</v>
      </c>
      <c r="B941" s="466" t="s">
        <v>3326</v>
      </c>
      <c r="C941" s="466" t="s">
        <v>3756</v>
      </c>
      <c r="D941" s="468" t="n">
        <v>9626.41</v>
      </c>
      <c r="E941" s="468" t="n">
        <v>1438.49</v>
      </c>
      <c r="F941" s="464" t="n">
        <v>59.9997219306356</v>
      </c>
      <c r="G941" s="468" t="n">
        <v>863.09</v>
      </c>
      <c r="H941" s="447" t="n">
        <v>1438.49</v>
      </c>
      <c r="I941" s="464" t="n">
        <v>100</v>
      </c>
      <c r="J941" s="447" t="n">
        <v>863.09</v>
      </c>
    </row>
    <row r="942" s="465" customFormat="true" ht="12" hidden="false" customHeight="true" outlineLevel="0" collapsed="false">
      <c r="A942" s="466" t="s">
        <v>3325</v>
      </c>
      <c r="B942" s="466" t="s">
        <v>3326</v>
      </c>
      <c r="C942" s="466" t="s">
        <v>3757</v>
      </c>
      <c r="D942" s="468" t="n">
        <v>30234.72</v>
      </c>
      <c r="E942" s="468" t="n">
        <v>7007.3</v>
      </c>
      <c r="F942" s="464" t="n">
        <v>60</v>
      </c>
      <c r="G942" s="468" t="n">
        <v>4204.38</v>
      </c>
      <c r="H942" s="447" t="n">
        <v>7007.3</v>
      </c>
      <c r="I942" s="464" t="n">
        <v>100</v>
      </c>
      <c r="J942" s="447" t="n">
        <v>4204.38</v>
      </c>
    </row>
    <row r="943" s="465" customFormat="true" ht="12" hidden="false" customHeight="true" outlineLevel="0" collapsed="false">
      <c r="A943" s="466" t="s">
        <v>3325</v>
      </c>
      <c r="B943" s="466" t="s">
        <v>3326</v>
      </c>
      <c r="C943" s="466" t="s">
        <v>3758</v>
      </c>
      <c r="D943" s="468" t="n">
        <v>37114.23</v>
      </c>
      <c r="E943" s="468" t="n">
        <v>10625</v>
      </c>
      <c r="F943" s="464" t="n">
        <v>60</v>
      </c>
      <c r="G943" s="468" t="n">
        <v>6375</v>
      </c>
      <c r="H943" s="447" t="n">
        <v>10625</v>
      </c>
      <c r="I943" s="464" t="n">
        <v>100</v>
      </c>
      <c r="J943" s="447" t="n">
        <v>6375</v>
      </c>
    </row>
    <row r="944" s="465" customFormat="true" ht="12" hidden="false" customHeight="true" outlineLevel="0" collapsed="false">
      <c r="A944" s="466" t="s">
        <v>3325</v>
      </c>
      <c r="B944" s="466" t="s">
        <v>3326</v>
      </c>
      <c r="C944" s="466" t="s">
        <v>3759</v>
      </c>
      <c r="D944" s="468" t="n">
        <v>20760.27</v>
      </c>
      <c r="E944" s="468" t="n">
        <v>13025.66</v>
      </c>
      <c r="F944" s="464" t="n">
        <v>60.0000307086167</v>
      </c>
      <c r="G944" s="468" t="n">
        <v>7815.4</v>
      </c>
      <c r="H944" s="447" t="n">
        <v>13025.66</v>
      </c>
      <c r="I944" s="464" t="n">
        <v>100</v>
      </c>
      <c r="J944" s="447" t="n">
        <v>7815.4</v>
      </c>
    </row>
    <row r="945" s="465" customFormat="true" ht="12" hidden="false" customHeight="true" outlineLevel="0" collapsed="false">
      <c r="A945" s="466" t="s">
        <v>3325</v>
      </c>
      <c r="B945" s="466" t="s">
        <v>3326</v>
      </c>
      <c r="C945" s="473" t="s">
        <v>3760</v>
      </c>
      <c r="D945" s="468" t="n">
        <v>18090.32</v>
      </c>
      <c r="E945" s="468" t="n">
        <v>7728.11</v>
      </c>
      <c r="F945" s="464" t="n">
        <v>60.0000517590976</v>
      </c>
      <c r="G945" s="468" t="n">
        <v>4636.87</v>
      </c>
      <c r="H945" s="468" t="n">
        <v>7728.11</v>
      </c>
      <c r="I945" s="464" t="n">
        <v>100</v>
      </c>
      <c r="J945" s="468" t="n">
        <v>4636.87</v>
      </c>
    </row>
    <row r="946" s="465" customFormat="true" ht="12" hidden="false" customHeight="true" outlineLevel="0" collapsed="false">
      <c r="A946" s="466" t="s">
        <v>3325</v>
      </c>
      <c r="B946" s="466" t="s">
        <v>3326</v>
      </c>
      <c r="C946" s="466" t="s">
        <v>3761</v>
      </c>
      <c r="D946" s="468" t="n">
        <v>18482</v>
      </c>
      <c r="E946" s="468" t="n">
        <v>6283.88</v>
      </c>
      <c r="F946" s="464" t="n">
        <v>60.0000318274697</v>
      </c>
      <c r="G946" s="468" t="n">
        <v>3770.33</v>
      </c>
      <c r="H946" s="468" t="n">
        <v>6283.88</v>
      </c>
      <c r="I946" s="464" t="n">
        <v>100</v>
      </c>
      <c r="J946" s="468" t="n">
        <v>3770.33</v>
      </c>
    </row>
    <row r="947" s="465" customFormat="true" ht="12" hidden="false" customHeight="true" outlineLevel="0" collapsed="false">
      <c r="A947" s="442" t="s">
        <v>3325</v>
      </c>
      <c r="B947" s="442" t="s">
        <v>3326</v>
      </c>
      <c r="C947" s="442" t="s">
        <v>3762</v>
      </c>
      <c r="D947" s="447" t="n">
        <v>37824.24</v>
      </c>
      <c r="E947" s="447" t="n">
        <v>1875</v>
      </c>
      <c r="F947" s="464" t="n">
        <v>60</v>
      </c>
      <c r="G947" s="447" t="n">
        <v>1125</v>
      </c>
      <c r="H947" s="447" t="n">
        <v>1875</v>
      </c>
      <c r="I947" s="464" t="n">
        <v>100</v>
      </c>
      <c r="J947" s="447" t="n">
        <v>1125</v>
      </c>
    </row>
    <row r="948" s="465" customFormat="true" ht="12" hidden="false" customHeight="true" outlineLevel="0" collapsed="false">
      <c r="A948" s="442" t="s">
        <v>3325</v>
      </c>
      <c r="B948" s="442" t="s">
        <v>3326</v>
      </c>
      <c r="C948" s="442" t="s">
        <v>3763</v>
      </c>
      <c r="D948" s="447" t="n">
        <v>23041.17</v>
      </c>
      <c r="E948" s="447" t="n">
        <v>21250</v>
      </c>
      <c r="F948" s="464" t="n">
        <v>60</v>
      </c>
      <c r="G948" s="447" t="n">
        <v>12750</v>
      </c>
      <c r="H948" s="447" t="n">
        <v>21250</v>
      </c>
      <c r="I948" s="464" t="n">
        <v>100</v>
      </c>
      <c r="J948" s="447" t="n">
        <v>12750</v>
      </c>
    </row>
    <row r="949" s="465" customFormat="true" ht="12" hidden="false" customHeight="true" outlineLevel="0" collapsed="false">
      <c r="A949" s="442" t="s">
        <v>3325</v>
      </c>
      <c r="B949" s="442" t="s">
        <v>3326</v>
      </c>
      <c r="C949" s="442" t="s">
        <v>3764</v>
      </c>
      <c r="D949" s="447" t="n">
        <v>45262.32</v>
      </c>
      <c r="E949" s="447" t="n">
        <v>17923.35</v>
      </c>
      <c r="F949" s="464" t="n">
        <v>60</v>
      </c>
      <c r="G949" s="447" t="n">
        <v>10754.01</v>
      </c>
      <c r="H949" s="447" t="n">
        <v>17923.35</v>
      </c>
      <c r="I949" s="464" t="n">
        <v>100</v>
      </c>
      <c r="J949" s="447" t="n">
        <v>10754.01</v>
      </c>
    </row>
    <row r="950" s="465" customFormat="true" ht="12" hidden="false" customHeight="true" outlineLevel="0" collapsed="false">
      <c r="A950" s="442" t="s">
        <v>3325</v>
      </c>
      <c r="B950" s="442" t="s">
        <v>3326</v>
      </c>
      <c r="C950" s="442" t="s">
        <v>3765</v>
      </c>
      <c r="D950" s="447" t="n">
        <v>73885.21</v>
      </c>
      <c r="E950" s="447" t="n">
        <v>37500</v>
      </c>
      <c r="F950" s="464" t="n">
        <v>60</v>
      </c>
      <c r="G950" s="447" t="n">
        <v>22500</v>
      </c>
      <c r="H950" s="447" t="n">
        <v>37500</v>
      </c>
      <c r="I950" s="464" t="n">
        <v>100</v>
      </c>
      <c r="J950" s="447" t="n">
        <v>22500</v>
      </c>
    </row>
    <row r="951" s="465" customFormat="true" ht="12" hidden="false" customHeight="true" outlineLevel="0" collapsed="false">
      <c r="A951" s="442" t="s">
        <v>3325</v>
      </c>
      <c r="B951" s="442" t="s">
        <v>3326</v>
      </c>
      <c r="C951" s="442" t="s">
        <v>3766</v>
      </c>
      <c r="D951" s="447" t="n">
        <v>26084.96</v>
      </c>
      <c r="E951" s="447" t="n">
        <v>11331.7</v>
      </c>
      <c r="F951" s="464" t="n">
        <v>60</v>
      </c>
      <c r="G951" s="447" t="n">
        <v>6799.02</v>
      </c>
      <c r="H951" s="447" t="n">
        <v>11331.7</v>
      </c>
      <c r="I951" s="464" t="n">
        <v>100</v>
      </c>
      <c r="J951" s="447" t="n">
        <v>6799.02</v>
      </c>
    </row>
    <row r="952" s="465" customFormat="true" ht="12" hidden="false" customHeight="true" outlineLevel="0" collapsed="false">
      <c r="A952" s="442" t="s">
        <v>3325</v>
      </c>
      <c r="B952" s="442" t="s">
        <v>3326</v>
      </c>
      <c r="C952" s="442" t="s">
        <v>3767</v>
      </c>
      <c r="D952" s="447" t="n">
        <v>2025.05</v>
      </c>
      <c r="E952" s="447" t="n">
        <v>1347.13</v>
      </c>
      <c r="F952" s="464" t="n">
        <v>60.0001484637711</v>
      </c>
      <c r="G952" s="447" t="n">
        <v>808.28</v>
      </c>
      <c r="H952" s="447" t="n">
        <v>1347.13</v>
      </c>
      <c r="I952" s="464" t="n">
        <v>100</v>
      </c>
      <c r="J952" s="447" t="n">
        <v>808.28</v>
      </c>
    </row>
    <row r="953" s="465" customFormat="true" ht="12" hidden="false" customHeight="true" outlineLevel="0" collapsed="false">
      <c r="A953" s="442" t="s">
        <v>3325</v>
      </c>
      <c r="B953" s="442" t="s">
        <v>3326</v>
      </c>
      <c r="C953" s="442" t="s">
        <v>3768</v>
      </c>
      <c r="D953" s="447" t="n">
        <v>8534.37</v>
      </c>
      <c r="E953" s="447" t="n">
        <v>1254.48</v>
      </c>
      <c r="F953" s="464" t="n">
        <v>60.0001594286079</v>
      </c>
      <c r="G953" s="447" t="n">
        <v>752.69</v>
      </c>
      <c r="H953" s="447" t="n">
        <v>1254.48</v>
      </c>
      <c r="I953" s="464" t="n">
        <v>100</v>
      </c>
      <c r="J953" s="447" t="n">
        <v>752.69</v>
      </c>
    </row>
    <row r="954" s="465" customFormat="true" ht="12" hidden="false" customHeight="true" outlineLevel="0" collapsed="false">
      <c r="A954" s="442" t="s">
        <v>3325</v>
      </c>
      <c r="B954" s="442" t="s">
        <v>3326</v>
      </c>
      <c r="C954" s="442" t="s">
        <v>3769</v>
      </c>
      <c r="D954" s="447" t="n">
        <v>10660.38</v>
      </c>
      <c r="E954" s="447" t="n">
        <v>6751.18</v>
      </c>
      <c r="F954" s="464" t="n">
        <v>60.0000296244508</v>
      </c>
      <c r="G954" s="447" t="n">
        <v>4050.71</v>
      </c>
      <c r="H954" s="447" t="n">
        <v>6751.18</v>
      </c>
      <c r="I954" s="464" t="n">
        <v>100</v>
      </c>
      <c r="J954" s="447" t="n">
        <v>4050.71</v>
      </c>
    </row>
    <row r="955" s="465" customFormat="true" ht="12" hidden="false" customHeight="true" outlineLevel="0" collapsed="false">
      <c r="A955" s="442" t="s">
        <v>3325</v>
      </c>
      <c r="B955" s="442" t="s">
        <v>3326</v>
      </c>
      <c r="C955" s="442" t="s">
        <v>3770</v>
      </c>
      <c r="D955" s="447" t="n">
        <v>28246.73</v>
      </c>
      <c r="E955" s="447" t="n">
        <v>10625</v>
      </c>
      <c r="F955" s="464" t="n">
        <v>60</v>
      </c>
      <c r="G955" s="447" t="n">
        <v>6375</v>
      </c>
      <c r="H955" s="447" t="n">
        <v>10625</v>
      </c>
      <c r="I955" s="464" t="n">
        <v>100</v>
      </c>
      <c r="J955" s="447" t="n">
        <v>6375</v>
      </c>
    </row>
    <row r="956" s="465" customFormat="true" ht="12" hidden="false" customHeight="true" outlineLevel="0" collapsed="false">
      <c r="A956" s="442" t="s">
        <v>3325</v>
      </c>
      <c r="B956" s="442" t="s">
        <v>3326</v>
      </c>
      <c r="C956" s="442" t="s">
        <v>3771</v>
      </c>
      <c r="D956" s="447" t="n">
        <v>69797.42</v>
      </c>
      <c r="E956" s="447" t="n">
        <v>27854.32</v>
      </c>
      <c r="F956" s="464" t="n">
        <v>59.9999928197852</v>
      </c>
      <c r="G956" s="447" t="n">
        <v>16712.59</v>
      </c>
      <c r="H956" s="447" t="n">
        <v>27854.32</v>
      </c>
      <c r="I956" s="464" t="n">
        <v>100</v>
      </c>
      <c r="J956" s="447" t="n">
        <v>16712.59</v>
      </c>
    </row>
    <row r="957" s="465" customFormat="true" ht="12" hidden="false" customHeight="true" outlineLevel="0" collapsed="false">
      <c r="A957" s="442" t="s">
        <v>3325</v>
      </c>
      <c r="B957" s="442" t="s">
        <v>3326</v>
      </c>
      <c r="C957" s="442" t="s">
        <v>3772</v>
      </c>
      <c r="D957" s="447" t="n">
        <v>14963.94</v>
      </c>
      <c r="E957" s="447" t="n">
        <v>484.7</v>
      </c>
      <c r="F957" s="464" t="n">
        <v>60</v>
      </c>
      <c r="G957" s="447" t="n">
        <v>290.82</v>
      </c>
      <c r="H957" s="447" t="n">
        <v>484.7</v>
      </c>
      <c r="I957" s="464" t="n">
        <v>100</v>
      </c>
      <c r="J957" s="447" t="n">
        <v>290.82</v>
      </c>
    </row>
    <row r="958" s="465" customFormat="true" ht="12" hidden="false" customHeight="true" outlineLevel="0" collapsed="false">
      <c r="A958" s="442" t="s">
        <v>3325</v>
      </c>
      <c r="B958" s="442" t="s">
        <v>3326</v>
      </c>
      <c r="C958" s="442" t="s">
        <v>3773</v>
      </c>
      <c r="D958" s="447" t="n">
        <v>13802.45</v>
      </c>
      <c r="E958" s="447" t="n">
        <v>331.35</v>
      </c>
      <c r="F958" s="464" t="n">
        <v>60</v>
      </c>
      <c r="G958" s="447" t="n">
        <v>198.81</v>
      </c>
      <c r="H958" s="447" t="n">
        <v>331.35</v>
      </c>
      <c r="I958" s="464" t="n">
        <v>100</v>
      </c>
      <c r="J958" s="447" t="n">
        <v>198.81</v>
      </c>
    </row>
    <row r="959" s="465" customFormat="true" ht="12" hidden="false" customHeight="true" outlineLevel="0" collapsed="false">
      <c r="A959" s="442" t="s">
        <v>3325</v>
      </c>
      <c r="B959" s="442" t="s">
        <v>3326</v>
      </c>
      <c r="C959" s="442" t="s">
        <v>3774</v>
      </c>
      <c r="D959" s="447" t="n">
        <v>27666.05</v>
      </c>
      <c r="E959" s="447" t="n">
        <v>5639.08</v>
      </c>
      <c r="F959" s="464" t="n">
        <v>60.0000354667783</v>
      </c>
      <c r="G959" s="447" t="n">
        <v>3383.45</v>
      </c>
      <c r="H959" s="447" t="n">
        <v>5639.08</v>
      </c>
      <c r="I959" s="464" t="n">
        <v>100</v>
      </c>
      <c r="J959" s="447" t="n">
        <v>3383.45</v>
      </c>
    </row>
    <row r="960" s="465" customFormat="true" ht="12" hidden="false" customHeight="true" outlineLevel="0" collapsed="false">
      <c r="A960" s="442" t="s">
        <v>3325</v>
      </c>
      <c r="B960" s="442" t="s">
        <v>3326</v>
      </c>
      <c r="C960" s="442" t="s">
        <v>3775</v>
      </c>
      <c r="D960" s="447" t="n">
        <v>21166.79</v>
      </c>
      <c r="E960" s="447" t="n">
        <v>12500</v>
      </c>
      <c r="F960" s="464" t="n">
        <v>60</v>
      </c>
      <c r="G960" s="447" t="n">
        <v>7500</v>
      </c>
      <c r="H960" s="447" t="n">
        <v>12500</v>
      </c>
      <c r="I960" s="464" t="n">
        <v>100</v>
      </c>
      <c r="J960" s="447" t="n">
        <v>7500</v>
      </c>
    </row>
    <row r="961" s="465" customFormat="true" ht="12" hidden="false" customHeight="true" outlineLevel="0" collapsed="false">
      <c r="A961" s="442" t="s">
        <v>3325</v>
      </c>
      <c r="B961" s="442" t="s">
        <v>3326</v>
      </c>
      <c r="C961" s="442" t="s">
        <v>3776</v>
      </c>
      <c r="D961" s="447" t="n">
        <v>57826.36</v>
      </c>
      <c r="E961" s="447" t="n">
        <v>29145.35</v>
      </c>
      <c r="F961" s="464" t="n">
        <v>60</v>
      </c>
      <c r="G961" s="447" t="n">
        <v>17487.21</v>
      </c>
      <c r="H961" s="447" t="n">
        <v>29145.35</v>
      </c>
      <c r="I961" s="464" t="n">
        <v>100</v>
      </c>
      <c r="J961" s="447" t="n">
        <v>17487.21</v>
      </c>
    </row>
    <row r="962" s="465" customFormat="true" ht="12" hidden="false" customHeight="true" outlineLevel="0" collapsed="false">
      <c r="A962" s="442" t="s">
        <v>3325</v>
      </c>
      <c r="B962" s="442" t="s">
        <v>3326</v>
      </c>
      <c r="C962" s="442" t="s">
        <v>3777</v>
      </c>
      <c r="D962" s="447" t="n">
        <v>45301.57</v>
      </c>
      <c r="E962" s="447" t="n">
        <v>23469.14</v>
      </c>
      <c r="F962" s="464" t="n">
        <v>59.9999829563418</v>
      </c>
      <c r="G962" s="447" t="n">
        <v>14081.48</v>
      </c>
      <c r="H962" s="447" t="n">
        <v>23469.14</v>
      </c>
      <c r="I962" s="464" t="n">
        <v>100</v>
      </c>
      <c r="J962" s="447" t="n">
        <v>14081.48</v>
      </c>
    </row>
    <row r="963" s="465" customFormat="true" ht="12" hidden="false" customHeight="true" outlineLevel="0" collapsed="false">
      <c r="A963" s="442" t="s">
        <v>3325</v>
      </c>
      <c r="B963" s="442" t="s">
        <v>3326</v>
      </c>
      <c r="C963" s="442" t="s">
        <v>3778</v>
      </c>
      <c r="D963" s="447" t="n">
        <v>13782.46</v>
      </c>
      <c r="E963" s="447" t="n">
        <v>5661.38</v>
      </c>
      <c r="F963" s="464" t="n">
        <v>60.0000353270757</v>
      </c>
      <c r="G963" s="447" t="n">
        <v>3396.83</v>
      </c>
      <c r="H963" s="447" t="n">
        <v>5661.38</v>
      </c>
      <c r="I963" s="464" t="n">
        <v>100</v>
      </c>
      <c r="J963" s="447" t="n">
        <v>3396.83</v>
      </c>
    </row>
    <row r="964" s="465" customFormat="true" ht="12" hidden="false" customHeight="true" outlineLevel="0" collapsed="false">
      <c r="A964" s="442" t="s">
        <v>3325</v>
      </c>
      <c r="B964" s="442" t="s">
        <v>3326</v>
      </c>
      <c r="C964" s="442" t="s">
        <v>3779</v>
      </c>
      <c r="D964" s="447" t="n">
        <v>8490.17</v>
      </c>
      <c r="E964" s="447" t="n">
        <v>2603.28</v>
      </c>
      <c r="F964" s="464" t="n">
        <v>60.0000768261578</v>
      </c>
      <c r="G964" s="447" t="n">
        <v>1561.97</v>
      </c>
      <c r="H964" s="447" t="n">
        <v>2603.28</v>
      </c>
      <c r="I964" s="464" t="n">
        <v>100</v>
      </c>
      <c r="J964" s="447" t="n">
        <v>1561.97</v>
      </c>
    </row>
    <row r="965" s="465" customFormat="true" ht="12" hidden="false" customHeight="true" outlineLevel="0" collapsed="false">
      <c r="A965" s="442" t="s">
        <v>3325</v>
      </c>
      <c r="B965" s="442" t="s">
        <v>3326</v>
      </c>
      <c r="C965" s="442" t="s">
        <v>3780</v>
      </c>
      <c r="D965" s="447" t="n">
        <v>14882.74</v>
      </c>
      <c r="E965" s="447" t="n">
        <v>14394.14</v>
      </c>
      <c r="F965" s="464" t="n">
        <v>59.9999722109136</v>
      </c>
      <c r="G965" s="447" t="n">
        <v>8636.48</v>
      </c>
      <c r="H965" s="447" t="n">
        <v>14394.14</v>
      </c>
      <c r="I965" s="464" t="n">
        <v>100</v>
      </c>
      <c r="J965" s="447" t="n">
        <v>8636.48</v>
      </c>
    </row>
    <row r="966" s="465" customFormat="true" ht="12" hidden="false" customHeight="true" outlineLevel="0" collapsed="false">
      <c r="A966" s="442" t="s">
        <v>3325</v>
      </c>
      <c r="B966" s="442" t="s">
        <v>3326</v>
      </c>
      <c r="C966" s="442" t="s">
        <v>3781</v>
      </c>
      <c r="D966" s="447" t="n">
        <v>17528.72</v>
      </c>
      <c r="E966" s="447" t="n">
        <v>4426.22</v>
      </c>
      <c r="F966" s="464" t="n">
        <v>59.9999548147177</v>
      </c>
      <c r="G966" s="447" t="n">
        <v>2655.73</v>
      </c>
      <c r="H966" s="447" t="n">
        <v>4426.22</v>
      </c>
      <c r="I966" s="464" t="n">
        <v>100</v>
      </c>
      <c r="J966" s="447" t="n">
        <v>2655.73</v>
      </c>
    </row>
    <row r="967" s="465" customFormat="true" ht="12" hidden="false" customHeight="true" outlineLevel="0" collapsed="false">
      <c r="A967" s="442" t="s">
        <v>3325</v>
      </c>
      <c r="B967" s="442" t="s">
        <v>3326</v>
      </c>
      <c r="C967" s="442" t="s">
        <v>3782</v>
      </c>
      <c r="D967" s="447" t="n">
        <v>54875.27</v>
      </c>
      <c r="E967" s="447" t="n">
        <v>39706.52</v>
      </c>
      <c r="F967" s="464" t="n">
        <v>59.9999949630439</v>
      </c>
      <c r="G967" s="447" t="n">
        <v>23823.91</v>
      </c>
      <c r="H967" s="447" t="n">
        <v>39706.52</v>
      </c>
      <c r="I967" s="464" t="n">
        <v>100</v>
      </c>
      <c r="J967" s="447" t="n">
        <v>23823.91</v>
      </c>
    </row>
    <row r="968" s="465" customFormat="true" ht="12" hidden="false" customHeight="true" outlineLevel="0" collapsed="false">
      <c r="A968" s="442" t="s">
        <v>3325</v>
      </c>
      <c r="B968" s="442" t="s">
        <v>3326</v>
      </c>
      <c r="C968" s="442" t="s">
        <v>3783</v>
      </c>
      <c r="D968" s="447" t="n">
        <v>21846.56</v>
      </c>
      <c r="E968" s="447" t="n">
        <v>19631.15</v>
      </c>
      <c r="F968" s="464" t="n">
        <v>60</v>
      </c>
      <c r="G968" s="447" t="n">
        <v>11778.69</v>
      </c>
      <c r="H968" s="447" t="n">
        <v>19631.15</v>
      </c>
      <c r="I968" s="464" t="n">
        <v>100</v>
      </c>
      <c r="J968" s="447" t="n">
        <v>11778.69</v>
      </c>
    </row>
    <row r="969" s="465" customFormat="true" ht="12" hidden="false" customHeight="true" outlineLevel="0" collapsed="false">
      <c r="A969" s="442" t="s">
        <v>3325</v>
      </c>
      <c r="B969" s="442" t="s">
        <v>3326</v>
      </c>
      <c r="C969" s="442" t="s">
        <v>3784</v>
      </c>
      <c r="D969" s="447" t="n">
        <v>50990.79</v>
      </c>
      <c r="E969" s="447" t="n">
        <v>8529.81</v>
      </c>
      <c r="F969" s="464" t="n">
        <v>60.0000468943623</v>
      </c>
      <c r="G969" s="447" t="n">
        <v>5117.89</v>
      </c>
      <c r="H969" s="447" t="n">
        <v>8529.81</v>
      </c>
      <c r="I969" s="464" t="n">
        <v>100</v>
      </c>
      <c r="J969" s="447" t="n">
        <v>5117.89</v>
      </c>
    </row>
    <row r="970" s="465" customFormat="true" ht="12" hidden="false" customHeight="true" outlineLevel="0" collapsed="false">
      <c r="A970" s="442" t="s">
        <v>3325</v>
      </c>
      <c r="B970" s="442" t="s">
        <v>3326</v>
      </c>
      <c r="C970" s="442" t="s">
        <v>3785</v>
      </c>
      <c r="D970" s="447" t="n">
        <v>59107.93</v>
      </c>
      <c r="E970" s="447" t="n">
        <v>44538.19</v>
      </c>
      <c r="F970" s="464" t="n">
        <v>59.9999910189435</v>
      </c>
      <c r="G970" s="447" t="n">
        <v>26722.91</v>
      </c>
      <c r="H970" s="447" t="n">
        <v>44538.19</v>
      </c>
      <c r="I970" s="464" t="n">
        <v>100</v>
      </c>
      <c r="J970" s="447" t="n">
        <v>26722.91</v>
      </c>
    </row>
    <row r="971" s="465" customFormat="true" ht="12" hidden="false" customHeight="true" outlineLevel="0" collapsed="false">
      <c r="A971" s="466" t="s">
        <v>3325</v>
      </c>
      <c r="B971" s="442" t="s">
        <v>3326</v>
      </c>
      <c r="C971" s="442" t="s">
        <v>3786</v>
      </c>
      <c r="D971" s="447" t="n">
        <v>11253.18</v>
      </c>
      <c r="E971" s="447" t="n">
        <v>883.56</v>
      </c>
      <c r="F971" s="464" t="n">
        <v>60.0004527140206</v>
      </c>
      <c r="G971" s="447" t="n">
        <v>530.14</v>
      </c>
      <c r="H971" s="447" t="n">
        <v>883.56</v>
      </c>
      <c r="I971" s="464" t="n">
        <v>100</v>
      </c>
      <c r="J971" s="447" t="n">
        <v>530.14</v>
      </c>
    </row>
    <row r="972" s="465" customFormat="true" ht="12" hidden="false" customHeight="true" outlineLevel="0" collapsed="false">
      <c r="A972" s="442" t="s">
        <v>3325</v>
      </c>
      <c r="B972" s="442" t="s">
        <v>3326</v>
      </c>
      <c r="C972" s="442" t="s">
        <v>3787</v>
      </c>
      <c r="D972" s="447" t="n">
        <v>10005.95</v>
      </c>
      <c r="E972" s="447" t="n">
        <v>7643.76</v>
      </c>
      <c r="F972" s="464" t="n">
        <v>60.0000523302668</v>
      </c>
      <c r="G972" s="447" t="n">
        <v>4586.26</v>
      </c>
      <c r="H972" s="447" t="n">
        <v>7643.76</v>
      </c>
      <c r="I972" s="464" t="n">
        <v>100</v>
      </c>
      <c r="J972" s="447" t="n">
        <v>4586.26</v>
      </c>
    </row>
    <row r="973" s="465" customFormat="true" ht="12" hidden="false" customHeight="true" outlineLevel="0" collapsed="false">
      <c r="A973" s="466" t="s">
        <v>3325</v>
      </c>
      <c r="B973" s="466" t="s">
        <v>3326</v>
      </c>
      <c r="C973" s="466" t="s">
        <v>3788</v>
      </c>
      <c r="D973" s="468" t="n">
        <v>12415.98</v>
      </c>
      <c r="E973" s="468" t="n">
        <v>11798.62</v>
      </c>
      <c r="F973" s="464" t="n">
        <v>59.999983048865</v>
      </c>
      <c r="G973" s="468" t="n">
        <v>7079.17</v>
      </c>
      <c r="H973" s="447" t="n">
        <v>11798.62</v>
      </c>
      <c r="I973" s="464" t="n">
        <v>100</v>
      </c>
      <c r="J973" s="447" t="n">
        <v>7079.17</v>
      </c>
    </row>
    <row r="974" s="465" customFormat="true" ht="12" hidden="false" customHeight="true" outlineLevel="0" collapsed="false">
      <c r="A974" s="466"/>
      <c r="B974" s="466"/>
      <c r="C974" s="466"/>
      <c r="D974" s="468"/>
      <c r="E974" s="468"/>
      <c r="F974" s="464" t="s">
        <v>2690</v>
      </c>
      <c r="G974" s="468"/>
      <c r="H974" s="447"/>
      <c r="I974" s="464" t="s">
        <v>2690</v>
      </c>
      <c r="J974" s="447"/>
    </row>
    <row r="975" s="471" customFormat="true" ht="12" hidden="false" customHeight="true" outlineLevel="0" collapsed="false">
      <c r="A975" s="469" t="s">
        <v>3789</v>
      </c>
      <c r="B975" s="469" t="n">
        <v>462</v>
      </c>
      <c r="C975" s="469"/>
      <c r="D975" s="472" t="n">
        <v>15273766.73</v>
      </c>
      <c r="E975" s="472" t="n">
        <v>6768777.56</v>
      </c>
      <c r="F975" s="470" t="n">
        <v>59.9999987294604</v>
      </c>
      <c r="G975" s="472" t="n">
        <v>4061266.45</v>
      </c>
      <c r="H975" s="443" t="n">
        <v>6720977.6</v>
      </c>
      <c r="I975" s="470" t="n">
        <v>99.2938169473544</v>
      </c>
      <c r="J975" s="443" t="n">
        <v>4032586.47</v>
      </c>
    </row>
    <row r="976" s="465" customFormat="true" ht="12" hidden="false" customHeight="true" outlineLevel="0" collapsed="false">
      <c r="A976" s="466" t="s">
        <v>3790</v>
      </c>
      <c r="B976" s="466" t="s">
        <v>3791</v>
      </c>
      <c r="C976" s="466" t="s">
        <v>3792</v>
      </c>
      <c r="D976" s="468" t="n">
        <v>440937.34</v>
      </c>
      <c r="E976" s="468" t="n">
        <v>440937.34</v>
      </c>
      <c r="F976" s="464" t="n">
        <v>50</v>
      </c>
      <c r="G976" s="468" t="n">
        <v>220468.67</v>
      </c>
      <c r="H976" s="447" t="n">
        <v>440937.32</v>
      </c>
      <c r="I976" s="464" t="n">
        <v>99.9999954642081</v>
      </c>
      <c r="J976" s="447" t="n">
        <v>220468.67</v>
      </c>
    </row>
    <row r="977" s="465" customFormat="true" ht="12" hidden="false" customHeight="true" outlineLevel="0" collapsed="false">
      <c r="A977" s="466" t="s">
        <v>3790</v>
      </c>
      <c r="B977" s="466" t="s">
        <v>3793</v>
      </c>
      <c r="C977" s="466" t="s">
        <v>3794</v>
      </c>
      <c r="D977" s="468" t="n">
        <v>1300000</v>
      </c>
      <c r="E977" s="468" t="n">
        <v>1300000</v>
      </c>
      <c r="F977" s="464" t="n">
        <v>50</v>
      </c>
      <c r="G977" s="468" t="n">
        <v>650000</v>
      </c>
      <c r="H977" s="447" t="n">
        <v>194125.69</v>
      </c>
      <c r="I977" s="464" t="n">
        <v>14.9327453846154</v>
      </c>
      <c r="J977" s="447" t="n">
        <v>97062.85</v>
      </c>
    </row>
    <row r="978" s="465" customFormat="true" ht="12" hidden="false" customHeight="true" outlineLevel="0" collapsed="false">
      <c r="A978" s="466" t="s">
        <v>3790</v>
      </c>
      <c r="B978" s="466" t="s">
        <v>3795</v>
      </c>
      <c r="C978" s="473" t="s">
        <v>3792</v>
      </c>
      <c r="D978" s="468" t="n">
        <v>367000</v>
      </c>
      <c r="E978" s="468" t="n">
        <v>367000</v>
      </c>
      <c r="F978" s="464" t="n">
        <v>50</v>
      </c>
      <c r="G978" s="468" t="n">
        <v>183500</v>
      </c>
      <c r="H978" s="468" t="n">
        <v>75348.6</v>
      </c>
      <c r="I978" s="464" t="n">
        <v>20.5309536784741</v>
      </c>
      <c r="J978" s="468" t="n">
        <v>37674.3</v>
      </c>
    </row>
    <row r="979" s="465" customFormat="true" ht="12" hidden="false" customHeight="true" outlineLevel="0" collapsed="false">
      <c r="A979" s="466" t="s">
        <v>3790</v>
      </c>
      <c r="B979" s="466" t="s">
        <v>3796</v>
      </c>
      <c r="C979" s="466" t="s">
        <v>3796</v>
      </c>
      <c r="D979" s="468" t="n">
        <v>1000000</v>
      </c>
      <c r="E979" s="468" t="n">
        <v>1000000</v>
      </c>
      <c r="F979" s="464" t="n">
        <v>50</v>
      </c>
      <c r="G979" s="468" t="n">
        <v>500000</v>
      </c>
      <c r="H979" s="468" t="n">
        <v>0</v>
      </c>
      <c r="I979" s="464" t="s">
        <v>2690</v>
      </c>
      <c r="J979" s="468" t="n">
        <v>0</v>
      </c>
    </row>
    <row r="980" s="471" customFormat="true" ht="12" hidden="false" customHeight="true" outlineLevel="0" collapsed="false">
      <c r="A980" s="469" t="s">
        <v>3797</v>
      </c>
      <c r="B980" s="469" t="n">
        <v>4</v>
      </c>
      <c r="C980" s="469"/>
      <c r="D980" s="472" t="n">
        <v>3107937.34</v>
      </c>
      <c r="E980" s="472" t="n">
        <v>3107937.34</v>
      </c>
      <c r="F980" s="470" t="n">
        <v>50</v>
      </c>
      <c r="G980" s="472" t="n">
        <v>1553968.67</v>
      </c>
      <c r="H980" s="472" t="n">
        <v>710411.61</v>
      </c>
      <c r="I980" s="470" t="n">
        <v>22.8579772460921</v>
      </c>
      <c r="J980" s="472" t="n">
        <v>355205.82</v>
      </c>
    </row>
    <row r="981" s="465" customFormat="true" ht="12" hidden="false" customHeight="true" outlineLevel="0" collapsed="false">
      <c r="A981" s="466"/>
      <c r="B981" s="466"/>
      <c r="C981" s="466"/>
      <c r="D981" s="468"/>
      <c r="E981" s="468"/>
      <c r="F981" s="464" t="s">
        <v>2690</v>
      </c>
      <c r="G981" s="468"/>
      <c r="H981" s="468"/>
      <c r="I981" s="464" t="s">
        <v>2690</v>
      </c>
      <c r="J981" s="468"/>
    </row>
    <row r="982" s="465" customFormat="true" ht="12" hidden="false" customHeight="true" outlineLevel="0" collapsed="false">
      <c r="A982" s="466" t="s">
        <v>3798</v>
      </c>
      <c r="B982" s="466" t="s">
        <v>3799</v>
      </c>
      <c r="C982" s="466" t="s">
        <v>3800</v>
      </c>
      <c r="D982" s="468" t="n">
        <v>1716568.07</v>
      </c>
      <c r="E982" s="468" t="n">
        <v>1716568.07</v>
      </c>
      <c r="F982" s="464" t="n">
        <v>74.9999998543606</v>
      </c>
      <c r="G982" s="468" t="n">
        <v>1287426.05</v>
      </c>
      <c r="H982" s="468" t="n">
        <v>839261.72</v>
      </c>
      <c r="I982" s="464" t="n">
        <v>48.8918403334859</v>
      </c>
      <c r="J982" s="468" t="n">
        <v>629446.29</v>
      </c>
    </row>
    <row r="983" s="465" customFormat="true" ht="12" hidden="false" customHeight="true" outlineLevel="0" collapsed="false">
      <c r="A983" s="466" t="s">
        <v>3798</v>
      </c>
      <c r="B983" s="466" t="s">
        <v>3801</v>
      </c>
      <c r="C983" s="466" t="s">
        <v>3802</v>
      </c>
      <c r="D983" s="468" t="n">
        <v>1548762.5</v>
      </c>
      <c r="E983" s="468" t="n">
        <v>1548762.5</v>
      </c>
      <c r="F983" s="464" t="n">
        <v>75.0000003228384</v>
      </c>
      <c r="G983" s="468" t="n">
        <v>1161571.88</v>
      </c>
      <c r="H983" s="468" t="n">
        <v>1548762.48</v>
      </c>
      <c r="I983" s="464" t="n">
        <v>99.9999987086464</v>
      </c>
      <c r="J983" s="468" t="n">
        <v>1161571.87</v>
      </c>
    </row>
    <row r="984" s="465" customFormat="true" ht="12" hidden="false" customHeight="true" outlineLevel="0" collapsed="false">
      <c r="A984" s="466" t="s">
        <v>3798</v>
      </c>
      <c r="B984" s="466" t="s">
        <v>3803</v>
      </c>
      <c r="C984" s="466" t="s">
        <v>3802</v>
      </c>
      <c r="D984" s="468" t="n">
        <v>2304363.97</v>
      </c>
      <c r="E984" s="468" t="n">
        <v>2304363.97</v>
      </c>
      <c r="F984" s="464" t="n">
        <v>75.0000001084898</v>
      </c>
      <c r="G984" s="468" t="n">
        <v>1728272.98</v>
      </c>
      <c r="H984" s="468" t="n">
        <v>1674934.85</v>
      </c>
      <c r="I984" s="464" t="n">
        <v>72.6853427585921</v>
      </c>
      <c r="J984" s="468" t="n">
        <v>1256201.14</v>
      </c>
    </row>
    <row r="985" s="465" customFormat="true" ht="12" hidden="false" customHeight="true" outlineLevel="0" collapsed="false">
      <c r="A985" s="466" t="s">
        <v>3798</v>
      </c>
      <c r="B985" s="466" t="s">
        <v>3804</v>
      </c>
      <c r="C985" s="466" t="s">
        <v>3805</v>
      </c>
      <c r="D985" s="468" t="n">
        <v>1100104.96</v>
      </c>
      <c r="E985" s="468" t="n">
        <v>1100104.96</v>
      </c>
      <c r="F985" s="464" t="n">
        <v>64.9999996363983</v>
      </c>
      <c r="G985" s="468" t="n">
        <v>715068.22</v>
      </c>
      <c r="H985" s="468" t="n">
        <v>566868.4</v>
      </c>
      <c r="I985" s="464" t="n">
        <v>51.5285741462342</v>
      </c>
      <c r="J985" s="468" t="n">
        <v>368464.46</v>
      </c>
    </row>
    <row r="986" s="465" customFormat="true" ht="12" hidden="false" customHeight="true" outlineLevel="0" collapsed="false">
      <c r="A986" s="466" t="s">
        <v>3798</v>
      </c>
      <c r="B986" s="466" t="s">
        <v>3806</v>
      </c>
      <c r="C986" s="466" t="s">
        <v>1508</v>
      </c>
      <c r="D986" s="468" t="n">
        <v>956474.4</v>
      </c>
      <c r="E986" s="468" t="n">
        <v>956474.4</v>
      </c>
      <c r="F986" s="464" t="n">
        <v>65</v>
      </c>
      <c r="G986" s="468" t="n">
        <v>621708.36</v>
      </c>
      <c r="H986" s="468" t="n">
        <v>195726.69</v>
      </c>
      <c r="I986" s="464" t="n">
        <v>20.4633485224487</v>
      </c>
      <c r="J986" s="468" t="n">
        <v>127222.35</v>
      </c>
    </row>
    <row r="987" s="465" customFormat="true" ht="12" hidden="false" customHeight="true" outlineLevel="0" collapsed="false">
      <c r="A987" s="466" t="s">
        <v>3798</v>
      </c>
      <c r="B987" s="466" t="s">
        <v>3807</v>
      </c>
      <c r="C987" s="466" t="s">
        <v>3808</v>
      </c>
      <c r="D987" s="468" t="n">
        <v>689843</v>
      </c>
      <c r="E987" s="468" t="n">
        <v>689843</v>
      </c>
      <c r="F987" s="464" t="n">
        <v>65</v>
      </c>
      <c r="G987" s="468" t="n">
        <v>448397.95</v>
      </c>
      <c r="H987" s="468" t="n">
        <v>454468.31</v>
      </c>
      <c r="I987" s="464" t="n">
        <v>65.8799625422016</v>
      </c>
      <c r="J987" s="468" t="n">
        <v>295404.4</v>
      </c>
    </row>
    <row r="988" s="465" customFormat="true" ht="12" hidden="false" customHeight="true" outlineLevel="0" collapsed="false">
      <c r="A988" s="466" t="s">
        <v>3798</v>
      </c>
      <c r="B988" s="466" t="s">
        <v>3809</v>
      </c>
      <c r="C988" s="466" t="s">
        <v>3810</v>
      </c>
      <c r="D988" s="468" t="n">
        <v>309137</v>
      </c>
      <c r="E988" s="468" t="n">
        <v>309137</v>
      </c>
      <c r="F988" s="464" t="n">
        <v>65</v>
      </c>
      <c r="G988" s="468" t="n">
        <v>200939.05</v>
      </c>
      <c r="H988" s="468" t="n">
        <v>0</v>
      </c>
      <c r="I988" s="464" t="s">
        <v>2690</v>
      </c>
      <c r="J988" s="468" t="n">
        <v>0</v>
      </c>
    </row>
    <row r="989" s="465" customFormat="true" ht="12" hidden="false" customHeight="true" outlineLevel="0" collapsed="false">
      <c r="A989" s="466" t="s">
        <v>3798</v>
      </c>
      <c r="B989" s="466" t="s">
        <v>3811</v>
      </c>
      <c r="C989" s="466" t="s">
        <v>3812</v>
      </c>
      <c r="D989" s="468" t="n">
        <v>929723</v>
      </c>
      <c r="E989" s="468" t="n">
        <v>929723</v>
      </c>
      <c r="F989" s="464" t="n">
        <v>65</v>
      </c>
      <c r="G989" s="468" t="n">
        <v>604319.95</v>
      </c>
      <c r="H989" s="468" t="n">
        <v>241646.05</v>
      </c>
      <c r="I989" s="464" t="n">
        <v>25.9911876978412</v>
      </c>
      <c r="J989" s="468" t="n">
        <v>157069.93</v>
      </c>
    </row>
    <row r="990" s="465" customFormat="true" ht="12" hidden="false" customHeight="true" outlineLevel="0" collapsed="false">
      <c r="A990" s="466" t="s">
        <v>3798</v>
      </c>
      <c r="B990" s="466" t="s">
        <v>3813</v>
      </c>
      <c r="C990" s="466" t="s">
        <v>3814</v>
      </c>
      <c r="D990" s="468" t="n">
        <v>799849.88</v>
      </c>
      <c r="E990" s="468" t="n">
        <v>799849.88</v>
      </c>
      <c r="F990" s="464" t="n">
        <v>64.9999997499531</v>
      </c>
      <c r="G990" s="468" t="n">
        <v>519902.42</v>
      </c>
      <c r="H990" s="468" t="n">
        <v>4725</v>
      </c>
      <c r="I990" s="464" t="n">
        <v>0.59073585158255</v>
      </c>
      <c r="J990" s="468" t="n">
        <v>3071.25</v>
      </c>
    </row>
    <row r="991" s="465" customFormat="true" ht="12" hidden="false" customHeight="true" outlineLevel="0" collapsed="false">
      <c r="A991" s="466" t="s">
        <v>3798</v>
      </c>
      <c r="B991" s="466" t="s">
        <v>3815</v>
      </c>
      <c r="C991" s="466" t="s">
        <v>3816</v>
      </c>
      <c r="D991" s="468" t="n">
        <v>541264.57</v>
      </c>
      <c r="E991" s="468" t="n">
        <v>541264.57</v>
      </c>
      <c r="F991" s="464" t="n">
        <v>64.9999999076238</v>
      </c>
      <c r="G991" s="468" t="n">
        <v>351821.97</v>
      </c>
      <c r="H991" s="468" t="n">
        <v>0</v>
      </c>
      <c r="I991" s="464" t="s">
        <v>2690</v>
      </c>
      <c r="J991" s="468" t="n">
        <v>0</v>
      </c>
    </row>
    <row r="992" s="465" customFormat="true" ht="12" hidden="false" customHeight="true" outlineLevel="0" collapsed="false">
      <c r="A992" s="466" t="s">
        <v>3798</v>
      </c>
      <c r="B992" s="466" t="s">
        <v>3817</v>
      </c>
      <c r="C992" s="473" t="s">
        <v>3818</v>
      </c>
      <c r="D992" s="468" t="n">
        <v>303712.11</v>
      </c>
      <c r="E992" s="468" t="n">
        <v>303712.11</v>
      </c>
      <c r="F992" s="464" t="n">
        <v>64.9999995061112</v>
      </c>
      <c r="G992" s="468" t="n">
        <v>197412.87</v>
      </c>
      <c r="H992" s="468" t="n">
        <v>0</v>
      </c>
      <c r="I992" s="464" t="s">
        <v>2690</v>
      </c>
      <c r="J992" s="468" t="n">
        <v>0</v>
      </c>
    </row>
    <row r="993" s="465" customFormat="true" ht="12" hidden="false" customHeight="true" outlineLevel="0" collapsed="false">
      <c r="A993" s="466" t="s">
        <v>3798</v>
      </c>
      <c r="B993" s="466" t="s">
        <v>3819</v>
      </c>
      <c r="C993" s="466" t="s">
        <v>3820</v>
      </c>
      <c r="D993" s="468" t="n">
        <v>515593.59</v>
      </c>
      <c r="E993" s="468" t="n">
        <v>515593.59</v>
      </c>
      <c r="F993" s="464" t="n">
        <v>64.9999993211708</v>
      </c>
      <c r="G993" s="468" t="n">
        <v>335135.83</v>
      </c>
      <c r="H993" s="468" t="n">
        <v>0</v>
      </c>
      <c r="I993" s="464" t="s">
        <v>2690</v>
      </c>
      <c r="J993" s="468" t="n">
        <v>0</v>
      </c>
    </row>
    <row r="994" s="465" customFormat="true" ht="12" hidden="false" customHeight="true" outlineLevel="0" collapsed="false">
      <c r="A994" s="466" t="s">
        <v>3798</v>
      </c>
      <c r="B994" s="466" t="s">
        <v>3821</v>
      </c>
      <c r="C994" s="466" t="s">
        <v>3822</v>
      </c>
      <c r="D994" s="468" t="n">
        <v>787784.4</v>
      </c>
      <c r="E994" s="468" t="n">
        <v>787784.4</v>
      </c>
      <c r="F994" s="464" t="n">
        <v>65.2999995937975</v>
      </c>
      <c r="G994" s="468" t="n">
        <v>514423.21</v>
      </c>
      <c r="H994" s="447" t="n">
        <v>0</v>
      </c>
      <c r="I994" s="464" t="s">
        <v>2690</v>
      </c>
      <c r="J994" s="447" t="n">
        <v>0</v>
      </c>
    </row>
    <row r="995" s="465" customFormat="true" ht="12" hidden="false" customHeight="true" outlineLevel="0" collapsed="false">
      <c r="A995" s="466" t="s">
        <v>3798</v>
      </c>
      <c r="B995" s="466" t="s">
        <v>3823</v>
      </c>
      <c r="C995" s="466" t="s">
        <v>3824</v>
      </c>
      <c r="D995" s="468" t="n">
        <v>383000</v>
      </c>
      <c r="E995" s="468" t="n">
        <v>383000</v>
      </c>
      <c r="F995" s="464" t="n">
        <v>65.3</v>
      </c>
      <c r="G995" s="468" t="n">
        <v>250099</v>
      </c>
      <c r="H995" s="447" t="n">
        <v>0</v>
      </c>
      <c r="I995" s="464" t="s">
        <v>2690</v>
      </c>
      <c r="J995" s="447" t="n">
        <v>0</v>
      </c>
    </row>
    <row r="996" s="465" customFormat="true" ht="12" hidden="false" customHeight="true" outlineLevel="0" collapsed="false">
      <c r="A996" s="466" t="s">
        <v>3798</v>
      </c>
      <c r="B996" s="466" t="s">
        <v>3825</v>
      </c>
      <c r="C996" s="466" t="s">
        <v>3826</v>
      </c>
      <c r="D996" s="468" t="n">
        <v>404827.82</v>
      </c>
      <c r="E996" s="468" t="n">
        <v>404827.82</v>
      </c>
      <c r="F996" s="464" t="n">
        <v>65.3000008744458</v>
      </c>
      <c r="G996" s="468" t="n">
        <v>264352.57</v>
      </c>
      <c r="H996" s="447" t="n">
        <v>0</v>
      </c>
      <c r="I996" s="464" t="s">
        <v>2690</v>
      </c>
      <c r="J996" s="447" t="n">
        <v>0</v>
      </c>
    </row>
    <row r="997" s="465" customFormat="true" ht="12" hidden="false" customHeight="true" outlineLevel="0" collapsed="false">
      <c r="A997" s="466"/>
      <c r="B997" s="466"/>
      <c r="C997" s="466"/>
      <c r="D997" s="468"/>
      <c r="E997" s="468"/>
      <c r="F997" s="464" t="s">
        <v>2690</v>
      </c>
      <c r="G997" s="468"/>
      <c r="H997" s="447"/>
      <c r="I997" s="464" t="s">
        <v>2690</v>
      </c>
      <c r="J997" s="447"/>
    </row>
    <row r="998" s="471" customFormat="true" ht="12" hidden="false" customHeight="true" outlineLevel="0" collapsed="false">
      <c r="A998" s="469" t="s">
        <v>3827</v>
      </c>
      <c r="B998" s="469" t="n">
        <v>15</v>
      </c>
      <c r="C998" s="469"/>
      <c r="D998" s="472" t="n">
        <v>13291009.27</v>
      </c>
      <c r="E998" s="472" t="n">
        <v>13291009.27</v>
      </c>
      <c r="F998" s="470" t="n">
        <v>69.226137181078</v>
      </c>
      <c r="G998" s="472" t="n">
        <v>9200852.31</v>
      </c>
      <c r="H998" s="443" t="n">
        <v>5526393.5</v>
      </c>
      <c r="I998" s="470" t="n">
        <v>41.5799386467511</v>
      </c>
      <c r="J998" s="443" t="n">
        <v>3998451.69</v>
      </c>
    </row>
    <row r="999" s="465" customFormat="true" ht="12" hidden="false" customHeight="true" outlineLevel="0" collapsed="false">
      <c r="A999" s="466"/>
      <c r="B999" s="466"/>
      <c r="C999" s="466"/>
      <c r="D999" s="468"/>
      <c r="E999" s="468"/>
      <c r="F999" s="464" t="s">
        <v>2690</v>
      </c>
      <c r="G999" s="468"/>
      <c r="H999" s="447"/>
      <c r="I999" s="464" t="s">
        <v>2690</v>
      </c>
      <c r="J999" s="447"/>
    </row>
    <row r="1000" s="465" customFormat="true" ht="12" hidden="false" customHeight="true" outlineLevel="0" collapsed="false">
      <c r="A1000" s="466" t="s">
        <v>3828</v>
      </c>
      <c r="B1000" s="466" t="s">
        <v>3829</v>
      </c>
      <c r="C1000" s="466" t="s">
        <v>3830</v>
      </c>
      <c r="D1000" s="468" t="n">
        <v>2461544.03</v>
      </c>
      <c r="E1000" s="468" t="n">
        <v>2461544.03</v>
      </c>
      <c r="F1000" s="464" t="n">
        <v>74.9999998984377</v>
      </c>
      <c r="G1000" s="468" t="n">
        <v>1846158.02</v>
      </c>
      <c r="H1000" s="447" t="n">
        <v>2461544.03</v>
      </c>
      <c r="I1000" s="464" t="n">
        <v>100</v>
      </c>
      <c r="J1000" s="447" t="n">
        <v>1846158.02</v>
      </c>
    </row>
    <row r="1001" s="465" customFormat="true" ht="12" hidden="false" customHeight="true" outlineLevel="0" collapsed="false">
      <c r="A1001" s="466" t="s">
        <v>3828</v>
      </c>
      <c r="B1001" s="466" t="s">
        <v>3831</v>
      </c>
      <c r="C1001" s="466" t="s">
        <v>3830</v>
      </c>
      <c r="D1001" s="468" t="n">
        <v>2261050.54</v>
      </c>
      <c r="E1001" s="468" t="n">
        <v>2261050.54</v>
      </c>
      <c r="F1001" s="464" t="n">
        <v>75.0000002211362</v>
      </c>
      <c r="G1001" s="468" t="n">
        <v>1695787.91</v>
      </c>
      <c r="H1001" s="447" t="n">
        <v>2261050.54</v>
      </c>
      <c r="I1001" s="464" t="n">
        <v>100</v>
      </c>
      <c r="J1001" s="447" t="n">
        <v>1695787.91</v>
      </c>
    </row>
    <row r="1002" s="465" customFormat="true" ht="12" hidden="false" customHeight="true" outlineLevel="0" collapsed="false">
      <c r="A1002" s="466" t="s">
        <v>3828</v>
      </c>
      <c r="B1002" s="466" t="s">
        <v>3832</v>
      </c>
      <c r="C1002" s="466" t="s">
        <v>3830</v>
      </c>
      <c r="D1002" s="468" t="n">
        <v>2173749.97</v>
      </c>
      <c r="E1002" s="468" t="n">
        <v>2173749.97</v>
      </c>
      <c r="F1002" s="464" t="n">
        <v>74.9999996549741</v>
      </c>
      <c r="G1002" s="468" t="n">
        <v>1630312.47</v>
      </c>
      <c r="H1002" s="447" t="n">
        <v>2173749.97</v>
      </c>
      <c r="I1002" s="464" t="n">
        <v>100</v>
      </c>
      <c r="J1002" s="447" t="n">
        <v>1630312.47</v>
      </c>
    </row>
    <row r="1003" s="465" customFormat="true" ht="12" hidden="false" customHeight="true" outlineLevel="0" collapsed="false">
      <c r="A1003" s="466" t="s">
        <v>3828</v>
      </c>
      <c r="B1003" s="466" t="s">
        <v>3833</v>
      </c>
      <c r="C1003" s="466" t="s">
        <v>3830</v>
      </c>
      <c r="D1003" s="468" t="n">
        <v>1944207.56</v>
      </c>
      <c r="E1003" s="468" t="n">
        <v>1944207.56</v>
      </c>
      <c r="F1003" s="464" t="n">
        <v>75</v>
      </c>
      <c r="G1003" s="468" t="n">
        <v>1458155.67</v>
      </c>
      <c r="H1003" s="447" t="n">
        <v>1944207.56</v>
      </c>
      <c r="I1003" s="464" t="n">
        <v>100</v>
      </c>
      <c r="J1003" s="447" t="n">
        <v>1458155.67</v>
      </c>
    </row>
    <row r="1004" s="465" customFormat="true" ht="12" hidden="false" customHeight="true" outlineLevel="0" collapsed="false">
      <c r="A1004" s="466" t="s">
        <v>3828</v>
      </c>
      <c r="B1004" s="466" t="s">
        <v>3834</v>
      </c>
      <c r="C1004" s="466" t="s">
        <v>3830</v>
      </c>
      <c r="D1004" s="468" t="n">
        <v>487036.63</v>
      </c>
      <c r="E1004" s="468" t="n">
        <v>487036.63</v>
      </c>
      <c r="F1004" s="464" t="n">
        <v>74.9999994866916</v>
      </c>
      <c r="G1004" s="468" t="n">
        <v>365277.47</v>
      </c>
      <c r="H1004" s="447" t="n">
        <v>486311.95</v>
      </c>
      <c r="I1004" s="464" t="n">
        <v>99.8512062634796</v>
      </c>
      <c r="J1004" s="447" t="n">
        <v>364733.97</v>
      </c>
    </row>
    <row r="1005" s="465" customFormat="true" ht="12" hidden="false" customHeight="true" outlineLevel="0" collapsed="false">
      <c r="A1005" s="466" t="s">
        <v>3828</v>
      </c>
      <c r="B1005" s="466" t="s">
        <v>3835</v>
      </c>
      <c r="C1005" s="466" t="s">
        <v>3830</v>
      </c>
      <c r="D1005" s="468" t="n">
        <v>503104.51</v>
      </c>
      <c r="E1005" s="468" t="n">
        <v>503104.51</v>
      </c>
      <c r="F1005" s="464" t="n">
        <v>74.9999995030854</v>
      </c>
      <c r="G1005" s="468" t="n">
        <v>377328.38</v>
      </c>
      <c r="H1005" s="447" t="n">
        <v>502308.86</v>
      </c>
      <c r="I1005" s="464" t="n">
        <v>99.8418519444399</v>
      </c>
      <c r="J1005" s="447" t="n">
        <v>376731.65</v>
      </c>
    </row>
    <row r="1006" s="465" customFormat="true" ht="12" hidden="false" customHeight="true" outlineLevel="0" collapsed="false">
      <c r="A1006" s="466" t="s">
        <v>3828</v>
      </c>
      <c r="B1006" s="466" t="s">
        <v>3836</v>
      </c>
      <c r="C1006" s="466" t="s">
        <v>3837</v>
      </c>
      <c r="D1006" s="468" t="n">
        <v>785491.96</v>
      </c>
      <c r="E1006" s="468" t="n">
        <v>785491.96</v>
      </c>
      <c r="F1006" s="464" t="n">
        <v>55.0000002546175</v>
      </c>
      <c r="G1006" s="468" t="n">
        <v>432020.58</v>
      </c>
      <c r="H1006" s="447" t="n">
        <v>625339.99</v>
      </c>
      <c r="I1006" s="464" t="n">
        <v>79.6112528000923</v>
      </c>
      <c r="J1006" s="447" t="n">
        <v>343936.99</v>
      </c>
    </row>
    <row r="1007" s="465" customFormat="true" ht="12" hidden="false" customHeight="true" outlineLevel="0" collapsed="false">
      <c r="A1007" s="466" t="s">
        <v>3828</v>
      </c>
      <c r="B1007" s="466" t="s">
        <v>3838</v>
      </c>
      <c r="C1007" s="466" t="s">
        <v>3830</v>
      </c>
      <c r="D1007" s="468" t="n">
        <v>7475596</v>
      </c>
      <c r="E1007" s="468" t="n">
        <v>7475596</v>
      </c>
      <c r="F1007" s="464" t="n">
        <v>75</v>
      </c>
      <c r="G1007" s="468" t="n">
        <v>5606697</v>
      </c>
      <c r="H1007" s="447" t="n">
        <v>6923094.64</v>
      </c>
      <c r="I1007" s="464" t="n">
        <v>92.6092667394011</v>
      </c>
      <c r="J1007" s="447" t="n">
        <v>5192321</v>
      </c>
    </row>
    <row r="1008" s="465" customFormat="true" ht="12" hidden="false" customHeight="true" outlineLevel="0" collapsed="false">
      <c r="A1008" s="466" t="s">
        <v>3828</v>
      </c>
      <c r="B1008" s="466" t="s">
        <v>3839</v>
      </c>
      <c r="C1008" s="466" t="s">
        <v>3840</v>
      </c>
      <c r="D1008" s="468" t="n">
        <v>1904510.13</v>
      </c>
      <c r="E1008" s="468" t="n">
        <v>1904510.13</v>
      </c>
      <c r="F1008" s="464" t="n">
        <v>75.0000001312674</v>
      </c>
      <c r="G1008" s="468" t="n">
        <v>1428382.6</v>
      </c>
      <c r="H1008" s="447" t="n">
        <v>1761872.88</v>
      </c>
      <c r="I1008" s="464" t="n">
        <v>92.510554406975</v>
      </c>
      <c r="J1008" s="447" t="n">
        <v>1321404.66</v>
      </c>
    </row>
    <row r="1009" s="465" customFormat="true" ht="12" hidden="false" customHeight="true" outlineLevel="0" collapsed="false">
      <c r="A1009" s="466" t="s">
        <v>3828</v>
      </c>
      <c r="B1009" s="466" t="s">
        <v>3841</v>
      </c>
      <c r="C1009" s="466" t="s">
        <v>3830</v>
      </c>
      <c r="D1009" s="468" t="n">
        <v>2628450</v>
      </c>
      <c r="E1009" s="468" t="n">
        <v>2628450</v>
      </c>
      <c r="F1009" s="464" t="n">
        <v>75</v>
      </c>
      <c r="G1009" s="468" t="n">
        <v>1971337.5</v>
      </c>
      <c r="H1009" s="447" t="n">
        <v>2299287.08</v>
      </c>
      <c r="I1009" s="464" t="n">
        <v>87.4769190968061</v>
      </c>
      <c r="J1009" s="447" t="n">
        <v>1724465.32</v>
      </c>
    </row>
    <row r="1010" s="465" customFormat="true" ht="12" hidden="false" customHeight="true" outlineLevel="0" collapsed="false">
      <c r="A1010" s="466" t="s">
        <v>3828</v>
      </c>
      <c r="B1010" s="466" t="s">
        <v>3842</v>
      </c>
      <c r="C1010" s="466" t="s">
        <v>3843</v>
      </c>
      <c r="D1010" s="468" t="n">
        <v>416261.81</v>
      </c>
      <c r="E1010" s="468" t="n">
        <v>416261.81</v>
      </c>
      <c r="F1010" s="464" t="n">
        <v>75.0000006005836</v>
      </c>
      <c r="G1010" s="468" t="n">
        <v>312196.36</v>
      </c>
      <c r="H1010" s="447" t="n">
        <v>416261.8</v>
      </c>
      <c r="I1010" s="464" t="n">
        <v>99.9999975976658</v>
      </c>
      <c r="J1010" s="447" t="n">
        <v>312196.35</v>
      </c>
    </row>
    <row r="1011" s="465" customFormat="true" ht="12" hidden="false" customHeight="true" outlineLevel="0" collapsed="false">
      <c r="A1011" s="466" t="s">
        <v>3828</v>
      </c>
      <c r="B1011" s="466" t="s">
        <v>3844</v>
      </c>
      <c r="C1011" s="473" t="s">
        <v>3840</v>
      </c>
      <c r="D1011" s="468" t="n">
        <v>1448199.84</v>
      </c>
      <c r="E1011" s="468" t="n">
        <v>1448199.84</v>
      </c>
      <c r="F1011" s="464" t="n">
        <v>75</v>
      </c>
      <c r="G1011" s="468" t="n">
        <v>1086149.88</v>
      </c>
      <c r="H1011" s="468" t="n">
        <v>1345848.08</v>
      </c>
      <c r="I1011" s="464" t="n">
        <v>92.9324836826387</v>
      </c>
      <c r="J1011" s="468" t="n">
        <v>1009386.06</v>
      </c>
    </row>
    <row r="1012" s="465" customFormat="true" ht="12" hidden="false" customHeight="true" outlineLevel="0" collapsed="false">
      <c r="A1012" s="466" t="s">
        <v>3828</v>
      </c>
      <c r="B1012" s="466" t="s">
        <v>3845</v>
      </c>
      <c r="C1012" s="466" t="s">
        <v>3846</v>
      </c>
      <c r="D1012" s="468" t="n">
        <v>497910.04</v>
      </c>
      <c r="E1012" s="468" t="n">
        <v>497910.04</v>
      </c>
      <c r="F1012" s="464" t="n">
        <v>75</v>
      </c>
      <c r="G1012" s="468" t="n">
        <v>373432.53</v>
      </c>
      <c r="H1012" s="468" t="n">
        <v>497910.04</v>
      </c>
      <c r="I1012" s="464" t="n">
        <v>100</v>
      </c>
      <c r="J1012" s="468" t="n">
        <v>373432.53</v>
      </c>
    </row>
    <row r="1013" s="465" customFormat="true" ht="12" hidden="false" customHeight="true" outlineLevel="0" collapsed="false">
      <c r="A1013" s="442" t="s">
        <v>3828</v>
      </c>
      <c r="B1013" s="466" t="s">
        <v>3847</v>
      </c>
      <c r="C1013" s="466" t="s">
        <v>3848</v>
      </c>
      <c r="D1013" s="468" t="n">
        <v>1800256.38</v>
      </c>
      <c r="E1013" s="468" t="n">
        <v>1800256.38</v>
      </c>
      <c r="F1013" s="464" t="n">
        <v>74.9999997222618</v>
      </c>
      <c r="G1013" s="468" t="n">
        <v>1350192.28</v>
      </c>
      <c r="H1013" s="468" t="n">
        <v>1774655.78</v>
      </c>
      <c r="I1013" s="464" t="n">
        <v>98.5779469921945</v>
      </c>
      <c r="J1013" s="468" t="n">
        <v>1330991.84</v>
      </c>
    </row>
    <row r="1014" s="465" customFormat="true" ht="12" hidden="false" customHeight="true" outlineLevel="0" collapsed="false">
      <c r="A1014" s="442" t="s">
        <v>3828</v>
      </c>
      <c r="B1014" s="466" t="s">
        <v>3849</v>
      </c>
      <c r="C1014" s="466" t="s">
        <v>3830</v>
      </c>
      <c r="D1014" s="468" t="n">
        <v>103700.08</v>
      </c>
      <c r="E1014" s="468" t="n">
        <v>103700.08</v>
      </c>
      <c r="F1014" s="464" t="n">
        <v>75</v>
      </c>
      <c r="G1014" s="468" t="n">
        <v>77775.06</v>
      </c>
      <c r="H1014" s="468" t="n">
        <v>39727.03</v>
      </c>
      <c r="I1014" s="464" t="n">
        <v>38.3095461449982</v>
      </c>
      <c r="J1014" s="468" t="n">
        <v>29795.27</v>
      </c>
    </row>
    <row r="1015" s="465" customFormat="true" ht="12" hidden="false" customHeight="true" outlineLevel="0" collapsed="false">
      <c r="A1015" s="442" t="s">
        <v>3828</v>
      </c>
      <c r="B1015" s="466" t="s">
        <v>3850</v>
      </c>
      <c r="C1015" s="466" t="s">
        <v>3851</v>
      </c>
      <c r="D1015" s="468" t="n">
        <v>346246.05</v>
      </c>
      <c r="E1015" s="468" t="n">
        <v>346246.05</v>
      </c>
      <c r="F1015" s="464" t="n">
        <v>75.0000007220299</v>
      </c>
      <c r="G1015" s="468" t="n">
        <v>259684.54</v>
      </c>
      <c r="H1015" s="468" t="n">
        <v>346246.05</v>
      </c>
      <c r="I1015" s="464" t="n">
        <v>100</v>
      </c>
      <c r="J1015" s="468" t="n">
        <v>259684.54</v>
      </c>
    </row>
    <row r="1016" s="465" customFormat="true" ht="12" hidden="false" customHeight="true" outlineLevel="0" collapsed="false">
      <c r="A1016" s="442" t="s">
        <v>3828</v>
      </c>
      <c r="B1016" s="466" t="s">
        <v>3852</v>
      </c>
      <c r="C1016" s="466" t="s">
        <v>3830</v>
      </c>
      <c r="D1016" s="468" t="n">
        <v>225733.86</v>
      </c>
      <c r="E1016" s="468" t="n">
        <v>225733.86</v>
      </c>
      <c r="F1016" s="464" t="n">
        <v>75.0000022149978</v>
      </c>
      <c r="G1016" s="468" t="n">
        <v>169300.4</v>
      </c>
      <c r="H1016" s="468" t="n">
        <v>225733.86</v>
      </c>
      <c r="I1016" s="464" t="n">
        <v>100</v>
      </c>
      <c r="J1016" s="468" t="n">
        <v>169300.4</v>
      </c>
    </row>
    <row r="1017" s="465" customFormat="true" ht="12" hidden="false" customHeight="true" outlineLevel="0" collapsed="false">
      <c r="A1017" s="442" t="s">
        <v>3828</v>
      </c>
      <c r="B1017" s="466" t="s">
        <v>3853</v>
      </c>
      <c r="C1017" s="466" t="s">
        <v>3854</v>
      </c>
      <c r="D1017" s="468" t="n">
        <v>923762</v>
      </c>
      <c r="E1017" s="468" t="n">
        <v>923762</v>
      </c>
      <c r="F1017" s="464" t="n">
        <v>75</v>
      </c>
      <c r="G1017" s="468" t="n">
        <v>692821.5</v>
      </c>
      <c r="H1017" s="468" t="n">
        <v>899982.25</v>
      </c>
      <c r="I1017" s="464" t="n">
        <v>97.4257709236795</v>
      </c>
      <c r="J1017" s="468" t="n">
        <v>674986.69</v>
      </c>
    </row>
    <row r="1018" s="465" customFormat="true" ht="12" hidden="false" customHeight="true" outlineLevel="0" collapsed="false">
      <c r="A1018" s="442" t="s">
        <v>3828</v>
      </c>
      <c r="B1018" s="466" t="s">
        <v>3855</v>
      </c>
      <c r="C1018" s="466" t="s">
        <v>3830</v>
      </c>
      <c r="D1018" s="468" t="n">
        <v>2392192.55</v>
      </c>
      <c r="E1018" s="468" t="n">
        <v>2392192.55</v>
      </c>
      <c r="F1018" s="464" t="n">
        <v>74.9999998954934</v>
      </c>
      <c r="G1018" s="468" t="n">
        <v>1794144.41</v>
      </c>
      <c r="H1018" s="468" t="n">
        <v>2166611.05</v>
      </c>
      <c r="I1018" s="464" t="n">
        <v>90.5700943680307</v>
      </c>
      <c r="J1018" s="468" t="n">
        <v>1624958.29</v>
      </c>
    </row>
    <row r="1019" s="465" customFormat="true" ht="12" hidden="false" customHeight="true" outlineLevel="0" collapsed="false">
      <c r="A1019" s="466" t="s">
        <v>3828</v>
      </c>
      <c r="B1019" s="466" t="s">
        <v>3856</v>
      </c>
      <c r="C1019" s="473" t="s">
        <v>3830</v>
      </c>
      <c r="D1019" s="468" t="n">
        <v>1821237</v>
      </c>
      <c r="E1019" s="468" t="n">
        <v>1821237</v>
      </c>
      <c r="F1019" s="464" t="n">
        <v>75</v>
      </c>
      <c r="G1019" s="468" t="n">
        <v>1365927.75</v>
      </c>
      <c r="H1019" s="468" t="n">
        <v>1618509.69</v>
      </c>
      <c r="I1019" s="464" t="n">
        <v>88.8687024258787</v>
      </c>
      <c r="J1019" s="468" t="n">
        <v>1213882.27</v>
      </c>
    </row>
    <row r="1020" s="465" customFormat="true" ht="12" hidden="false" customHeight="true" outlineLevel="0" collapsed="false">
      <c r="A1020" s="466" t="s">
        <v>3828</v>
      </c>
      <c r="B1020" s="466" t="s">
        <v>3857</v>
      </c>
      <c r="C1020" s="466" t="s">
        <v>3830</v>
      </c>
      <c r="D1020" s="468" t="n">
        <v>357910.69</v>
      </c>
      <c r="E1020" s="468" t="n">
        <v>357910.69</v>
      </c>
      <c r="F1020" s="464" t="n">
        <v>75.0000006984983</v>
      </c>
      <c r="G1020" s="468" t="n">
        <v>268433.02</v>
      </c>
      <c r="H1020" s="468" t="n">
        <v>331251.66</v>
      </c>
      <c r="I1020" s="464" t="n">
        <v>92.5514853998912</v>
      </c>
      <c r="J1020" s="468" t="n">
        <v>248438.75</v>
      </c>
    </row>
    <row r="1021" s="465" customFormat="true" ht="12" hidden="false" customHeight="true" outlineLevel="0" collapsed="false">
      <c r="A1021" s="466" t="s">
        <v>3828</v>
      </c>
      <c r="B1021" s="466" t="s">
        <v>3858</v>
      </c>
      <c r="C1021" s="466" t="s">
        <v>3859</v>
      </c>
      <c r="D1021" s="468" t="n">
        <v>296191</v>
      </c>
      <c r="E1021" s="468" t="n">
        <v>296191</v>
      </c>
      <c r="F1021" s="464" t="n">
        <v>75</v>
      </c>
      <c r="G1021" s="468" t="n">
        <v>222143.25</v>
      </c>
      <c r="H1021" s="468" t="n">
        <v>296191</v>
      </c>
      <c r="I1021" s="464" t="n">
        <v>100</v>
      </c>
      <c r="J1021" s="468" t="n">
        <v>222143.25</v>
      </c>
    </row>
    <row r="1022" s="465" customFormat="true" ht="12" hidden="false" customHeight="true" outlineLevel="0" collapsed="false">
      <c r="A1022" s="466" t="s">
        <v>3828</v>
      </c>
      <c r="B1022" s="466" t="s">
        <v>3860</v>
      </c>
      <c r="C1022" s="466" t="s">
        <v>3861</v>
      </c>
      <c r="D1022" s="468" t="n">
        <v>1979050</v>
      </c>
      <c r="E1022" s="468" t="n">
        <v>1979050</v>
      </c>
      <c r="F1022" s="464" t="n">
        <v>75</v>
      </c>
      <c r="G1022" s="468" t="n">
        <v>1484287.5</v>
      </c>
      <c r="H1022" s="468" t="n">
        <v>1382621.78</v>
      </c>
      <c r="I1022" s="464" t="n">
        <v>69.8629029079609</v>
      </c>
      <c r="J1022" s="468" t="n">
        <v>1036966.35</v>
      </c>
    </row>
    <row r="1023" s="465" customFormat="true" ht="12" hidden="false" customHeight="true" outlineLevel="0" collapsed="false">
      <c r="A1023" s="466" t="s">
        <v>3828</v>
      </c>
      <c r="B1023" s="466" t="s">
        <v>3862</v>
      </c>
      <c r="C1023" s="466" t="s">
        <v>3830</v>
      </c>
      <c r="D1023" s="468" t="n">
        <v>133898.12</v>
      </c>
      <c r="E1023" s="468" t="n">
        <v>133898.12</v>
      </c>
      <c r="F1023" s="464" t="n">
        <v>75</v>
      </c>
      <c r="G1023" s="468" t="n">
        <v>100423.59</v>
      </c>
      <c r="H1023" s="468" t="n">
        <v>104675.65</v>
      </c>
      <c r="I1023" s="464" t="n">
        <v>78.1755935034786</v>
      </c>
      <c r="J1023" s="468" t="n">
        <v>78506.74</v>
      </c>
    </row>
    <row r="1024" s="465" customFormat="true" ht="12" hidden="false" customHeight="true" outlineLevel="0" collapsed="false">
      <c r="A1024" s="466" t="s">
        <v>3828</v>
      </c>
      <c r="B1024" s="466" t="s">
        <v>3863</v>
      </c>
      <c r="C1024" s="466" t="s">
        <v>3830</v>
      </c>
      <c r="D1024" s="468" t="n">
        <v>616165.4</v>
      </c>
      <c r="E1024" s="468" t="n">
        <v>616165.4</v>
      </c>
      <c r="F1024" s="464" t="n">
        <v>75</v>
      </c>
      <c r="G1024" s="468" t="n">
        <v>462124.05</v>
      </c>
      <c r="H1024" s="468" t="n">
        <v>615269.8</v>
      </c>
      <c r="I1024" s="464" t="n">
        <v>99.8546494171857</v>
      </c>
      <c r="J1024" s="468" t="n">
        <v>461452.35</v>
      </c>
    </row>
    <row r="1025" s="465" customFormat="true" ht="12" hidden="false" customHeight="true" outlineLevel="0" collapsed="false">
      <c r="A1025" s="466" t="s">
        <v>3828</v>
      </c>
      <c r="B1025" s="466" t="s">
        <v>3864</v>
      </c>
      <c r="C1025" s="466" t="s">
        <v>3830</v>
      </c>
      <c r="D1025" s="468" t="n">
        <v>2296844.56</v>
      </c>
      <c r="E1025" s="468" t="n">
        <v>2296844.56</v>
      </c>
      <c r="F1025" s="464" t="n">
        <v>75</v>
      </c>
      <c r="G1025" s="468" t="n">
        <v>1722633.42</v>
      </c>
      <c r="H1025" s="468" t="n">
        <v>1548703.84</v>
      </c>
      <c r="I1025" s="464" t="n">
        <v>67.4274553433429</v>
      </c>
      <c r="J1025" s="468" t="n">
        <v>1161527.88</v>
      </c>
    </row>
    <row r="1026" s="465" customFormat="true" ht="12" hidden="false" customHeight="true" outlineLevel="0" collapsed="false">
      <c r="A1026" s="466" t="s">
        <v>3828</v>
      </c>
      <c r="B1026" s="466" t="s">
        <v>3865</v>
      </c>
      <c r="C1026" s="466" t="s">
        <v>3830</v>
      </c>
      <c r="D1026" s="468" t="n">
        <v>393997.12</v>
      </c>
      <c r="E1026" s="468" t="n">
        <v>393997.12</v>
      </c>
      <c r="F1026" s="464" t="n">
        <v>75</v>
      </c>
      <c r="G1026" s="468" t="n">
        <v>295497.84</v>
      </c>
      <c r="H1026" s="468" t="n">
        <v>384423.66</v>
      </c>
      <c r="I1026" s="464" t="n">
        <v>97.5701700560654</v>
      </c>
      <c r="J1026" s="468" t="n">
        <v>288317.75</v>
      </c>
    </row>
    <row r="1027" s="465" customFormat="true" ht="12" hidden="false" customHeight="true" outlineLevel="0" collapsed="false">
      <c r="A1027" s="466" t="s">
        <v>3828</v>
      </c>
      <c r="B1027" s="466" t="s">
        <v>3866</v>
      </c>
      <c r="C1027" s="473" t="s">
        <v>3830</v>
      </c>
      <c r="D1027" s="468" t="n">
        <v>524774.01</v>
      </c>
      <c r="E1027" s="468" t="n">
        <v>524774.01</v>
      </c>
      <c r="F1027" s="464" t="n">
        <v>75.0000004763955</v>
      </c>
      <c r="G1027" s="468" t="n">
        <v>393580.51</v>
      </c>
      <c r="H1027" s="468" t="n">
        <v>213368.46</v>
      </c>
      <c r="I1027" s="464" t="n">
        <v>40.6591134343715</v>
      </c>
      <c r="J1027" s="468" t="n">
        <v>160026.35</v>
      </c>
    </row>
    <row r="1028" s="479" customFormat="true" ht="12" hidden="false" customHeight="true" outlineLevel="0" collapsed="false">
      <c r="A1028" s="476" t="s">
        <v>3828</v>
      </c>
      <c r="B1028" s="476" t="s">
        <v>3867</v>
      </c>
      <c r="C1028" s="477" t="s">
        <v>3830</v>
      </c>
      <c r="D1028" s="477" t="n">
        <v>809814</v>
      </c>
      <c r="E1028" s="477" t="n">
        <v>809814</v>
      </c>
      <c r="F1028" s="478" t="n">
        <v>75</v>
      </c>
      <c r="G1028" s="477" t="n">
        <v>607360.5</v>
      </c>
      <c r="H1028" s="477" t="n">
        <v>780308.08</v>
      </c>
      <c r="I1028" s="478" t="n">
        <v>96.356457161768</v>
      </c>
      <c r="J1028" s="477" t="n">
        <v>585231.06</v>
      </c>
    </row>
    <row r="1029" s="483" customFormat="true" ht="12" hidden="false" customHeight="true" outlineLevel="0" collapsed="false">
      <c r="A1029" s="480" t="s">
        <v>3828</v>
      </c>
      <c r="B1029" s="480" t="s">
        <v>3868</v>
      </c>
      <c r="C1029" s="480" t="s">
        <v>3830</v>
      </c>
      <c r="D1029" s="412" t="n">
        <v>428122.5</v>
      </c>
      <c r="E1029" s="481" t="n">
        <v>428122.5</v>
      </c>
      <c r="F1029" s="482" t="n">
        <v>75.00000116789</v>
      </c>
      <c r="G1029" s="412" t="n">
        <v>321091.88</v>
      </c>
      <c r="H1029" s="412" t="n">
        <v>189930.49</v>
      </c>
      <c r="I1029" s="482" t="n">
        <v>44.3635851888186</v>
      </c>
      <c r="J1029" s="412" t="n">
        <v>142447.87</v>
      </c>
    </row>
    <row r="1030" s="483" customFormat="true" ht="12" hidden="false" customHeight="true" outlineLevel="0" collapsed="false">
      <c r="A1030" s="480" t="s">
        <v>3828</v>
      </c>
      <c r="B1030" s="480" t="s">
        <v>3869</v>
      </c>
      <c r="C1030" s="480" t="s">
        <v>3830</v>
      </c>
      <c r="D1030" s="412" t="n">
        <v>3002805</v>
      </c>
      <c r="E1030" s="412" t="n">
        <v>3002805</v>
      </c>
      <c r="F1030" s="482" t="n">
        <v>75</v>
      </c>
      <c r="G1030" s="412" t="n">
        <v>2252103.75</v>
      </c>
      <c r="H1030" s="412" t="n">
        <v>138948.27</v>
      </c>
      <c r="I1030" s="482" t="n">
        <v>4.62728249087104</v>
      </c>
      <c r="J1030" s="412" t="n">
        <v>104211.2</v>
      </c>
    </row>
    <row r="1031" s="483" customFormat="true" ht="12" hidden="false" customHeight="true" outlineLevel="0" collapsed="false">
      <c r="A1031" s="480" t="s">
        <v>3828</v>
      </c>
      <c r="B1031" s="480" t="s">
        <v>3870</v>
      </c>
      <c r="C1031" s="480" t="s">
        <v>3830</v>
      </c>
      <c r="D1031" s="412" t="n">
        <v>700000</v>
      </c>
      <c r="E1031" s="412" t="n">
        <v>700000</v>
      </c>
      <c r="F1031" s="482" t="n">
        <v>75</v>
      </c>
      <c r="G1031" s="412" t="n">
        <v>525000</v>
      </c>
      <c r="H1031" s="412" t="n">
        <v>480637.83</v>
      </c>
      <c r="I1031" s="482" t="n">
        <v>68.6625471428572</v>
      </c>
      <c r="J1031" s="412" t="n">
        <v>360478.38</v>
      </c>
    </row>
    <row r="1032" s="483" customFormat="true" ht="12" hidden="false" customHeight="true" outlineLevel="0" collapsed="false">
      <c r="A1032" s="480" t="s">
        <v>3828</v>
      </c>
      <c r="B1032" s="480" t="s">
        <v>3871</v>
      </c>
      <c r="C1032" s="480" t="s">
        <v>3830</v>
      </c>
      <c r="D1032" s="412" t="n">
        <v>2259620</v>
      </c>
      <c r="E1032" s="412" t="n">
        <v>2259620</v>
      </c>
      <c r="F1032" s="482" t="n">
        <v>75</v>
      </c>
      <c r="G1032" s="412" t="n">
        <v>1694715</v>
      </c>
      <c r="H1032" s="412" t="n">
        <v>68812.38</v>
      </c>
      <c r="I1032" s="482" t="n">
        <v>3.04530761809508</v>
      </c>
      <c r="J1032" s="412" t="n">
        <v>51609.29</v>
      </c>
    </row>
    <row r="1033" s="483" customFormat="true" ht="12" hidden="false" customHeight="true" outlineLevel="0" collapsed="false">
      <c r="A1033" s="480" t="s">
        <v>3828</v>
      </c>
      <c r="B1033" s="480" t="s">
        <v>3872</v>
      </c>
      <c r="C1033" s="480" t="s">
        <v>3830</v>
      </c>
      <c r="D1033" s="412" t="n">
        <v>952215</v>
      </c>
      <c r="E1033" s="412" t="n">
        <v>952215</v>
      </c>
      <c r="F1033" s="482" t="n">
        <v>75</v>
      </c>
      <c r="G1033" s="412" t="n">
        <v>714161.25</v>
      </c>
      <c r="H1033" s="412" t="n">
        <v>16005.51</v>
      </c>
      <c r="I1033" s="482" t="n">
        <v>1.68087144184874</v>
      </c>
      <c r="J1033" s="412" t="n">
        <v>12004.13</v>
      </c>
    </row>
    <row r="1034" s="483" customFormat="true" ht="12" hidden="false" customHeight="true" outlineLevel="0" collapsed="false">
      <c r="A1034" s="480" t="s">
        <v>3828</v>
      </c>
      <c r="B1034" s="480" t="s">
        <v>3873</v>
      </c>
      <c r="C1034" s="480" t="s">
        <v>3874</v>
      </c>
      <c r="D1034" s="412" t="n">
        <v>178823.09</v>
      </c>
      <c r="E1034" s="412" t="n">
        <v>178823.09</v>
      </c>
      <c r="F1034" s="482" t="n">
        <v>75.0000013980298</v>
      </c>
      <c r="G1034" s="412" t="n">
        <v>134117.32</v>
      </c>
      <c r="H1034" s="412" t="n">
        <v>0</v>
      </c>
      <c r="I1034" s="482" t="s">
        <v>2690</v>
      </c>
      <c r="J1034" s="412" t="n">
        <v>0</v>
      </c>
    </row>
    <row r="1035" s="483" customFormat="true" ht="12" hidden="false" customHeight="true" outlineLevel="0" collapsed="false">
      <c r="A1035" s="480" t="s">
        <v>3828</v>
      </c>
      <c r="B1035" s="480" t="s">
        <v>3875</v>
      </c>
      <c r="C1035" s="480" t="s">
        <v>3830</v>
      </c>
      <c r="D1035" s="412" t="n">
        <v>1860000</v>
      </c>
      <c r="E1035" s="412" t="n">
        <v>1860000</v>
      </c>
      <c r="F1035" s="482" t="n">
        <v>75</v>
      </c>
      <c r="G1035" s="412" t="n">
        <v>1395000</v>
      </c>
      <c r="H1035" s="412" t="n">
        <v>0</v>
      </c>
      <c r="I1035" s="482" t="s">
        <v>2690</v>
      </c>
      <c r="J1035" s="412" t="n">
        <v>0</v>
      </c>
    </row>
    <row r="1036" s="483" customFormat="true" ht="12" hidden="false" customHeight="true" outlineLevel="0" collapsed="false">
      <c r="A1036" s="480" t="s">
        <v>3828</v>
      </c>
      <c r="B1036" s="480" t="s">
        <v>3876</v>
      </c>
      <c r="C1036" s="480" t="s">
        <v>3830</v>
      </c>
      <c r="D1036" s="412" t="n">
        <v>2600000</v>
      </c>
      <c r="E1036" s="412" t="n">
        <v>2600000</v>
      </c>
      <c r="F1036" s="482" t="n">
        <v>75</v>
      </c>
      <c r="G1036" s="412" t="n">
        <v>1950000</v>
      </c>
      <c r="H1036" s="412" t="n">
        <v>0</v>
      </c>
      <c r="I1036" s="482" t="s">
        <v>2690</v>
      </c>
      <c r="J1036" s="412" t="n">
        <v>0</v>
      </c>
    </row>
    <row r="1037" s="483" customFormat="true" ht="12" hidden="false" customHeight="true" outlineLevel="0" collapsed="false">
      <c r="A1037" s="480" t="s">
        <v>3828</v>
      </c>
      <c r="B1037" s="480" t="s">
        <v>3877</v>
      </c>
      <c r="C1037" s="480" t="s">
        <v>3830</v>
      </c>
      <c r="D1037" s="412" t="n">
        <v>3363617</v>
      </c>
      <c r="E1037" s="412" t="n">
        <v>3363617</v>
      </c>
      <c r="F1037" s="482" t="n">
        <v>75</v>
      </c>
      <c r="G1037" s="412" t="n">
        <v>2522712.75</v>
      </c>
      <c r="H1037" s="412" t="n">
        <v>0</v>
      </c>
      <c r="I1037" s="482" t="s">
        <v>2690</v>
      </c>
      <c r="J1037" s="412" t="n">
        <v>0</v>
      </c>
    </row>
    <row r="1038" s="483" customFormat="true" ht="12" hidden="false" customHeight="true" outlineLevel="0" collapsed="false">
      <c r="A1038" s="480" t="s">
        <v>3828</v>
      </c>
      <c r="B1038" s="480" t="s">
        <v>3878</v>
      </c>
      <c r="C1038" s="480" t="s">
        <v>3830</v>
      </c>
      <c r="D1038" s="412" t="n">
        <v>1720000</v>
      </c>
      <c r="E1038" s="412" t="n">
        <v>1720000</v>
      </c>
      <c r="F1038" s="482" t="n">
        <v>75</v>
      </c>
      <c r="G1038" s="412" t="n">
        <v>1290000</v>
      </c>
      <c r="H1038" s="412" t="n">
        <v>0</v>
      </c>
      <c r="I1038" s="482" t="s">
        <v>2690</v>
      </c>
      <c r="J1038" s="412" t="n">
        <v>0</v>
      </c>
    </row>
    <row r="1039" s="483" customFormat="true" ht="12" hidden="false" customHeight="true" outlineLevel="0" collapsed="false">
      <c r="A1039" s="480"/>
      <c r="B1039" s="480"/>
      <c r="C1039" s="480"/>
      <c r="D1039" s="412"/>
      <c r="E1039" s="412"/>
      <c r="F1039" s="482" t="s">
        <v>2690</v>
      </c>
      <c r="G1039" s="412"/>
      <c r="H1039" s="412"/>
      <c r="I1039" s="482" t="s">
        <v>2690</v>
      </c>
      <c r="J1039" s="412"/>
    </row>
    <row r="1040" s="407" customFormat="true" ht="12" hidden="false" customHeight="true" outlineLevel="0" collapsed="false">
      <c r="A1040" s="484" t="s">
        <v>3879</v>
      </c>
      <c r="B1040" s="484" t="n">
        <v>39</v>
      </c>
      <c r="C1040" s="484"/>
      <c r="D1040" s="485" t="n">
        <v>57074088.43</v>
      </c>
      <c r="E1040" s="485" t="n">
        <v>57074088.43</v>
      </c>
      <c r="F1040" s="486" t="n">
        <v>74.7247465762109</v>
      </c>
      <c r="G1040" s="485" t="n">
        <v>42648467.94</v>
      </c>
      <c r="H1040" s="485" t="n">
        <v>37321401.54</v>
      </c>
      <c r="I1040" s="486" t="n">
        <v>65.3911478337036</v>
      </c>
      <c r="J1040" s="485" t="n">
        <v>27865983.25</v>
      </c>
    </row>
    <row r="1041" s="483" customFormat="true" ht="12" hidden="false" customHeight="true" outlineLevel="0" collapsed="false">
      <c r="A1041" s="480"/>
      <c r="B1041" s="480"/>
      <c r="C1041" s="480"/>
      <c r="D1041" s="412"/>
      <c r="E1041" s="412"/>
      <c r="F1041" s="482" t="s">
        <v>2690</v>
      </c>
      <c r="G1041" s="412"/>
      <c r="H1041" s="412"/>
      <c r="I1041" s="482" t="s">
        <v>2690</v>
      </c>
      <c r="J1041" s="412"/>
    </row>
    <row r="1042" s="483" customFormat="true" ht="12" hidden="false" customHeight="true" outlineLevel="0" collapsed="false">
      <c r="A1042" s="480" t="s">
        <v>3880</v>
      </c>
      <c r="B1042" s="480" t="s">
        <v>3881</v>
      </c>
      <c r="C1042" s="480" t="s">
        <v>3882</v>
      </c>
      <c r="D1042" s="412" t="n">
        <v>460774.53</v>
      </c>
      <c r="E1042" s="412" t="n">
        <v>460774.53</v>
      </c>
      <c r="F1042" s="482" t="n">
        <v>75.0000005425647</v>
      </c>
      <c r="G1042" s="412" t="n">
        <v>345580.9</v>
      </c>
      <c r="H1042" s="412" t="n">
        <v>446214.71</v>
      </c>
      <c r="I1042" s="482" t="n">
        <v>96.8401421840743</v>
      </c>
      <c r="J1042" s="412" t="n">
        <v>334661.03</v>
      </c>
    </row>
    <row r="1043" s="483" customFormat="true" ht="12" hidden="false" customHeight="true" outlineLevel="0" collapsed="false">
      <c r="A1043" s="480" t="s">
        <v>3880</v>
      </c>
      <c r="B1043" s="480" t="s">
        <v>3883</v>
      </c>
      <c r="C1043" s="480" t="s">
        <v>3884</v>
      </c>
      <c r="D1043" s="412" t="n">
        <v>280582.79</v>
      </c>
      <c r="E1043" s="412" t="n">
        <v>280582.79</v>
      </c>
      <c r="F1043" s="482" t="n">
        <v>74.9999991089974</v>
      </c>
      <c r="G1043" s="412" t="n">
        <v>210437.09</v>
      </c>
      <c r="H1043" s="412" t="n">
        <v>280582.78</v>
      </c>
      <c r="I1043" s="482" t="n">
        <v>99.9999964359895</v>
      </c>
      <c r="J1043" s="412" t="n">
        <v>210437.09</v>
      </c>
    </row>
    <row r="1044" s="483" customFormat="true" ht="12" hidden="false" customHeight="true" outlineLevel="0" collapsed="false">
      <c r="A1044" s="480" t="s">
        <v>3880</v>
      </c>
      <c r="B1044" s="480" t="s">
        <v>3885</v>
      </c>
      <c r="C1044" s="480" t="s">
        <v>3882</v>
      </c>
      <c r="D1044" s="412" t="n">
        <v>990041</v>
      </c>
      <c r="E1044" s="412" t="n">
        <v>990041</v>
      </c>
      <c r="F1044" s="482" t="n">
        <v>75</v>
      </c>
      <c r="G1044" s="412" t="n">
        <v>742530.75</v>
      </c>
      <c r="H1044" s="412" t="n">
        <v>3867.5</v>
      </c>
      <c r="I1044" s="482" t="n">
        <v>0.390640387620311</v>
      </c>
      <c r="J1044" s="412" t="n">
        <v>2900.63</v>
      </c>
    </row>
    <row r="1045" s="483" customFormat="true" ht="12" hidden="false" customHeight="true" outlineLevel="0" collapsed="false">
      <c r="A1045" s="480" t="s">
        <v>3880</v>
      </c>
      <c r="B1045" s="480" t="s">
        <v>3886</v>
      </c>
      <c r="C1045" s="480" t="s">
        <v>3882</v>
      </c>
      <c r="D1045" s="412" t="n">
        <v>211346</v>
      </c>
      <c r="E1045" s="412" t="n">
        <v>211346</v>
      </c>
      <c r="F1045" s="482" t="n">
        <v>75</v>
      </c>
      <c r="G1045" s="412" t="n">
        <v>158509.5</v>
      </c>
      <c r="H1045" s="412" t="n">
        <v>195772.91</v>
      </c>
      <c r="I1045" s="482" t="n">
        <v>92.631471615266</v>
      </c>
      <c r="J1045" s="412" t="n">
        <v>146829.68</v>
      </c>
    </row>
    <row r="1046" s="483" customFormat="true" ht="12" hidden="false" customHeight="true" outlineLevel="0" collapsed="false">
      <c r="A1046" s="480" t="s">
        <v>3880</v>
      </c>
      <c r="B1046" s="480" t="s">
        <v>3887</v>
      </c>
      <c r="C1046" s="480" t="s">
        <v>3882</v>
      </c>
      <c r="D1046" s="412" t="n">
        <v>870528</v>
      </c>
      <c r="E1046" s="412" t="n">
        <v>870528</v>
      </c>
      <c r="F1046" s="482" t="n">
        <v>75</v>
      </c>
      <c r="G1046" s="412" t="n">
        <v>652896</v>
      </c>
      <c r="H1046" s="412" t="n">
        <v>759180.34</v>
      </c>
      <c r="I1046" s="482" t="n">
        <v>87.209181094692</v>
      </c>
      <c r="J1046" s="412" t="n">
        <v>569385.25</v>
      </c>
    </row>
    <row r="1047" s="483" customFormat="true" ht="12" hidden="false" customHeight="true" outlineLevel="0" collapsed="false">
      <c r="A1047" s="480" t="s">
        <v>3880</v>
      </c>
      <c r="B1047" s="480" t="s">
        <v>3888</v>
      </c>
      <c r="C1047" s="480" t="s">
        <v>3889</v>
      </c>
      <c r="D1047" s="412" t="n">
        <v>1039811.4</v>
      </c>
      <c r="E1047" s="412" t="n">
        <v>1039811.4</v>
      </c>
      <c r="F1047" s="482" t="n">
        <v>75</v>
      </c>
      <c r="G1047" s="412" t="n">
        <v>779858.55</v>
      </c>
      <c r="H1047" s="412" t="n">
        <v>929270.87</v>
      </c>
      <c r="I1047" s="482" t="n">
        <v>89.369175025394</v>
      </c>
      <c r="J1047" s="412" t="n">
        <v>696953.15</v>
      </c>
    </row>
    <row r="1048" s="483" customFormat="true" ht="12" hidden="false" customHeight="true" outlineLevel="0" collapsed="false">
      <c r="A1048" s="480" t="s">
        <v>3880</v>
      </c>
      <c r="B1048" s="480" t="s">
        <v>3890</v>
      </c>
      <c r="C1048" s="480" t="s">
        <v>3889</v>
      </c>
      <c r="D1048" s="412" t="n">
        <v>142169</v>
      </c>
      <c r="E1048" s="412" t="n">
        <v>142169</v>
      </c>
      <c r="F1048" s="482" t="n">
        <v>75</v>
      </c>
      <c r="G1048" s="412" t="n">
        <v>106626.75</v>
      </c>
      <c r="H1048" s="412" t="n">
        <v>120393.65</v>
      </c>
      <c r="I1048" s="482" t="n">
        <v>84.6834753005226</v>
      </c>
      <c r="J1048" s="412" t="n">
        <v>90295.24</v>
      </c>
    </row>
    <row r="1049" s="483" customFormat="true" ht="12" hidden="false" customHeight="true" outlineLevel="0" collapsed="false">
      <c r="A1049" s="480" t="s">
        <v>3880</v>
      </c>
      <c r="B1049" s="480" t="s">
        <v>3891</v>
      </c>
      <c r="C1049" s="480" t="s">
        <v>3889</v>
      </c>
      <c r="D1049" s="412" t="n">
        <v>150217</v>
      </c>
      <c r="E1049" s="412" t="n">
        <v>150217</v>
      </c>
      <c r="F1049" s="482" t="n">
        <v>75</v>
      </c>
      <c r="G1049" s="412" t="n">
        <v>112662.75</v>
      </c>
      <c r="H1049" s="412" t="n">
        <v>148514.98</v>
      </c>
      <c r="I1049" s="482" t="n">
        <v>98.8669591324551</v>
      </c>
      <c r="J1049" s="412" t="n">
        <v>111386.24</v>
      </c>
    </row>
    <row r="1050" s="483" customFormat="true" ht="12" hidden="false" customHeight="true" outlineLevel="0" collapsed="false">
      <c r="A1050" s="480" t="s">
        <v>3880</v>
      </c>
      <c r="B1050" s="480" t="s">
        <v>3892</v>
      </c>
      <c r="C1050" s="480" t="s">
        <v>1732</v>
      </c>
      <c r="D1050" s="412" t="n">
        <v>576267</v>
      </c>
      <c r="E1050" s="412" t="n">
        <v>576267</v>
      </c>
      <c r="F1050" s="482" t="n">
        <v>75</v>
      </c>
      <c r="G1050" s="412" t="n">
        <v>432200.25</v>
      </c>
      <c r="H1050" s="412" t="n">
        <v>0</v>
      </c>
      <c r="I1050" s="482" t="s">
        <v>2690</v>
      </c>
      <c r="J1050" s="412" t="n">
        <v>0</v>
      </c>
    </row>
    <row r="1051" s="483" customFormat="true" ht="12" hidden="false" customHeight="true" outlineLevel="0" collapsed="false">
      <c r="A1051" s="480" t="s">
        <v>3880</v>
      </c>
      <c r="B1051" s="480" t="s">
        <v>3893</v>
      </c>
      <c r="C1051" s="480" t="s">
        <v>3889</v>
      </c>
      <c r="D1051" s="412" t="n">
        <v>850396.97</v>
      </c>
      <c r="E1051" s="412" t="n">
        <v>850396.97</v>
      </c>
      <c r="F1051" s="482" t="n">
        <v>75.0000002939804</v>
      </c>
      <c r="G1051" s="412" t="n">
        <v>637797.73</v>
      </c>
      <c r="H1051" s="412" t="n">
        <v>367246.05</v>
      </c>
      <c r="I1051" s="482" t="n">
        <v>43.1852491195965</v>
      </c>
      <c r="J1051" s="412" t="n">
        <v>275434.54</v>
      </c>
    </row>
    <row r="1052" s="483" customFormat="true" ht="12" hidden="false" customHeight="true" outlineLevel="0" collapsed="false">
      <c r="A1052" s="480" t="s">
        <v>3880</v>
      </c>
      <c r="B1052" s="480" t="s">
        <v>3894</v>
      </c>
      <c r="C1052" s="480" t="s">
        <v>3895</v>
      </c>
      <c r="D1052" s="412" t="n">
        <v>1434334.46</v>
      </c>
      <c r="E1052" s="481" t="n">
        <v>1434334.46</v>
      </c>
      <c r="F1052" s="482" t="n">
        <v>75.0000003485937</v>
      </c>
      <c r="G1052" s="412" t="n">
        <v>1075750.85</v>
      </c>
      <c r="H1052" s="412" t="n">
        <v>0</v>
      </c>
      <c r="I1052" s="482" t="s">
        <v>2690</v>
      </c>
      <c r="J1052" s="412" t="n">
        <v>0</v>
      </c>
    </row>
    <row r="1053" s="483" customFormat="true" ht="12" hidden="false" customHeight="true" outlineLevel="0" collapsed="false">
      <c r="A1053" s="480" t="s">
        <v>3880</v>
      </c>
      <c r="B1053" s="480" t="s">
        <v>3896</v>
      </c>
      <c r="C1053" s="480" t="s">
        <v>3895</v>
      </c>
      <c r="D1053" s="412" t="n">
        <v>206872</v>
      </c>
      <c r="E1053" s="481" t="n">
        <v>206872</v>
      </c>
      <c r="F1053" s="482" t="n">
        <v>75</v>
      </c>
      <c r="G1053" s="412" t="n">
        <v>155154</v>
      </c>
      <c r="H1053" s="412" t="n">
        <v>0</v>
      </c>
      <c r="I1053" s="482" t="s">
        <v>2690</v>
      </c>
      <c r="J1053" s="412" t="n">
        <v>0</v>
      </c>
    </row>
    <row r="1054" s="483" customFormat="true" ht="12" hidden="false" customHeight="true" outlineLevel="0" collapsed="false">
      <c r="A1054" s="480" t="s">
        <v>3880</v>
      </c>
      <c r="B1054" s="480" t="s">
        <v>3897</v>
      </c>
      <c r="C1054" s="480" t="s">
        <v>3884</v>
      </c>
      <c r="D1054" s="412" t="n">
        <v>492331.07</v>
      </c>
      <c r="E1054" s="481" t="n">
        <v>492331.07</v>
      </c>
      <c r="F1054" s="482" t="n">
        <v>74.9999994922116</v>
      </c>
      <c r="G1054" s="412" t="n">
        <v>369248.3</v>
      </c>
      <c r="H1054" s="412" t="n">
        <v>0</v>
      </c>
      <c r="I1054" s="482" t="s">
        <v>2690</v>
      </c>
      <c r="J1054" s="412" t="n">
        <v>0</v>
      </c>
    </row>
    <row r="1055" s="483" customFormat="true" ht="12" hidden="false" customHeight="true" outlineLevel="0" collapsed="false">
      <c r="A1055" s="480"/>
      <c r="B1055" s="480"/>
      <c r="C1055" s="480"/>
      <c r="D1055" s="412"/>
      <c r="E1055" s="481"/>
      <c r="F1055" s="482" t="s">
        <v>2690</v>
      </c>
      <c r="G1055" s="412"/>
      <c r="H1055" s="412"/>
      <c r="I1055" s="482" t="s">
        <v>2690</v>
      </c>
      <c r="J1055" s="412"/>
    </row>
    <row r="1056" s="407" customFormat="true" ht="12" hidden="false" customHeight="true" outlineLevel="0" collapsed="false">
      <c r="A1056" s="484" t="s">
        <v>3898</v>
      </c>
      <c r="B1056" s="484" t="n">
        <v>13</v>
      </c>
      <c r="C1056" s="484"/>
      <c r="D1056" s="485" t="n">
        <v>7705671.22</v>
      </c>
      <c r="E1056" s="487" t="n">
        <v>7705671.22</v>
      </c>
      <c r="F1056" s="486" t="n">
        <v>75.0000000648873</v>
      </c>
      <c r="G1056" s="485" t="n">
        <v>5779253.42</v>
      </c>
      <c r="H1056" s="485" t="n">
        <v>3251043.79</v>
      </c>
      <c r="I1056" s="486" t="n">
        <v>42.1902738539109</v>
      </c>
      <c r="J1056" s="485" t="n">
        <v>2438282.85</v>
      </c>
    </row>
    <row r="1057" s="483" customFormat="true" ht="12" hidden="false" customHeight="true" outlineLevel="0" collapsed="false">
      <c r="A1057" s="480"/>
      <c r="B1057" s="480"/>
      <c r="C1057" s="480"/>
      <c r="D1057" s="412"/>
      <c r="E1057" s="481"/>
      <c r="F1057" s="482" t="s">
        <v>2690</v>
      </c>
      <c r="G1057" s="412"/>
      <c r="H1057" s="412"/>
      <c r="I1057" s="482" t="s">
        <v>2690</v>
      </c>
      <c r="J1057" s="412"/>
    </row>
    <row r="1058" s="483" customFormat="true" ht="12" hidden="false" customHeight="true" outlineLevel="0" collapsed="false">
      <c r="A1058" s="480" t="s">
        <v>3899</v>
      </c>
      <c r="B1058" s="480" t="s">
        <v>3900</v>
      </c>
      <c r="C1058" s="480" t="s">
        <v>2636</v>
      </c>
      <c r="D1058" s="412" t="n">
        <v>2104208.46</v>
      </c>
      <c r="E1058" s="481" t="n">
        <v>2104208.46</v>
      </c>
      <c r="F1058" s="482" t="n">
        <v>61.48426235298</v>
      </c>
      <c r="G1058" s="412" t="n">
        <v>1293757.05</v>
      </c>
      <c r="H1058" s="412" t="n">
        <v>2104354.33</v>
      </c>
      <c r="I1058" s="482" t="n">
        <v>100.006932297953</v>
      </c>
      <c r="J1058" s="412" t="n">
        <v>1293757.05</v>
      </c>
    </row>
    <row r="1059" s="483" customFormat="true" ht="12" hidden="false" customHeight="true" outlineLevel="0" collapsed="false">
      <c r="A1059" s="480" t="s">
        <v>3899</v>
      </c>
      <c r="B1059" s="480" t="s">
        <v>3901</v>
      </c>
      <c r="C1059" s="480" t="s">
        <v>2633</v>
      </c>
      <c r="D1059" s="412" t="n">
        <v>1819639.55</v>
      </c>
      <c r="E1059" s="481" t="n">
        <v>1819639.55</v>
      </c>
      <c r="F1059" s="482" t="n">
        <v>62.5000000686949</v>
      </c>
      <c r="G1059" s="412" t="n">
        <v>1137274.72</v>
      </c>
      <c r="H1059" s="412" t="n">
        <v>1819639.55</v>
      </c>
      <c r="I1059" s="482" t="n">
        <v>100</v>
      </c>
      <c r="J1059" s="412" t="n">
        <v>1137274.72</v>
      </c>
    </row>
    <row r="1060" s="483" customFormat="true" ht="12" hidden="false" customHeight="true" outlineLevel="0" collapsed="false">
      <c r="A1060" s="480" t="s">
        <v>3899</v>
      </c>
      <c r="B1060" s="480" t="s">
        <v>3902</v>
      </c>
      <c r="C1060" s="480" t="s">
        <v>3903</v>
      </c>
      <c r="D1060" s="412" t="n">
        <v>967408.55</v>
      </c>
      <c r="E1060" s="481" t="n">
        <v>967408.55</v>
      </c>
      <c r="F1060" s="482" t="n">
        <v>62.4999996123665</v>
      </c>
      <c r="G1060" s="412" t="n">
        <v>604630.34</v>
      </c>
      <c r="H1060" s="412" t="n">
        <v>957013.56</v>
      </c>
      <c r="I1060" s="482" t="n">
        <v>98.9254808632816</v>
      </c>
      <c r="J1060" s="412" t="n">
        <v>598133.48</v>
      </c>
    </row>
    <row r="1061" s="483" customFormat="true" ht="12" hidden="false" customHeight="true" outlineLevel="0" collapsed="false">
      <c r="A1061" s="480" t="s">
        <v>3899</v>
      </c>
      <c r="B1061" s="480" t="s">
        <v>3904</v>
      </c>
      <c r="C1061" s="480" t="s">
        <v>3905</v>
      </c>
      <c r="D1061" s="412" t="n">
        <v>2093813.91</v>
      </c>
      <c r="E1061" s="481" t="n">
        <v>2093813.91</v>
      </c>
      <c r="F1061" s="482" t="n">
        <v>61.7894954189124</v>
      </c>
      <c r="G1061" s="412" t="n">
        <v>1293757.05</v>
      </c>
      <c r="H1061" s="412" t="n">
        <v>2091043.07</v>
      </c>
      <c r="I1061" s="482" t="n">
        <v>99.867665412539</v>
      </c>
      <c r="J1061" s="412" t="n">
        <v>1291846.41</v>
      </c>
    </row>
    <row r="1062" s="483" customFormat="true" ht="12" hidden="false" customHeight="true" outlineLevel="0" collapsed="false">
      <c r="A1062" s="480" t="s">
        <v>3899</v>
      </c>
      <c r="B1062" s="480" t="s">
        <v>3906</v>
      </c>
      <c r="C1062" s="480" t="s">
        <v>3907</v>
      </c>
      <c r="D1062" s="412" t="n">
        <v>979065.45</v>
      </c>
      <c r="E1062" s="481" t="n">
        <v>979065.45</v>
      </c>
      <c r="F1062" s="482" t="n">
        <v>62.5000003830183</v>
      </c>
      <c r="G1062" s="412" t="n">
        <v>611915.91</v>
      </c>
      <c r="H1062" s="412" t="n">
        <v>979065.45</v>
      </c>
      <c r="I1062" s="482" t="n">
        <v>100</v>
      </c>
      <c r="J1062" s="412" t="n">
        <v>611915.91</v>
      </c>
    </row>
    <row r="1063" s="483" customFormat="true" ht="12" hidden="false" customHeight="true" outlineLevel="0" collapsed="false">
      <c r="A1063" s="480" t="s">
        <v>3899</v>
      </c>
      <c r="B1063" s="480" t="s">
        <v>3908</v>
      </c>
      <c r="C1063" s="480" t="s">
        <v>2674</v>
      </c>
      <c r="D1063" s="412" t="n">
        <v>2240126.3</v>
      </c>
      <c r="E1063" s="481" t="n">
        <v>2240126.3</v>
      </c>
      <c r="F1063" s="482" t="n">
        <v>57.7500000781206</v>
      </c>
      <c r="G1063" s="412" t="n">
        <v>1293672.94</v>
      </c>
      <c r="H1063" s="412" t="n">
        <v>2240126.3</v>
      </c>
      <c r="I1063" s="482" t="n">
        <v>100</v>
      </c>
      <c r="J1063" s="412" t="n">
        <v>1293672.94</v>
      </c>
    </row>
    <row r="1064" s="483" customFormat="true" ht="12" hidden="false" customHeight="true" outlineLevel="0" collapsed="false">
      <c r="A1064" s="480" t="s">
        <v>3899</v>
      </c>
      <c r="B1064" s="480" t="s">
        <v>3909</v>
      </c>
      <c r="C1064" s="480" t="s">
        <v>3910</v>
      </c>
      <c r="D1064" s="412" t="n">
        <v>1442922.56</v>
      </c>
      <c r="E1064" s="481" t="n">
        <v>1442922.56</v>
      </c>
      <c r="F1064" s="482" t="n">
        <v>62.5</v>
      </c>
      <c r="G1064" s="412" t="n">
        <v>901826.6</v>
      </c>
      <c r="H1064" s="412" t="n">
        <v>1439697.28</v>
      </c>
      <c r="I1064" s="482" t="n">
        <v>99.7764758768482</v>
      </c>
      <c r="J1064" s="412" t="n">
        <v>899810.8</v>
      </c>
    </row>
    <row r="1065" s="483" customFormat="true" ht="12" hidden="false" customHeight="true" outlineLevel="0" collapsed="false">
      <c r="A1065" s="480" t="s">
        <v>3899</v>
      </c>
      <c r="B1065" s="480" t="s">
        <v>3911</v>
      </c>
      <c r="C1065" s="480" t="s">
        <v>3912</v>
      </c>
      <c r="D1065" s="412" t="n">
        <v>1669597.74</v>
      </c>
      <c r="E1065" s="481" t="n">
        <v>1669597.74</v>
      </c>
      <c r="F1065" s="482" t="n">
        <v>54.5300001424295</v>
      </c>
      <c r="G1065" s="412" t="n">
        <v>910431.65</v>
      </c>
      <c r="H1065" s="412" t="n">
        <v>1576991.87</v>
      </c>
      <c r="I1065" s="482" t="n">
        <v>94.4534022907817</v>
      </c>
      <c r="J1065" s="412" t="n">
        <v>859933.67</v>
      </c>
    </row>
    <row r="1066" s="483" customFormat="true" ht="12" hidden="false" customHeight="true" outlineLevel="0" collapsed="false">
      <c r="A1066" s="480" t="s">
        <v>3899</v>
      </c>
      <c r="B1066" s="480" t="s">
        <v>3913</v>
      </c>
      <c r="C1066" s="480" t="s">
        <v>3914</v>
      </c>
      <c r="D1066" s="412" t="n">
        <v>398539.52</v>
      </c>
      <c r="E1066" s="481" t="n">
        <v>398539.52</v>
      </c>
      <c r="F1066" s="482" t="n">
        <v>56.3299995945195</v>
      </c>
      <c r="G1066" s="412" t="n">
        <v>224497.31</v>
      </c>
      <c r="H1066" s="412" t="n">
        <v>398539.52</v>
      </c>
      <c r="I1066" s="482" t="n">
        <v>100</v>
      </c>
      <c r="J1066" s="412" t="n">
        <v>224497.31</v>
      </c>
    </row>
    <row r="1067" s="483" customFormat="true" ht="12" hidden="false" customHeight="true" outlineLevel="0" collapsed="false">
      <c r="A1067" s="480" t="s">
        <v>3899</v>
      </c>
      <c r="B1067" s="480" t="s">
        <v>3915</v>
      </c>
      <c r="C1067" s="480" t="s">
        <v>3916</v>
      </c>
      <c r="D1067" s="412" t="n">
        <v>1496393.69</v>
      </c>
      <c r="E1067" s="481" t="n">
        <v>1496393.69</v>
      </c>
      <c r="F1067" s="482" t="n">
        <v>50.0000003341367</v>
      </c>
      <c r="G1067" s="412" t="n">
        <v>748196.85</v>
      </c>
      <c r="H1067" s="412" t="n">
        <v>1474812.74</v>
      </c>
      <c r="I1067" s="482" t="n">
        <v>98.5578026595394</v>
      </c>
      <c r="J1067" s="412" t="n">
        <v>737406.37</v>
      </c>
    </row>
    <row r="1068" s="483" customFormat="true" ht="12" hidden="false" customHeight="true" outlineLevel="0" collapsed="false">
      <c r="A1068" s="480" t="s">
        <v>3899</v>
      </c>
      <c r="B1068" s="480" t="s">
        <v>3917</v>
      </c>
      <c r="C1068" s="480" t="s">
        <v>3918</v>
      </c>
      <c r="D1068" s="412" t="n">
        <v>3180520.92</v>
      </c>
      <c r="E1068" s="481" t="n">
        <v>3180520.92</v>
      </c>
      <c r="F1068" s="482" t="n">
        <v>50.0000003144139</v>
      </c>
      <c r="G1068" s="412" t="n">
        <v>1590260.47</v>
      </c>
      <c r="H1068" s="412" t="n">
        <v>3180520.92</v>
      </c>
      <c r="I1068" s="482" t="n">
        <v>100</v>
      </c>
      <c r="J1068" s="412" t="n">
        <v>1590260.47</v>
      </c>
    </row>
    <row r="1069" s="483" customFormat="true" ht="12" hidden="false" customHeight="true" outlineLevel="0" collapsed="false">
      <c r="A1069" s="480" t="s">
        <v>3899</v>
      </c>
      <c r="B1069" s="480" t="s">
        <v>3919</v>
      </c>
      <c r="C1069" s="480" t="s">
        <v>3920</v>
      </c>
      <c r="D1069" s="412" t="n">
        <v>29927873.82</v>
      </c>
      <c r="E1069" s="481" t="n">
        <v>29927873.82</v>
      </c>
      <c r="F1069" s="482" t="n">
        <v>20.8300000110065</v>
      </c>
      <c r="G1069" s="412" t="n">
        <v>6233976.12</v>
      </c>
      <c r="H1069" s="412" t="n">
        <v>27036668</v>
      </c>
      <c r="I1069" s="482" t="n">
        <v>90.3394212452611</v>
      </c>
      <c r="J1069" s="412" t="n">
        <v>5631737.94</v>
      </c>
    </row>
    <row r="1070" s="483" customFormat="true" ht="12" hidden="false" customHeight="true" outlineLevel="0" collapsed="false">
      <c r="A1070" s="480" t="s">
        <v>3899</v>
      </c>
      <c r="B1070" s="480" t="s">
        <v>3921</v>
      </c>
      <c r="C1070" s="480" t="s">
        <v>2357</v>
      </c>
      <c r="D1070" s="412" t="n">
        <v>808846.89</v>
      </c>
      <c r="E1070" s="481" t="n">
        <v>808846.89</v>
      </c>
      <c r="F1070" s="482" t="n">
        <v>62.500000463623</v>
      </c>
      <c r="G1070" s="412" t="n">
        <v>505529.31</v>
      </c>
      <c r="H1070" s="412" t="n">
        <v>770489.23</v>
      </c>
      <c r="I1070" s="482" t="n">
        <v>95.2577353669494</v>
      </c>
      <c r="J1070" s="412" t="n">
        <v>481555.77</v>
      </c>
    </row>
    <row r="1071" s="483" customFormat="true" ht="12" hidden="false" customHeight="true" outlineLevel="0" collapsed="false">
      <c r="A1071" s="480" t="s">
        <v>3899</v>
      </c>
      <c r="B1071" s="480" t="s">
        <v>3922</v>
      </c>
      <c r="C1071" s="480" t="s">
        <v>3884</v>
      </c>
      <c r="D1071" s="412" t="n">
        <v>14963936.91</v>
      </c>
      <c r="E1071" s="481" t="n">
        <v>14963936.91</v>
      </c>
      <c r="F1071" s="482" t="n">
        <v>20.8300000110065</v>
      </c>
      <c r="G1071" s="412" t="n">
        <v>3116988.06</v>
      </c>
      <c r="H1071" s="412" t="n">
        <v>14963936.91</v>
      </c>
      <c r="I1071" s="482" t="n">
        <v>100</v>
      </c>
      <c r="J1071" s="412" t="n">
        <v>3116988.06</v>
      </c>
    </row>
    <row r="1072" s="483" customFormat="true" ht="12" hidden="false" customHeight="true" outlineLevel="0" collapsed="false">
      <c r="A1072" s="480" t="s">
        <v>3899</v>
      </c>
      <c r="B1072" s="480" t="s">
        <v>3923</v>
      </c>
      <c r="C1072" s="480" t="s">
        <v>3924</v>
      </c>
      <c r="D1072" s="412" t="n">
        <v>19453117.99</v>
      </c>
      <c r="E1072" s="481" t="n">
        <v>19453117.99</v>
      </c>
      <c r="F1072" s="482" t="n">
        <v>20.8300000137921</v>
      </c>
      <c r="G1072" s="412" t="n">
        <v>4052084.48</v>
      </c>
      <c r="H1072" s="412" t="n">
        <v>10469530.82</v>
      </c>
      <c r="I1072" s="482" t="n">
        <v>53.8192942919584</v>
      </c>
      <c r="J1072" s="412" t="n">
        <v>2180803.27</v>
      </c>
    </row>
    <row r="1073" s="483" customFormat="true" ht="12" hidden="false" customHeight="true" outlineLevel="0" collapsed="false">
      <c r="A1073" s="480" t="s">
        <v>3899</v>
      </c>
      <c r="B1073" s="480" t="s">
        <v>3925</v>
      </c>
      <c r="C1073" s="480" t="s">
        <v>1816</v>
      </c>
      <c r="D1073" s="412" t="n">
        <v>1906937.73</v>
      </c>
      <c r="E1073" s="481" t="n">
        <v>1906937.73</v>
      </c>
      <c r="F1073" s="482" t="n">
        <v>51.6200001979089</v>
      </c>
      <c r="G1073" s="412" t="n">
        <v>984361.26</v>
      </c>
      <c r="H1073" s="412" t="n">
        <v>0</v>
      </c>
      <c r="I1073" s="482" t="s">
        <v>2690</v>
      </c>
      <c r="J1073" s="412" t="n">
        <v>0</v>
      </c>
    </row>
    <row r="1074" s="483" customFormat="true" ht="12" hidden="false" customHeight="true" outlineLevel="0" collapsed="false">
      <c r="A1074" s="480" t="s">
        <v>3899</v>
      </c>
      <c r="B1074" s="480" t="s">
        <v>3926</v>
      </c>
      <c r="C1074" s="480" t="s">
        <v>1815</v>
      </c>
      <c r="D1074" s="412" t="n">
        <v>2459538.32</v>
      </c>
      <c r="E1074" s="481" t="n">
        <v>2459538.32</v>
      </c>
      <c r="F1074" s="482" t="n">
        <v>57.1799999440546</v>
      </c>
      <c r="G1074" s="412" t="n">
        <v>1406364.01</v>
      </c>
      <c r="H1074" s="412" t="n">
        <v>0</v>
      </c>
      <c r="I1074" s="482" t="s">
        <v>2690</v>
      </c>
      <c r="J1074" s="412" t="n">
        <v>0</v>
      </c>
    </row>
    <row r="1075" s="483" customFormat="true" ht="12" hidden="false" customHeight="true" outlineLevel="0" collapsed="false">
      <c r="A1075" s="480" t="s">
        <v>3899</v>
      </c>
      <c r="B1075" s="480" t="s">
        <v>3927</v>
      </c>
      <c r="C1075" s="480" t="s">
        <v>1794</v>
      </c>
      <c r="D1075" s="412" t="n">
        <v>932194.61</v>
      </c>
      <c r="E1075" s="481" t="n">
        <v>932194.61</v>
      </c>
      <c r="F1075" s="482" t="n">
        <v>50.0000005363687</v>
      </c>
      <c r="G1075" s="412" t="n">
        <v>466097.31</v>
      </c>
      <c r="H1075" s="412" t="n">
        <v>0</v>
      </c>
      <c r="I1075" s="482" t="s">
        <v>2690</v>
      </c>
      <c r="J1075" s="412" t="n">
        <v>0</v>
      </c>
    </row>
    <row r="1076" s="483" customFormat="true" ht="12" hidden="false" customHeight="true" outlineLevel="0" collapsed="false">
      <c r="A1076" s="480" t="s">
        <v>3899</v>
      </c>
      <c r="B1076" s="480" t="s">
        <v>3928</v>
      </c>
      <c r="C1076" s="480" t="s">
        <v>1794</v>
      </c>
      <c r="D1076" s="412" t="n">
        <v>1000000</v>
      </c>
      <c r="E1076" s="481" t="n">
        <v>1000000</v>
      </c>
      <c r="F1076" s="482" t="n">
        <v>50</v>
      </c>
      <c r="G1076" s="412" t="n">
        <v>500000</v>
      </c>
      <c r="H1076" s="412" t="n">
        <v>0</v>
      </c>
      <c r="I1076" s="482" t="s">
        <v>2690</v>
      </c>
      <c r="J1076" s="412" t="n">
        <v>0</v>
      </c>
    </row>
    <row r="1077" s="483" customFormat="true" ht="12" hidden="false" customHeight="true" outlineLevel="0" collapsed="false">
      <c r="A1077" s="480"/>
      <c r="B1077" s="480"/>
      <c r="C1077" s="480"/>
      <c r="D1077" s="412"/>
      <c r="E1077" s="481"/>
      <c r="F1077" s="482" t="s">
        <v>2690</v>
      </c>
      <c r="G1077" s="412"/>
      <c r="H1077" s="412"/>
      <c r="I1077" s="482" t="s">
        <v>2690</v>
      </c>
      <c r="J1077" s="412"/>
    </row>
    <row r="1078" s="407" customFormat="true" ht="12" hidden="false" customHeight="true" outlineLevel="0" collapsed="false">
      <c r="A1078" s="484" t="s">
        <v>3929</v>
      </c>
      <c r="B1078" s="484" t="n">
        <v>19</v>
      </c>
      <c r="C1078" s="484"/>
      <c r="D1078" s="485" t="n">
        <v>89844682.92</v>
      </c>
      <c r="E1078" s="487" t="n">
        <v>89844682.92</v>
      </c>
      <c r="F1078" s="486" t="n">
        <v>31.0264564735803</v>
      </c>
      <c r="G1078" s="485" t="n">
        <v>27875621.44</v>
      </c>
      <c r="H1078" s="485" t="n">
        <v>71502429.55</v>
      </c>
      <c r="I1078" s="486" t="n">
        <v>79.5844865006287</v>
      </c>
      <c r="J1078" s="485" t="n">
        <v>21949594.17</v>
      </c>
    </row>
    <row r="1079" s="483" customFormat="true" ht="12" hidden="false" customHeight="true" outlineLevel="0" collapsed="false">
      <c r="A1079" s="480"/>
      <c r="B1079" s="480"/>
      <c r="C1079" s="480"/>
      <c r="D1079" s="412"/>
      <c r="E1079" s="481"/>
      <c r="F1079" s="482" t="s">
        <v>2690</v>
      </c>
      <c r="G1079" s="412"/>
      <c r="H1079" s="412"/>
      <c r="I1079" s="482" t="s">
        <v>2690</v>
      </c>
      <c r="J1079" s="412"/>
    </row>
    <row r="1080" s="483" customFormat="true" ht="12" hidden="false" customHeight="true" outlineLevel="0" collapsed="false">
      <c r="A1080" s="480" t="s">
        <v>3930</v>
      </c>
      <c r="B1080" s="480" t="s">
        <v>3931</v>
      </c>
      <c r="C1080" s="480" t="s">
        <v>3932</v>
      </c>
      <c r="D1080" s="412" t="n">
        <v>85958345.39</v>
      </c>
      <c r="E1080" s="481" t="n">
        <v>85958345.39</v>
      </c>
      <c r="F1080" s="482" t="n">
        <v>40.0000000046534</v>
      </c>
      <c r="G1080" s="412" t="n">
        <v>34383338.16</v>
      </c>
      <c r="H1080" s="412" t="n">
        <v>74755841.66</v>
      </c>
      <c r="I1080" s="482" t="n">
        <v>86.967520513368</v>
      </c>
      <c r="J1080" s="412" t="n">
        <v>29902336.66</v>
      </c>
    </row>
    <row r="1081" s="483" customFormat="true" ht="12" hidden="false" customHeight="true" outlineLevel="0" collapsed="false">
      <c r="A1081" s="480" t="s">
        <v>3930</v>
      </c>
      <c r="B1081" s="480" t="s">
        <v>3933</v>
      </c>
      <c r="C1081" s="480" t="s">
        <v>3934</v>
      </c>
      <c r="D1081" s="412" t="n">
        <v>32728454.42</v>
      </c>
      <c r="E1081" s="481" t="n">
        <v>32728454.42</v>
      </c>
      <c r="F1081" s="482" t="n">
        <v>40.0000000061109</v>
      </c>
      <c r="G1081" s="412" t="n">
        <v>13091381.77</v>
      </c>
      <c r="H1081" s="412" t="n">
        <v>31197172</v>
      </c>
      <c r="I1081" s="482" t="n">
        <v>95.3212504313548</v>
      </c>
      <c r="J1081" s="412" t="n">
        <v>12478868.8</v>
      </c>
    </row>
    <row r="1082" s="483" customFormat="true" ht="12" hidden="false" customHeight="true" outlineLevel="0" collapsed="false">
      <c r="A1082" s="480" t="s">
        <v>3930</v>
      </c>
      <c r="B1082" s="480" t="s">
        <v>3935</v>
      </c>
      <c r="C1082" s="480" t="s">
        <v>2357</v>
      </c>
      <c r="D1082" s="412" t="n">
        <v>2435380.73</v>
      </c>
      <c r="E1082" s="481" t="n">
        <v>2435380.73</v>
      </c>
      <c r="F1082" s="482" t="n">
        <v>38.4024579187666</v>
      </c>
      <c r="G1082" s="412" t="n">
        <v>935246.06</v>
      </c>
      <c r="H1082" s="412" t="n">
        <v>1426400.97</v>
      </c>
      <c r="I1082" s="482" t="n">
        <v>58.5699374405414</v>
      </c>
      <c r="J1082" s="412" t="n">
        <v>534900.36</v>
      </c>
    </row>
    <row r="1083" s="483" customFormat="true" ht="12" hidden="false" customHeight="true" outlineLevel="0" collapsed="false">
      <c r="A1083" s="480" t="s">
        <v>3930</v>
      </c>
      <c r="B1083" s="480" t="s">
        <v>3936</v>
      </c>
      <c r="C1083" s="480" t="s">
        <v>3937</v>
      </c>
      <c r="D1083" s="412" t="n">
        <v>994069.29</v>
      </c>
      <c r="E1083" s="481" t="n">
        <v>994069.29</v>
      </c>
      <c r="F1083" s="482" t="n">
        <v>75.0000002514915</v>
      </c>
      <c r="G1083" s="412" t="n">
        <v>745551.97</v>
      </c>
      <c r="H1083" s="412" t="n">
        <v>738237.63</v>
      </c>
      <c r="I1083" s="482" t="n">
        <v>74.264202448101</v>
      </c>
      <c r="J1083" s="412" t="n">
        <v>553678.22</v>
      </c>
    </row>
    <row r="1084" s="483" customFormat="true" ht="12" hidden="false" customHeight="true" outlineLevel="0" collapsed="false">
      <c r="A1084" s="480" t="s">
        <v>3930</v>
      </c>
      <c r="B1084" s="480" t="s">
        <v>3938</v>
      </c>
      <c r="C1084" s="480" t="s">
        <v>3939</v>
      </c>
      <c r="D1084" s="412" t="n">
        <v>7224322.21</v>
      </c>
      <c r="E1084" s="481" t="n">
        <v>7224322.21</v>
      </c>
      <c r="F1084" s="482" t="n">
        <v>37.6020296580875</v>
      </c>
      <c r="G1084" s="412" t="n">
        <v>2716491.78</v>
      </c>
      <c r="H1084" s="412" t="n">
        <v>7175759.05</v>
      </c>
      <c r="I1084" s="482" t="n">
        <v>99.3277824744199</v>
      </c>
      <c r="J1084" s="412" t="n">
        <v>2692534.52</v>
      </c>
    </row>
    <row r="1085" s="483" customFormat="true" ht="12" hidden="false" customHeight="true" outlineLevel="0" collapsed="false">
      <c r="A1085" s="480" t="s">
        <v>3930</v>
      </c>
      <c r="B1085" s="480" t="s">
        <v>3940</v>
      </c>
      <c r="C1085" s="480" t="s">
        <v>3941</v>
      </c>
      <c r="D1085" s="412" t="n">
        <v>137170</v>
      </c>
      <c r="E1085" s="481" t="n">
        <v>137170</v>
      </c>
      <c r="F1085" s="482" t="n">
        <v>37.5</v>
      </c>
      <c r="G1085" s="412" t="n">
        <v>51438.75</v>
      </c>
      <c r="H1085" s="412" t="n">
        <v>137169.42</v>
      </c>
      <c r="I1085" s="482" t="n">
        <v>99.999577167019</v>
      </c>
      <c r="J1085" s="412" t="n">
        <v>51438.53</v>
      </c>
    </row>
    <row r="1086" s="483" customFormat="true" ht="12" hidden="false" customHeight="true" outlineLevel="0" collapsed="false">
      <c r="A1086" s="480" t="s">
        <v>3930</v>
      </c>
      <c r="B1086" s="480" t="s">
        <v>3942</v>
      </c>
      <c r="C1086" s="480" t="s">
        <v>3941</v>
      </c>
      <c r="D1086" s="412" t="n">
        <v>199519</v>
      </c>
      <c r="E1086" s="481" t="n">
        <v>199519</v>
      </c>
      <c r="F1086" s="482" t="n">
        <v>37.500002506027</v>
      </c>
      <c r="G1086" s="412" t="n">
        <v>74819.63</v>
      </c>
      <c r="H1086" s="412" t="n">
        <v>199519</v>
      </c>
      <c r="I1086" s="482" t="n">
        <v>100</v>
      </c>
      <c r="J1086" s="412" t="n">
        <v>74819.63</v>
      </c>
    </row>
    <row r="1087" s="483" customFormat="true" ht="12" hidden="false" customHeight="true" outlineLevel="0" collapsed="false">
      <c r="A1087" s="480" t="s">
        <v>3930</v>
      </c>
      <c r="B1087" s="480" t="s">
        <v>3943</v>
      </c>
      <c r="C1087" s="480" t="s">
        <v>3941</v>
      </c>
      <c r="D1087" s="412" t="n">
        <v>39904</v>
      </c>
      <c r="E1087" s="481" t="n">
        <v>39904</v>
      </c>
      <c r="F1087" s="482" t="n">
        <v>37.5</v>
      </c>
      <c r="G1087" s="412" t="n">
        <v>14964</v>
      </c>
      <c r="H1087" s="412" t="n">
        <v>39904</v>
      </c>
      <c r="I1087" s="482" t="n">
        <v>100</v>
      </c>
      <c r="J1087" s="412" t="n">
        <v>14964</v>
      </c>
    </row>
    <row r="1088" s="483" customFormat="true" ht="12" hidden="false" customHeight="true" outlineLevel="0" collapsed="false">
      <c r="A1088" s="480" t="s">
        <v>3930</v>
      </c>
      <c r="B1088" s="480" t="s">
        <v>3944</v>
      </c>
      <c r="C1088" s="480" t="s">
        <v>3937</v>
      </c>
      <c r="D1088" s="412" t="n">
        <v>20498</v>
      </c>
      <c r="E1088" s="481" t="n">
        <v>20498</v>
      </c>
      <c r="F1088" s="482" t="n">
        <v>75</v>
      </c>
      <c r="G1088" s="412" t="n">
        <v>15373.5</v>
      </c>
      <c r="H1088" s="412" t="n">
        <v>0</v>
      </c>
      <c r="I1088" s="482" t="s">
        <v>2690</v>
      </c>
      <c r="J1088" s="412" t="n">
        <v>0</v>
      </c>
    </row>
    <row r="1089" s="483" customFormat="true" ht="12" hidden="false" customHeight="true" outlineLevel="0" collapsed="false">
      <c r="A1089" s="480" t="s">
        <v>3930</v>
      </c>
      <c r="B1089" s="480" t="s">
        <v>3945</v>
      </c>
      <c r="C1089" s="480" t="s">
        <v>3946</v>
      </c>
      <c r="D1089" s="412" t="n">
        <v>1147084.17</v>
      </c>
      <c r="E1089" s="481" t="n">
        <v>1147084.17</v>
      </c>
      <c r="F1089" s="482" t="n">
        <v>37.4999996730842</v>
      </c>
      <c r="G1089" s="412" t="n">
        <v>430156.56</v>
      </c>
      <c r="H1089" s="412" t="n">
        <v>1147084.17</v>
      </c>
      <c r="I1089" s="482" t="n">
        <v>100</v>
      </c>
      <c r="J1089" s="412" t="n">
        <v>430156.56</v>
      </c>
    </row>
    <row r="1090" s="483" customFormat="true" ht="12" hidden="false" customHeight="true" outlineLevel="0" collapsed="false">
      <c r="A1090" s="480" t="s">
        <v>3930</v>
      </c>
      <c r="B1090" s="480" t="s">
        <v>3947</v>
      </c>
      <c r="C1090" s="480" t="s">
        <v>3946</v>
      </c>
      <c r="D1090" s="412" t="n">
        <v>205020.9</v>
      </c>
      <c r="E1090" s="481" t="n">
        <v>205020.9</v>
      </c>
      <c r="F1090" s="482" t="n">
        <v>37.5000012193879</v>
      </c>
      <c r="G1090" s="412" t="n">
        <v>76882.84</v>
      </c>
      <c r="H1090" s="412" t="n">
        <v>196165.26</v>
      </c>
      <c r="I1090" s="482" t="n">
        <v>95.6806159762249</v>
      </c>
      <c r="J1090" s="412" t="n">
        <v>73561.97</v>
      </c>
    </row>
    <row r="1091" s="483" customFormat="true" ht="12" hidden="false" customHeight="true" outlineLevel="0" collapsed="false">
      <c r="A1091" s="480" t="s">
        <v>3930</v>
      </c>
      <c r="B1091" s="480" t="s">
        <v>3948</v>
      </c>
      <c r="C1091" s="480" t="s">
        <v>3946</v>
      </c>
      <c r="D1091" s="412" t="n">
        <v>113555</v>
      </c>
      <c r="E1091" s="481" t="n">
        <v>113555</v>
      </c>
      <c r="F1091" s="482" t="n">
        <v>37.5000044031527</v>
      </c>
      <c r="G1091" s="412" t="n">
        <v>42583.13</v>
      </c>
      <c r="H1091" s="412" t="n">
        <v>107868.76</v>
      </c>
      <c r="I1091" s="482" t="n">
        <v>94.9925234467879</v>
      </c>
      <c r="J1091" s="412" t="n">
        <v>40450.79</v>
      </c>
    </row>
    <row r="1092" s="483" customFormat="true" ht="12" hidden="false" customHeight="true" outlineLevel="0" collapsed="false">
      <c r="A1092" s="480" t="s">
        <v>3930</v>
      </c>
      <c r="B1092" s="480" t="s">
        <v>3949</v>
      </c>
      <c r="C1092" s="480" t="s">
        <v>3937</v>
      </c>
      <c r="D1092" s="412" t="n">
        <v>76899</v>
      </c>
      <c r="E1092" s="481" t="n">
        <v>76899</v>
      </c>
      <c r="F1092" s="482" t="n">
        <v>75</v>
      </c>
      <c r="G1092" s="412" t="n">
        <v>57674.25</v>
      </c>
      <c r="H1092" s="412" t="n">
        <v>0</v>
      </c>
      <c r="I1092" s="482" t="s">
        <v>2690</v>
      </c>
      <c r="J1092" s="412" t="n">
        <v>0</v>
      </c>
    </row>
    <row r="1093" s="483" customFormat="true" ht="12" hidden="false" customHeight="true" outlineLevel="0" collapsed="false">
      <c r="A1093" s="480" t="s">
        <v>3930</v>
      </c>
      <c r="B1093" s="480" t="s">
        <v>3945</v>
      </c>
      <c r="C1093" s="480" t="s">
        <v>3946</v>
      </c>
      <c r="D1093" s="412" t="n">
        <v>697500</v>
      </c>
      <c r="E1093" s="481" t="n">
        <v>697500</v>
      </c>
      <c r="F1093" s="482" t="n">
        <v>37.5</v>
      </c>
      <c r="G1093" s="412" t="n">
        <v>261562.5</v>
      </c>
      <c r="H1093" s="412" t="n">
        <v>618904.01</v>
      </c>
      <c r="I1093" s="482" t="n">
        <v>88.7317577060932</v>
      </c>
      <c r="J1093" s="412" t="n">
        <v>232089</v>
      </c>
    </row>
    <row r="1094" s="483" customFormat="true" ht="12" hidden="false" customHeight="true" outlineLevel="0" collapsed="false">
      <c r="A1094" s="480" t="s">
        <v>3930</v>
      </c>
      <c r="B1094" s="480" t="s">
        <v>3950</v>
      </c>
      <c r="C1094" s="480" t="s">
        <v>3946</v>
      </c>
      <c r="D1094" s="412" t="n">
        <v>11971146.86</v>
      </c>
      <c r="E1094" s="481" t="n">
        <v>11971146.86</v>
      </c>
      <c r="F1094" s="482" t="n">
        <v>37.4999999791165</v>
      </c>
      <c r="G1094" s="412" t="n">
        <v>4489180.07</v>
      </c>
      <c r="H1094" s="412" t="n">
        <v>11469800.18</v>
      </c>
      <c r="I1094" s="482" t="n">
        <v>95.8120413535717</v>
      </c>
      <c r="J1094" s="412" t="n">
        <v>4301175.07</v>
      </c>
    </row>
    <row r="1095" s="483" customFormat="true" ht="12" hidden="false" customHeight="true" outlineLevel="0" collapsed="false">
      <c r="A1095" s="480" t="s">
        <v>3930</v>
      </c>
      <c r="B1095" s="480" t="s">
        <v>3951</v>
      </c>
      <c r="C1095" s="480" t="s">
        <v>3946</v>
      </c>
      <c r="D1095" s="412" t="n">
        <v>7309800</v>
      </c>
      <c r="E1095" s="481" t="n">
        <v>7309800</v>
      </c>
      <c r="F1095" s="482" t="n">
        <v>37.5</v>
      </c>
      <c r="G1095" s="412" t="n">
        <v>2741175</v>
      </c>
      <c r="H1095" s="412" t="n">
        <v>5500421.59</v>
      </c>
      <c r="I1095" s="482" t="n">
        <v>75.2472241374593</v>
      </c>
      <c r="J1095" s="412" t="n">
        <v>2062658.1</v>
      </c>
    </row>
    <row r="1096" s="483" customFormat="true" ht="12" hidden="false" customHeight="true" outlineLevel="0" collapsed="false">
      <c r="A1096" s="480" t="s">
        <v>3930</v>
      </c>
      <c r="B1096" s="480" t="s">
        <v>3952</v>
      </c>
      <c r="C1096" s="480" t="s">
        <v>3937</v>
      </c>
      <c r="D1096" s="412" t="n">
        <v>300006</v>
      </c>
      <c r="E1096" s="481" t="n">
        <v>300006</v>
      </c>
      <c r="F1096" s="482" t="n">
        <v>75</v>
      </c>
      <c r="G1096" s="412" t="n">
        <v>225004.5</v>
      </c>
      <c r="H1096" s="412" t="n">
        <v>130853.52</v>
      </c>
      <c r="I1096" s="482" t="n">
        <v>43.6169676606468</v>
      </c>
      <c r="J1096" s="412" t="n">
        <v>98140.14</v>
      </c>
    </row>
    <row r="1097" s="483" customFormat="true" ht="12" hidden="false" customHeight="true" outlineLevel="0" collapsed="false">
      <c r="A1097" s="480" t="s">
        <v>3930</v>
      </c>
      <c r="B1097" s="480" t="s">
        <v>3953</v>
      </c>
      <c r="C1097" s="480" t="s">
        <v>3946</v>
      </c>
      <c r="D1097" s="412" t="n">
        <v>9052975</v>
      </c>
      <c r="E1097" s="481" t="n">
        <v>9052975</v>
      </c>
      <c r="F1097" s="482" t="n">
        <v>40</v>
      </c>
      <c r="G1097" s="412" t="n">
        <v>3621190</v>
      </c>
      <c r="H1097" s="412" t="n">
        <v>9052975</v>
      </c>
      <c r="I1097" s="482" t="n">
        <v>100</v>
      </c>
      <c r="J1097" s="412" t="n">
        <v>3621190</v>
      </c>
    </row>
    <row r="1098" s="483" customFormat="true" ht="12" hidden="false" customHeight="true" outlineLevel="0" collapsed="false">
      <c r="A1098" s="480" t="s">
        <v>3930</v>
      </c>
      <c r="B1098" s="480" t="s">
        <v>3954</v>
      </c>
      <c r="C1098" s="480" t="s">
        <v>3955</v>
      </c>
      <c r="D1098" s="412" t="n">
        <v>4946842.07</v>
      </c>
      <c r="E1098" s="481" t="n">
        <v>4946842.07</v>
      </c>
      <c r="F1098" s="482" t="n">
        <v>38.976772306782</v>
      </c>
      <c r="G1098" s="412" t="n">
        <v>1928119.37</v>
      </c>
      <c r="H1098" s="412" t="n">
        <v>0</v>
      </c>
      <c r="I1098" s="482" t="s">
        <v>2690</v>
      </c>
      <c r="J1098" s="412" t="n">
        <v>0</v>
      </c>
    </row>
    <row r="1099" s="483" customFormat="true" ht="12" hidden="false" customHeight="true" outlineLevel="0" collapsed="false">
      <c r="A1099" s="480" t="s">
        <v>3930</v>
      </c>
      <c r="B1099" s="480" t="s">
        <v>3956</v>
      </c>
      <c r="C1099" s="480" t="s">
        <v>3937</v>
      </c>
      <c r="D1099" s="412" t="n">
        <v>107210</v>
      </c>
      <c r="E1099" s="481" t="n">
        <v>107210</v>
      </c>
      <c r="F1099" s="482" t="n">
        <v>75</v>
      </c>
      <c r="G1099" s="412" t="n">
        <v>80407.5</v>
      </c>
      <c r="H1099" s="412" t="n">
        <v>102749.79</v>
      </c>
      <c r="I1099" s="482" t="n">
        <v>95.8397444268259</v>
      </c>
      <c r="J1099" s="412" t="n">
        <v>77062.34</v>
      </c>
    </row>
    <row r="1100" s="483" customFormat="true" ht="12" hidden="false" customHeight="true" outlineLevel="0" collapsed="false">
      <c r="A1100" s="480" t="s">
        <v>3930</v>
      </c>
      <c r="B1100" s="480" t="s">
        <v>3957</v>
      </c>
      <c r="C1100" s="480" t="s">
        <v>3946</v>
      </c>
      <c r="D1100" s="412" t="n">
        <v>69123.87</v>
      </c>
      <c r="E1100" s="481" t="n">
        <v>69123.87</v>
      </c>
      <c r="F1100" s="482" t="n">
        <v>37.4999981916522</v>
      </c>
      <c r="G1100" s="412" t="n">
        <v>25921.45</v>
      </c>
      <c r="H1100" s="412" t="n">
        <v>69123.87</v>
      </c>
      <c r="I1100" s="482" t="n">
        <v>100</v>
      </c>
      <c r="J1100" s="412" t="n">
        <v>25921.45</v>
      </c>
    </row>
    <row r="1101" s="483" customFormat="true" ht="12" hidden="false" customHeight="true" outlineLevel="0" collapsed="false">
      <c r="A1101" s="480" t="s">
        <v>3930</v>
      </c>
      <c r="B1101" s="480" t="s">
        <v>3958</v>
      </c>
      <c r="C1101" s="480" t="s">
        <v>3946</v>
      </c>
      <c r="D1101" s="412" t="n">
        <v>342218</v>
      </c>
      <c r="E1101" s="481" t="n">
        <v>342218</v>
      </c>
      <c r="F1101" s="482" t="n">
        <v>37.5</v>
      </c>
      <c r="G1101" s="412" t="n">
        <v>128331.75</v>
      </c>
      <c r="H1101" s="412" t="n">
        <v>322690</v>
      </c>
      <c r="I1101" s="482" t="n">
        <v>94.2936958313122</v>
      </c>
      <c r="J1101" s="412" t="n">
        <v>121008.75</v>
      </c>
    </row>
    <row r="1102" s="483" customFormat="true" ht="12" hidden="false" customHeight="true" outlineLevel="0" collapsed="false">
      <c r="A1102" s="480" t="s">
        <v>3930</v>
      </c>
      <c r="B1102" s="480" t="s">
        <v>3959</v>
      </c>
      <c r="C1102" s="480" t="s">
        <v>3960</v>
      </c>
      <c r="D1102" s="412" t="n">
        <v>43048</v>
      </c>
      <c r="E1102" s="481" t="n">
        <v>43048</v>
      </c>
      <c r="F1102" s="482" t="n">
        <v>37.5</v>
      </c>
      <c r="G1102" s="412" t="n">
        <v>16143</v>
      </c>
      <c r="H1102" s="412" t="n">
        <v>43048</v>
      </c>
      <c r="I1102" s="482" t="n">
        <v>100</v>
      </c>
      <c r="J1102" s="412" t="n">
        <v>16143</v>
      </c>
    </row>
    <row r="1103" s="483" customFormat="true" ht="12" hidden="false" customHeight="true" outlineLevel="0" collapsed="false">
      <c r="A1103" s="480" t="s">
        <v>3930</v>
      </c>
      <c r="B1103" s="480" t="s">
        <v>3961</v>
      </c>
      <c r="C1103" s="480" t="s">
        <v>3937</v>
      </c>
      <c r="D1103" s="412" t="n">
        <v>150806</v>
      </c>
      <c r="E1103" s="481" t="n">
        <v>150806</v>
      </c>
      <c r="F1103" s="482" t="n">
        <v>75</v>
      </c>
      <c r="G1103" s="412" t="n">
        <v>113104.5</v>
      </c>
      <c r="H1103" s="412" t="n">
        <v>100537.63</v>
      </c>
      <c r="I1103" s="482" t="n">
        <v>66.6668633873984</v>
      </c>
      <c r="J1103" s="412" t="n">
        <v>75403.22</v>
      </c>
    </row>
    <row r="1104" s="483" customFormat="true" ht="12" hidden="false" customHeight="true" outlineLevel="0" collapsed="false">
      <c r="A1104" s="480" t="s">
        <v>3930</v>
      </c>
      <c r="B1104" s="480" t="s">
        <v>3962</v>
      </c>
      <c r="C1104" s="480" t="s">
        <v>3963</v>
      </c>
      <c r="D1104" s="412" t="n">
        <v>135869.57</v>
      </c>
      <c r="E1104" s="481" t="n">
        <v>100000</v>
      </c>
      <c r="F1104" s="482" t="n">
        <v>75</v>
      </c>
      <c r="G1104" s="412" t="n">
        <v>75000</v>
      </c>
      <c r="H1104" s="412" t="n">
        <v>100000</v>
      </c>
      <c r="I1104" s="482" t="n">
        <v>100</v>
      </c>
      <c r="J1104" s="412" t="n">
        <v>75000</v>
      </c>
    </row>
    <row r="1105" s="483" customFormat="true" ht="12" hidden="false" customHeight="true" outlineLevel="0" collapsed="false">
      <c r="A1105" s="480" t="s">
        <v>3930</v>
      </c>
      <c r="B1105" s="480" t="s">
        <v>3964</v>
      </c>
      <c r="C1105" s="480" t="s">
        <v>3965</v>
      </c>
      <c r="D1105" s="412" t="n">
        <v>42698</v>
      </c>
      <c r="E1105" s="481" t="n">
        <v>32023.5</v>
      </c>
      <c r="F1105" s="482" t="n">
        <v>75.0000156135338</v>
      </c>
      <c r="G1105" s="412" t="n">
        <v>24017.63</v>
      </c>
      <c r="H1105" s="412" t="n">
        <v>31237.5</v>
      </c>
      <c r="I1105" s="482" t="n">
        <v>97.5455524848939</v>
      </c>
      <c r="J1105" s="412" t="n">
        <v>23428.13</v>
      </c>
    </row>
    <row r="1106" s="483" customFormat="true" ht="12" hidden="false" customHeight="true" outlineLevel="0" collapsed="false">
      <c r="A1106" s="480" t="s">
        <v>3930</v>
      </c>
      <c r="B1106" s="480" t="s">
        <v>3966</v>
      </c>
      <c r="C1106" s="480" t="s">
        <v>3967</v>
      </c>
      <c r="D1106" s="412" t="n">
        <v>1020000</v>
      </c>
      <c r="E1106" s="481" t="n">
        <v>1020000</v>
      </c>
      <c r="F1106" s="482" t="n">
        <v>37.5</v>
      </c>
      <c r="G1106" s="412" t="n">
        <v>382500</v>
      </c>
      <c r="H1106" s="412" t="n">
        <v>0</v>
      </c>
      <c r="I1106" s="482" t="s">
        <v>2690</v>
      </c>
      <c r="J1106" s="412" t="n">
        <v>0</v>
      </c>
    </row>
    <row r="1107" s="483" customFormat="true" ht="12" hidden="false" customHeight="true" outlineLevel="0" collapsed="false">
      <c r="A1107" s="480" t="s">
        <v>3930</v>
      </c>
      <c r="B1107" s="480" t="s">
        <v>3968</v>
      </c>
      <c r="C1107" s="480" t="s">
        <v>3969</v>
      </c>
      <c r="D1107" s="412" t="n">
        <v>5509758</v>
      </c>
      <c r="E1107" s="481" t="n">
        <v>5509758</v>
      </c>
      <c r="F1107" s="482" t="n">
        <v>54.4499999818504</v>
      </c>
      <c r="G1107" s="412" t="n">
        <v>3000063.23</v>
      </c>
      <c r="H1107" s="412" t="n">
        <v>0</v>
      </c>
      <c r="I1107" s="482" t="s">
        <v>2690</v>
      </c>
      <c r="J1107" s="412" t="n">
        <v>0</v>
      </c>
    </row>
    <row r="1108" s="483" customFormat="true" ht="12" hidden="false" customHeight="true" outlineLevel="0" collapsed="false">
      <c r="A1108" s="480" t="s">
        <v>3930</v>
      </c>
      <c r="B1108" s="480" t="s">
        <v>3970</v>
      </c>
      <c r="C1108" s="480" t="s">
        <v>3971</v>
      </c>
      <c r="D1108" s="412" t="n">
        <v>4133073</v>
      </c>
      <c r="E1108" s="481" t="n">
        <v>4133073</v>
      </c>
      <c r="F1108" s="482" t="n">
        <v>36</v>
      </c>
      <c r="G1108" s="412" t="n">
        <v>1487906.28</v>
      </c>
      <c r="H1108" s="412" t="n">
        <v>0</v>
      </c>
      <c r="I1108" s="482" t="s">
        <v>2690</v>
      </c>
      <c r="J1108" s="412" t="n">
        <v>0</v>
      </c>
    </row>
    <row r="1109" s="483" customFormat="true" ht="12" hidden="false" customHeight="true" outlineLevel="0" collapsed="false">
      <c r="A1109" s="480" t="s">
        <v>3930</v>
      </c>
      <c r="B1109" s="480" t="s">
        <v>3972</v>
      </c>
      <c r="C1109" s="480" t="s">
        <v>3973</v>
      </c>
      <c r="D1109" s="412" t="n">
        <v>2213608</v>
      </c>
      <c r="E1109" s="481" t="n">
        <v>2213608</v>
      </c>
      <c r="F1109" s="482" t="n">
        <v>60</v>
      </c>
      <c r="G1109" s="412" t="n">
        <v>1328164.8</v>
      </c>
      <c r="H1109" s="412" t="n">
        <v>0</v>
      </c>
      <c r="I1109" s="482" t="s">
        <v>2690</v>
      </c>
      <c r="J1109" s="412" t="n">
        <v>0</v>
      </c>
    </row>
    <row r="1110" s="483" customFormat="true" ht="12" hidden="false" customHeight="true" outlineLevel="0" collapsed="false">
      <c r="A1110" s="480" t="s">
        <v>3930</v>
      </c>
      <c r="B1110" s="480" t="s">
        <v>3974</v>
      </c>
      <c r="C1110" s="480" t="s">
        <v>3975</v>
      </c>
      <c r="D1110" s="412" t="n">
        <v>2903404</v>
      </c>
      <c r="E1110" s="481" t="n">
        <v>2903404</v>
      </c>
      <c r="F1110" s="482" t="n">
        <v>60</v>
      </c>
      <c r="G1110" s="412" t="n">
        <v>1742042.4</v>
      </c>
      <c r="H1110" s="412" t="n">
        <v>0</v>
      </c>
      <c r="I1110" s="482" t="s">
        <v>2690</v>
      </c>
      <c r="J1110" s="412" t="n">
        <v>0</v>
      </c>
    </row>
    <row r="1111" s="483" customFormat="true" ht="12" hidden="false" customHeight="true" outlineLevel="0" collapsed="false">
      <c r="A1111" s="480" t="s">
        <v>3930</v>
      </c>
      <c r="B1111" s="480" t="s">
        <v>3976</v>
      </c>
      <c r="C1111" s="480" t="s">
        <v>3977</v>
      </c>
      <c r="D1111" s="412" t="n">
        <v>1630444</v>
      </c>
      <c r="E1111" s="481" t="n">
        <v>1630444</v>
      </c>
      <c r="F1111" s="482" t="n">
        <v>60</v>
      </c>
      <c r="G1111" s="412" t="n">
        <v>978266.4</v>
      </c>
      <c r="H1111" s="412" t="n">
        <v>0</v>
      </c>
      <c r="I1111" s="482" t="s">
        <v>2690</v>
      </c>
      <c r="J1111" s="412" t="n">
        <v>0</v>
      </c>
    </row>
    <row r="1112" s="483" customFormat="true" ht="12" hidden="false" customHeight="true" outlineLevel="0" collapsed="false">
      <c r="A1112" s="480" t="s">
        <v>3930</v>
      </c>
      <c r="B1112" s="480" t="s">
        <v>3978</v>
      </c>
      <c r="C1112" s="480" t="s">
        <v>3979</v>
      </c>
      <c r="D1112" s="412" t="n">
        <v>5370705</v>
      </c>
      <c r="E1112" s="481" t="n">
        <v>5370705</v>
      </c>
      <c r="F1112" s="482" t="n">
        <v>55.8599999441414</v>
      </c>
      <c r="G1112" s="412" t="n">
        <v>3000075.81</v>
      </c>
      <c r="H1112" s="412" t="n">
        <v>0</v>
      </c>
      <c r="I1112" s="482" t="s">
        <v>2690</v>
      </c>
      <c r="J1112" s="412" t="n">
        <v>0</v>
      </c>
    </row>
    <row r="1113" s="483" customFormat="true" ht="12" hidden="false" customHeight="true" outlineLevel="0" collapsed="false">
      <c r="A1113" s="480" t="s">
        <v>3930</v>
      </c>
      <c r="B1113" s="480" t="s">
        <v>3980</v>
      </c>
      <c r="C1113" s="480" t="s">
        <v>3981</v>
      </c>
      <c r="D1113" s="412" t="n">
        <v>4016724</v>
      </c>
      <c r="E1113" s="481" t="n">
        <v>4016724</v>
      </c>
      <c r="F1113" s="482" t="n">
        <v>59.75</v>
      </c>
      <c r="G1113" s="412" t="n">
        <v>2399992.59</v>
      </c>
      <c r="H1113" s="412" t="n">
        <v>0</v>
      </c>
      <c r="I1113" s="482" t="s">
        <v>2690</v>
      </c>
      <c r="J1113" s="412" t="n">
        <v>0</v>
      </c>
    </row>
    <row r="1114" s="483" customFormat="true" ht="12" hidden="false" customHeight="true" outlineLevel="0" collapsed="false">
      <c r="A1114" s="480" t="s">
        <v>3930</v>
      </c>
      <c r="B1114" s="480" t="s">
        <v>3982</v>
      </c>
      <c r="C1114" s="480" t="s">
        <v>3983</v>
      </c>
      <c r="D1114" s="412" t="n">
        <v>87600</v>
      </c>
      <c r="E1114" s="481" t="n">
        <v>65700</v>
      </c>
      <c r="F1114" s="482" t="n">
        <v>75</v>
      </c>
      <c r="G1114" s="412" t="n">
        <v>49275</v>
      </c>
      <c r="H1114" s="412" t="n">
        <v>65700</v>
      </c>
      <c r="I1114" s="482" t="n">
        <v>100</v>
      </c>
      <c r="J1114" s="412" t="n">
        <v>49275</v>
      </c>
    </row>
    <row r="1115" s="483" customFormat="true" ht="12" hidden="false" customHeight="true" outlineLevel="0" collapsed="false">
      <c r="A1115" s="480" t="s">
        <v>3930</v>
      </c>
      <c r="B1115" s="480" t="s">
        <v>3984</v>
      </c>
      <c r="C1115" s="480" t="s">
        <v>3946</v>
      </c>
      <c r="D1115" s="412" t="n">
        <v>52902</v>
      </c>
      <c r="E1115" s="481" t="n">
        <v>52902</v>
      </c>
      <c r="F1115" s="482" t="n">
        <v>37.5</v>
      </c>
      <c r="G1115" s="412" t="n">
        <v>19838.25</v>
      </c>
      <c r="H1115" s="412" t="n">
        <v>52901.9</v>
      </c>
      <c r="I1115" s="482" t="n">
        <v>99.9998109712298</v>
      </c>
      <c r="J1115" s="412" t="n">
        <v>19838.21</v>
      </c>
    </row>
    <row r="1116" s="483" customFormat="true" ht="12" hidden="false" customHeight="true" outlineLevel="0" collapsed="false">
      <c r="A1116" s="480" t="s">
        <v>3930</v>
      </c>
      <c r="B1116" s="480" t="s">
        <v>3985</v>
      </c>
      <c r="C1116" s="480" t="s">
        <v>3946</v>
      </c>
      <c r="D1116" s="412" t="n">
        <v>19798343</v>
      </c>
      <c r="E1116" s="481" t="n">
        <v>19798343</v>
      </c>
      <c r="F1116" s="482" t="n">
        <v>40</v>
      </c>
      <c r="G1116" s="412" t="n">
        <v>7919337.2</v>
      </c>
      <c r="H1116" s="412" t="n">
        <v>11553221.61</v>
      </c>
      <c r="I1116" s="482" t="n">
        <v>58.3544875952498</v>
      </c>
      <c r="J1116" s="412" t="n">
        <v>4621288.64</v>
      </c>
    </row>
    <row r="1117" s="483" customFormat="true" ht="12" hidden="false" customHeight="true" outlineLevel="0" collapsed="false">
      <c r="A1117" s="480" t="s">
        <v>3930</v>
      </c>
      <c r="B1117" s="480" t="s">
        <v>3986</v>
      </c>
      <c r="C1117" s="480" t="s">
        <v>3946</v>
      </c>
      <c r="D1117" s="412" t="n">
        <v>5816250</v>
      </c>
      <c r="E1117" s="481" t="n">
        <v>5816250</v>
      </c>
      <c r="F1117" s="482" t="n">
        <v>37.5</v>
      </c>
      <c r="G1117" s="412" t="n">
        <v>2181093.75</v>
      </c>
      <c r="H1117" s="412" t="n">
        <v>0</v>
      </c>
      <c r="I1117" s="482" t="s">
        <v>2690</v>
      </c>
      <c r="J1117" s="412" t="n">
        <v>0</v>
      </c>
    </row>
    <row r="1118" s="483" customFormat="true" ht="12" hidden="false" customHeight="true" outlineLevel="0" collapsed="false">
      <c r="A1118" s="480"/>
      <c r="B1118" s="480"/>
      <c r="C1118" s="480"/>
      <c r="D1118" s="412"/>
      <c r="E1118" s="481"/>
      <c r="F1118" s="482" t="s">
        <v>2690</v>
      </c>
      <c r="G1118" s="412"/>
      <c r="H1118" s="412"/>
      <c r="I1118" s="482" t="s">
        <v>2690</v>
      </c>
      <c r="J1118" s="412"/>
    </row>
    <row r="1119" s="483" customFormat="true" ht="12" hidden="false" customHeight="true" outlineLevel="0" collapsed="false">
      <c r="A1119" s="480"/>
      <c r="B1119" s="480"/>
      <c r="C1119" s="480"/>
      <c r="D1119" s="412"/>
      <c r="E1119" s="481"/>
      <c r="F1119" s="482" t="s">
        <v>2690</v>
      </c>
      <c r="G1119" s="412"/>
      <c r="H1119" s="412"/>
      <c r="I1119" s="482" t="s">
        <v>2690</v>
      </c>
      <c r="J1119" s="412"/>
    </row>
    <row r="1120" s="407" customFormat="true" ht="12" hidden="false" customHeight="true" outlineLevel="0" collapsed="false">
      <c r="A1120" s="484" t="s">
        <v>3987</v>
      </c>
      <c r="B1120" s="484" t="n">
        <v>38</v>
      </c>
      <c r="C1120" s="484"/>
      <c r="D1120" s="485" t="n">
        <v>219002276.48</v>
      </c>
      <c r="E1120" s="487" t="n">
        <v>218933832.41</v>
      </c>
      <c r="F1120" s="486" t="n">
        <v>41.4982071888539</v>
      </c>
      <c r="G1120" s="485" t="n">
        <v>90853615.38</v>
      </c>
      <c r="H1120" s="485" t="n">
        <v>156335286.52</v>
      </c>
      <c r="I1120" s="486" t="n">
        <v>71.4075503082726</v>
      </c>
      <c r="J1120" s="485" t="n">
        <v>62267331.09</v>
      </c>
    </row>
    <row r="1121" s="483" customFormat="true" ht="12" hidden="false" customHeight="true" outlineLevel="0" collapsed="false">
      <c r="A1121" s="480"/>
      <c r="B1121" s="480"/>
      <c r="C1121" s="480"/>
      <c r="D1121" s="412"/>
      <c r="E1121" s="481"/>
      <c r="F1121" s="482" t="s">
        <v>2690</v>
      </c>
      <c r="G1121" s="412"/>
      <c r="H1121" s="412"/>
      <c r="I1121" s="482" t="s">
        <v>2690</v>
      </c>
      <c r="J1121" s="412"/>
    </row>
    <row r="1122" s="483" customFormat="true" ht="12" hidden="false" customHeight="true" outlineLevel="0" collapsed="false">
      <c r="A1122" s="480" t="s">
        <v>3988</v>
      </c>
      <c r="B1122" s="480" t="s">
        <v>3989</v>
      </c>
      <c r="C1122" s="480" t="s">
        <v>3990</v>
      </c>
      <c r="D1122" s="412" t="n">
        <v>1290791.54</v>
      </c>
      <c r="E1122" s="481" t="n">
        <v>1290791.54</v>
      </c>
      <c r="F1122" s="482" t="n">
        <v>55.0000002324155</v>
      </c>
      <c r="G1122" s="412" t="n">
        <v>709935.35</v>
      </c>
      <c r="H1122" s="412" t="n">
        <v>1290791.54</v>
      </c>
      <c r="I1122" s="482" t="n">
        <v>100</v>
      </c>
      <c r="J1122" s="412" t="n">
        <v>709935.35</v>
      </c>
    </row>
    <row r="1123" s="483" customFormat="true" ht="12" hidden="false" customHeight="true" outlineLevel="0" collapsed="false">
      <c r="A1123" s="480" t="s">
        <v>3988</v>
      </c>
      <c r="B1123" s="480" t="s">
        <v>3991</v>
      </c>
      <c r="C1123" s="480" t="s">
        <v>3992</v>
      </c>
      <c r="D1123" s="412" t="n">
        <v>6241148.83</v>
      </c>
      <c r="E1123" s="481" t="n">
        <v>6241148.83</v>
      </c>
      <c r="F1123" s="482" t="n">
        <v>50.0000000801135</v>
      </c>
      <c r="G1123" s="412" t="n">
        <v>3120574.42</v>
      </c>
      <c r="H1123" s="412" t="n">
        <v>6241148.81</v>
      </c>
      <c r="I1123" s="482" t="n">
        <v>99.9999996795462</v>
      </c>
      <c r="J1123" s="412" t="n">
        <v>3120574.41</v>
      </c>
    </row>
    <row r="1124" s="483" customFormat="true" ht="12" hidden="false" customHeight="true" outlineLevel="0" collapsed="false">
      <c r="A1124" s="480" t="s">
        <v>3988</v>
      </c>
      <c r="B1124" s="480" t="s">
        <v>3993</v>
      </c>
      <c r="C1124" s="480" t="s">
        <v>3990</v>
      </c>
      <c r="D1124" s="412" t="n">
        <v>2593025.81</v>
      </c>
      <c r="E1124" s="481" t="n">
        <v>2593025.81</v>
      </c>
      <c r="F1124" s="482" t="n">
        <v>54.9999997878926</v>
      </c>
      <c r="G1124" s="412" t="n">
        <v>1426164.19</v>
      </c>
      <c r="H1124" s="412" t="n">
        <v>2593025.79</v>
      </c>
      <c r="I1124" s="482" t="n">
        <v>99.9999992287003</v>
      </c>
      <c r="J1124" s="412" t="n">
        <v>1426164.19</v>
      </c>
    </row>
    <row r="1125" s="483" customFormat="true" ht="12" hidden="false" customHeight="true" outlineLevel="0" collapsed="false">
      <c r="A1125" s="480" t="s">
        <v>3988</v>
      </c>
      <c r="B1125" s="480" t="s">
        <v>3994</v>
      </c>
      <c r="C1125" s="480" t="s">
        <v>3990</v>
      </c>
      <c r="D1125" s="412" t="n">
        <v>3245515.28</v>
      </c>
      <c r="E1125" s="481" t="n">
        <v>3245515.28</v>
      </c>
      <c r="F1125" s="482" t="n">
        <v>54.999999876753</v>
      </c>
      <c r="G1125" s="412" t="n">
        <v>1785033.4</v>
      </c>
      <c r="H1125" s="412" t="n">
        <v>3245515.28</v>
      </c>
      <c r="I1125" s="482" t="n">
        <v>100</v>
      </c>
      <c r="J1125" s="412" t="n">
        <v>1785033.4</v>
      </c>
    </row>
    <row r="1126" s="483" customFormat="true" ht="12" hidden="false" customHeight="true" outlineLevel="0" collapsed="false">
      <c r="A1126" s="480" t="s">
        <v>3988</v>
      </c>
      <c r="B1126" s="480" t="s">
        <v>3995</v>
      </c>
      <c r="C1126" s="480" t="s">
        <v>3990</v>
      </c>
      <c r="D1126" s="412" t="n">
        <v>12872478</v>
      </c>
      <c r="E1126" s="481" t="n">
        <v>12872478</v>
      </c>
      <c r="F1126" s="482" t="n">
        <v>55</v>
      </c>
      <c r="G1126" s="412" t="n">
        <v>7079862.9</v>
      </c>
      <c r="H1126" s="412" t="n">
        <v>11691096.47</v>
      </c>
      <c r="I1126" s="482" t="n">
        <v>90.8224233904303</v>
      </c>
      <c r="J1126" s="412" t="n">
        <v>6430103.07</v>
      </c>
    </row>
    <row r="1127" s="483" customFormat="true" ht="12" hidden="false" customHeight="true" outlineLevel="0" collapsed="false">
      <c r="A1127" s="480" t="s">
        <v>3988</v>
      </c>
      <c r="B1127" s="480" t="s">
        <v>3996</v>
      </c>
      <c r="C1127" s="480" t="s">
        <v>3990</v>
      </c>
      <c r="D1127" s="412" t="n">
        <v>2056365.61</v>
      </c>
      <c r="E1127" s="481" t="n">
        <v>2056365.61</v>
      </c>
      <c r="F1127" s="482" t="n">
        <v>55.0000002188327</v>
      </c>
      <c r="G1127" s="412" t="n">
        <v>1131001.09</v>
      </c>
      <c r="H1127" s="412" t="n">
        <v>2056365.61</v>
      </c>
      <c r="I1127" s="482" t="n">
        <v>100</v>
      </c>
      <c r="J1127" s="412" t="n">
        <v>1131001.09</v>
      </c>
    </row>
    <row r="1128" s="483" customFormat="true" ht="12" hidden="false" customHeight="true" outlineLevel="0" collapsed="false">
      <c r="A1128" s="480" t="s">
        <v>3988</v>
      </c>
      <c r="B1128" s="480" t="s">
        <v>3997</v>
      </c>
      <c r="C1128" s="480" t="s">
        <v>3990</v>
      </c>
      <c r="D1128" s="412" t="n">
        <v>2306611.07</v>
      </c>
      <c r="E1128" s="481" t="n">
        <v>2306611.07</v>
      </c>
      <c r="F1128" s="482" t="n">
        <v>55.0000000650305</v>
      </c>
      <c r="G1128" s="412" t="n">
        <v>1268636.09</v>
      </c>
      <c r="H1128" s="412" t="n">
        <v>2112587.79</v>
      </c>
      <c r="I1128" s="482" t="n">
        <v>91.5883833853273</v>
      </c>
      <c r="J1128" s="412" t="n">
        <v>1161923.29</v>
      </c>
    </row>
    <row r="1129" s="483" customFormat="true" ht="12" hidden="false" customHeight="true" outlineLevel="0" collapsed="false">
      <c r="A1129" s="480" t="s">
        <v>3988</v>
      </c>
      <c r="B1129" s="480" t="s">
        <v>3998</v>
      </c>
      <c r="C1129" s="480" t="s">
        <v>3990</v>
      </c>
      <c r="D1129" s="412" t="n">
        <v>5447940</v>
      </c>
      <c r="E1129" s="481" t="n">
        <v>5447940</v>
      </c>
      <c r="F1129" s="482" t="n">
        <v>55</v>
      </c>
      <c r="G1129" s="412" t="n">
        <v>2996367</v>
      </c>
      <c r="H1129" s="412" t="n">
        <v>4874716.67</v>
      </c>
      <c r="I1129" s="482" t="n">
        <v>89.4781636728745</v>
      </c>
      <c r="J1129" s="412" t="n">
        <v>2681094.17</v>
      </c>
    </row>
    <row r="1130" s="483" customFormat="true" ht="12" hidden="false" customHeight="true" outlineLevel="0" collapsed="false">
      <c r="A1130" s="480" t="s">
        <v>3988</v>
      </c>
      <c r="B1130" s="480" t="s">
        <v>3999</v>
      </c>
      <c r="C1130" s="480" t="s">
        <v>3990</v>
      </c>
      <c r="D1130" s="412" t="n">
        <v>752313.8</v>
      </c>
      <c r="E1130" s="481" t="n">
        <v>752313.8</v>
      </c>
      <c r="F1130" s="482" t="n">
        <v>55</v>
      </c>
      <c r="G1130" s="412" t="n">
        <v>413772.59</v>
      </c>
      <c r="H1130" s="412" t="n">
        <v>752313.8</v>
      </c>
      <c r="I1130" s="482" t="n">
        <v>100</v>
      </c>
      <c r="J1130" s="412" t="n">
        <v>413772.59</v>
      </c>
    </row>
    <row r="1131" s="483" customFormat="true" ht="12" hidden="false" customHeight="true" outlineLevel="0" collapsed="false">
      <c r="A1131" s="480" t="s">
        <v>3988</v>
      </c>
      <c r="B1131" s="480" t="s">
        <v>4000</v>
      </c>
      <c r="C1131" s="480" t="s">
        <v>3990</v>
      </c>
      <c r="D1131" s="412" t="n">
        <v>665861.88</v>
      </c>
      <c r="E1131" s="481" t="n">
        <v>665861.88</v>
      </c>
      <c r="F1131" s="482" t="n">
        <v>64.9999996996374</v>
      </c>
      <c r="G1131" s="412" t="n">
        <v>432810.22</v>
      </c>
      <c r="H1131" s="412" t="n">
        <v>665861.88</v>
      </c>
      <c r="I1131" s="482" t="n">
        <v>100</v>
      </c>
      <c r="J1131" s="412" t="n">
        <v>432810.22</v>
      </c>
    </row>
    <row r="1132" s="483" customFormat="true" ht="12" hidden="false" customHeight="true" outlineLevel="0" collapsed="false">
      <c r="A1132" s="480" t="s">
        <v>3988</v>
      </c>
      <c r="B1132" s="480" t="s">
        <v>4001</v>
      </c>
      <c r="C1132" s="480" t="s">
        <v>3992</v>
      </c>
      <c r="D1132" s="412" t="n">
        <v>3235209.15</v>
      </c>
      <c r="E1132" s="481" t="n">
        <v>3235209.15</v>
      </c>
      <c r="F1132" s="482" t="n">
        <v>49.9999998454505</v>
      </c>
      <c r="G1132" s="412" t="n">
        <v>1617604.57</v>
      </c>
      <c r="H1132" s="412" t="n">
        <v>3093397.84</v>
      </c>
      <c r="I1132" s="482" t="n">
        <v>95.6166262079223</v>
      </c>
      <c r="J1132" s="412" t="n">
        <v>1546698.93</v>
      </c>
    </row>
    <row r="1133" s="483" customFormat="true" ht="12" hidden="false" customHeight="true" outlineLevel="0" collapsed="false">
      <c r="A1133" s="480" t="s">
        <v>3988</v>
      </c>
      <c r="B1133" s="480" t="s">
        <v>4002</v>
      </c>
      <c r="C1133" s="480" t="s">
        <v>3916</v>
      </c>
      <c r="D1133" s="412" t="n">
        <v>967934.78</v>
      </c>
      <c r="E1133" s="481" t="n">
        <v>967934.78</v>
      </c>
      <c r="F1133" s="482" t="n">
        <v>55.0000001033127</v>
      </c>
      <c r="G1133" s="412" t="n">
        <v>532364.13</v>
      </c>
      <c r="H1133" s="412" t="n">
        <v>938702.26</v>
      </c>
      <c r="I1133" s="482" t="n">
        <v>96.9799080884355</v>
      </c>
      <c r="J1133" s="412" t="n">
        <v>516286.25</v>
      </c>
    </row>
    <row r="1134" s="483" customFormat="true" ht="12" hidden="false" customHeight="true" outlineLevel="0" collapsed="false">
      <c r="A1134" s="480" t="s">
        <v>3988</v>
      </c>
      <c r="B1134" s="480" t="s">
        <v>4003</v>
      </c>
      <c r="C1134" s="480" t="s">
        <v>3916</v>
      </c>
      <c r="D1134" s="412" t="n">
        <v>1159006.79</v>
      </c>
      <c r="E1134" s="481" t="n">
        <v>1159006.79</v>
      </c>
      <c r="F1134" s="482" t="n">
        <v>55.0000004745442</v>
      </c>
      <c r="G1134" s="412" t="n">
        <v>637453.74</v>
      </c>
      <c r="H1134" s="412" t="n">
        <v>1140580.45</v>
      </c>
      <c r="I1134" s="482" t="n">
        <v>98.4101611691162</v>
      </c>
      <c r="J1134" s="412" t="n">
        <v>627319.25</v>
      </c>
    </row>
    <row r="1135" s="483" customFormat="true" ht="12" hidden="false" customHeight="true" outlineLevel="0" collapsed="false">
      <c r="A1135" s="480" t="s">
        <v>3988</v>
      </c>
      <c r="B1135" s="480" t="s">
        <v>4004</v>
      </c>
      <c r="C1135" s="480" t="s">
        <v>3990</v>
      </c>
      <c r="D1135" s="412" t="n">
        <v>902292.3</v>
      </c>
      <c r="E1135" s="481" t="n">
        <v>902292.3</v>
      </c>
      <c r="F1135" s="482" t="n">
        <v>55.0000005541441</v>
      </c>
      <c r="G1135" s="412" t="n">
        <v>496260.77</v>
      </c>
      <c r="H1135" s="412" t="n">
        <v>902292.3</v>
      </c>
      <c r="I1135" s="482" t="n">
        <v>100</v>
      </c>
      <c r="J1135" s="412" t="n">
        <v>496260.77</v>
      </c>
    </row>
    <row r="1136" s="483" customFormat="true" ht="12" hidden="false" customHeight="true" outlineLevel="0" collapsed="false">
      <c r="A1136" s="480" t="s">
        <v>3988</v>
      </c>
      <c r="B1136" s="480" t="s">
        <v>4005</v>
      </c>
      <c r="C1136" s="480" t="s">
        <v>3990</v>
      </c>
      <c r="D1136" s="412" t="n">
        <v>392050.82</v>
      </c>
      <c r="E1136" s="481" t="n">
        <v>392050.82</v>
      </c>
      <c r="F1136" s="482" t="n">
        <v>54.999999744931</v>
      </c>
      <c r="G1136" s="412" t="n">
        <v>215627.95</v>
      </c>
      <c r="H1136" s="412" t="n">
        <v>392050.82</v>
      </c>
      <c r="I1136" s="482" t="n">
        <v>100</v>
      </c>
      <c r="J1136" s="412" t="n">
        <v>215627.95</v>
      </c>
    </row>
    <row r="1137" s="483" customFormat="true" ht="12" hidden="false" customHeight="true" outlineLevel="0" collapsed="false">
      <c r="A1137" s="480" t="s">
        <v>3988</v>
      </c>
      <c r="B1137" s="480" t="s">
        <v>4006</v>
      </c>
      <c r="C1137" s="480" t="s">
        <v>2357</v>
      </c>
      <c r="D1137" s="412" t="n">
        <v>7123331.49</v>
      </c>
      <c r="E1137" s="481" t="n">
        <v>7123331.49</v>
      </c>
      <c r="F1137" s="482" t="n">
        <v>55.0000000070192</v>
      </c>
      <c r="G1137" s="412" t="n">
        <v>3917832.32</v>
      </c>
      <c r="H1137" s="412" t="n">
        <v>6282935.4</v>
      </c>
      <c r="I1137" s="482" t="n">
        <v>88.2022043873744</v>
      </c>
      <c r="J1137" s="412" t="n">
        <v>3455614.48</v>
      </c>
    </row>
    <row r="1138" s="483" customFormat="true" ht="12" hidden="false" customHeight="true" outlineLevel="0" collapsed="false">
      <c r="A1138" s="480" t="s">
        <v>3988</v>
      </c>
      <c r="B1138" s="480" t="s">
        <v>4007</v>
      </c>
      <c r="C1138" s="480" t="s">
        <v>3990</v>
      </c>
      <c r="D1138" s="412" t="n">
        <v>495331.43</v>
      </c>
      <c r="E1138" s="481" t="n">
        <v>495331.43</v>
      </c>
      <c r="F1138" s="482" t="n">
        <v>55.0000007065976</v>
      </c>
      <c r="G1138" s="412" t="n">
        <v>272432.29</v>
      </c>
      <c r="H1138" s="412" t="n">
        <v>495331.43</v>
      </c>
      <c r="I1138" s="482" t="n">
        <v>100</v>
      </c>
      <c r="J1138" s="412" t="n">
        <v>272432.29</v>
      </c>
    </row>
    <row r="1139" s="483" customFormat="true" ht="12" hidden="false" customHeight="true" outlineLevel="0" collapsed="false">
      <c r="A1139" s="480" t="s">
        <v>3988</v>
      </c>
      <c r="B1139" s="480" t="s">
        <v>4008</v>
      </c>
      <c r="C1139" s="480" t="s">
        <v>3990</v>
      </c>
      <c r="D1139" s="412" t="n">
        <v>2142995.38</v>
      </c>
      <c r="E1139" s="481" t="n">
        <v>2142995.38</v>
      </c>
      <c r="F1139" s="482" t="n">
        <v>55.0000000466637</v>
      </c>
      <c r="G1139" s="412" t="n">
        <v>1178647.46</v>
      </c>
      <c r="H1139" s="412" t="n">
        <v>2142995.38</v>
      </c>
      <c r="I1139" s="482" t="n">
        <v>100</v>
      </c>
      <c r="J1139" s="412" t="n">
        <v>1178647.46</v>
      </c>
    </row>
    <row r="1140" s="483" customFormat="true" ht="12" hidden="false" customHeight="true" outlineLevel="0" collapsed="false">
      <c r="A1140" s="480" t="s">
        <v>3988</v>
      </c>
      <c r="B1140" s="480" t="s">
        <v>4009</v>
      </c>
      <c r="C1140" s="480" t="s">
        <v>3990</v>
      </c>
      <c r="D1140" s="412" t="n">
        <v>18574136.48</v>
      </c>
      <c r="E1140" s="481" t="n">
        <v>18574136.48</v>
      </c>
      <c r="F1140" s="482" t="n">
        <v>54.9999999784647</v>
      </c>
      <c r="G1140" s="412" t="n">
        <v>10215775.06</v>
      </c>
      <c r="H1140" s="412" t="n">
        <v>18444268.98</v>
      </c>
      <c r="I1140" s="482" t="n">
        <v>99.3008154099662</v>
      </c>
      <c r="J1140" s="412" t="n">
        <v>10144347.95</v>
      </c>
    </row>
    <row r="1141" s="483" customFormat="true" ht="12" hidden="false" customHeight="true" outlineLevel="0" collapsed="false">
      <c r="A1141" s="480" t="s">
        <v>3988</v>
      </c>
      <c r="B1141" s="480" t="s">
        <v>4010</v>
      </c>
      <c r="C1141" s="480" t="s">
        <v>3990</v>
      </c>
      <c r="D1141" s="412" t="n">
        <v>2412549.69</v>
      </c>
      <c r="E1141" s="481" t="n">
        <v>2412549.69</v>
      </c>
      <c r="F1141" s="482" t="n">
        <v>55.000000020725</v>
      </c>
      <c r="G1141" s="412" t="n">
        <v>1326902.33</v>
      </c>
      <c r="H1141" s="412" t="n">
        <v>2412549.69</v>
      </c>
      <c r="I1141" s="482" t="n">
        <v>100</v>
      </c>
      <c r="J1141" s="412" t="n">
        <v>1326902.33</v>
      </c>
    </row>
    <row r="1142" s="483" customFormat="true" ht="12" hidden="false" customHeight="true" outlineLevel="0" collapsed="false">
      <c r="A1142" s="480" t="s">
        <v>3988</v>
      </c>
      <c r="B1142" s="480" t="s">
        <v>4011</v>
      </c>
      <c r="C1142" s="480" t="s">
        <v>3990</v>
      </c>
      <c r="D1142" s="412" t="n">
        <v>552693.01</v>
      </c>
      <c r="E1142" s="481" t="n">
        <v>552693.01</v>
      </c>
      <c r="F1142" s="482" t="n">
        <v>55.0000008141952</v>
      </c>
      <c r="G1142" s="412" t="n">
        <v>303981.16</v>
      </c>
      <c r="H1142" s="412" t="n">
        <v>552693.01</v>
      </c>
      <c r="I1142" s="482" t="n">
        <v>100</v>
      </c>
      <c r="J1142" s="412" t="n">
        <v>303981.16</v>
      </c>
    </row>
    <row r="1143" s="483" customFormat="true" ht="12" hidden="false" customHeight="true" outlineLevel="0" collapsed="false">
      <c r="A1143" s="480" t="s">
        <v>3988</v>
      </c>
      <c r="B1143" s="480" t="s">
        <v>4012</v>
      </c>
      <c r="C1143" s="480" t="s">
        <v>3990</v>
      </c>
      <c r="D1143" s="412" t="n">
        <v>10276109</v>
      </c>
      <c r="E1143" s="481" t="n">
        <v>10276109</v>
      </c>
      <c r="F1143" s="482" t="n">
        <v>55</v>
      </c>
      <c r="G1143" s="412" t="n">
        <v>5651859.95</v>
      </c>
      <c r="H1143" s="412" t="n">
        <v>9589650.62</v>
      </c>
      <c r="I1143" s="482" t="n">
        <v>93.3198608539477</v>
      </c>
      <c r="J1143" s="412" t="n">
        <v>5274307.84</v>
      </c>
    </row>
    <row r="1144" s="483" customFormat="true" ht="12" hidden="false" customHeight="true" outlineLevel="0" collapsed="false">
      <c r="A1144" s="480" t="s">
        <v>3988</v>
      </c>
      <c r="B1144" s="480" t="s">
        <v>4013</v>
      </c>
      <c r="C1144" s="480" t="s">
        <v>3990</v>
      </c>
      <c r="D1144" s="412" t="n">
        <v>498967.49</v>
      </c>
      <c r="E1144" s="481" t="n">
        <v>498967.49</v>
      </c>
      <c r="F1144" s="482" t="n">
        <v>55.0000001002069</v>
      </c>
      <c r="G1144" s="412" t="n">
        <v>274432.12</v>
      </c>
      <c r="H1144" s="412" t="n">
        <v>498967.49</v>
      </c>
      <c r="I1144" s="482" t="n">
        <v>100</v>
      </c>
      <c r="J1144" s="412" t="n">
        <v>274432.12</v>
      </c>
    </row>
    <row r="1145" s="483" customFormat="true" ht="12" hidden="false" customHeight="true" outlineLevel="0" collapsed="false">
      <c r="A1145" s="480" t="s">
        <v>3988</v>
      </c>
      <c r="B1145" s="480" t="s">
        <v>4014</v>
      </c>
      <c r="C1145" s="480" t="s">
        <v>3990</v>
      </c>
      <c r="D1145" s="412" t="n">
        <v>1458455.12</v>
      </c>
      <c r="E1145" s="481" t="n">
        <v>1458455.12</v>
      </c>
      <c r="F1145" s="482" t="n">
        <v>55.0000002742628</v>
      </c>
      <c r="G1145" s="412" t="n">
        <v>802150.32</v>
      </c>
      <c r="H1145" s="412" t="n">
        <v>1458455.12</v>
      </c>
      <c r="I1145" s="482" t="n">
        <v>100</v>
      </c>
      <c r="J1145" s="412" t="n">
        <v>802150.32</v>
      </c>
    </row>
    <row r="1146" s="483" customFormat="true" ht="12" hidden="false" customHeight="true" outlineLevel="0" collapsed="false">
      <c r="A1146" s="480" t="s">
        <v>3988</v>
      </c>
      <c r="B1146" s="480" t="s">
        <v>4015</v>
      </c>
      <c r="C1146" s="480" t="s">
        <v>3990</v>
      </c>
      <c r="D1146" s="412" t="n">
        <v>3072875.2</v>
      </c>
      <c r="E1146" s="481" t="n">
        <v>3072875.2</v>
      </c>
      <c r="F1146" s="482" t="n">
        <v>55</v>
      </c>
      <c r="G1146" s="412" t="n">
        <v>1690081.36</v>
      </c>
      <c r="H1146" s="412" t="n">
        <v>3050792.18</v>
      </c>
      <c r="I1146" s="482" t="n">
        <v>99.2813564312667</v>
      </c>
      <c r="J1146" s="412" t="n">
        <v>1677935.7</v>
      </c>
    </row>
    <row r="1147" s="483" customFormat="true" ht="12" hidden="false" customHeight="true" outlineLevel="0" collapsed="false">
      <c r="A1147" s="480" t="s">
        <v>3988</v>
      </c>
      <c r="B1147" s="480" t="s">
        <v>4016</v>
      </c>
      <c r="C1147" s="480" t="s">
        <v>3990</v>
      </c>
      <c r="D1147" s="412" t="n">
        <v>1164269.11</v>
      </c>
      <c r="E1147" s="481" t="n">
        <v>1164269.11</v>
      </c>
      <c r="F1147" s="482" t="n">
        <v>54.9999999570546</v>
      </c>
      <c r="G1147" s="412" t="n">
        <v>640348.01</v>
      </c>
      <c r="H1147" s="412" t="n">
        <v>1164268.93</v>
      </c>
      <c r="I1147" s="482" t="n">
        <v>99.9999845396568</v>
      </c>
      <c r="J1147" s="412" t="n">
        <v>640347.91</v>
      </c>
    </row>
    <row r="1148" s="483" customFormat="true" ht="12" hidden="false" customHeight="true" outlineLevel="0" collapsed="false">
      <c r="A1148" s="480" t="s">
        <v>3988</v>
      </c>
      <c r="B1148" s="480" t="s">
        <v>4017</v>
      </c>
      <c r="C1148" s="480" t="s">
        <v>3990</v>
      </c>
      <c r="D1148" s="412" t="n">
        <v>717820.05</v>
      </c>
      <c r="E1148" s="481" t="n">
        <v>717820.05</v>
      </c>
      <c r="F1148" s="482" t="n">
        <v>55.0000003482767</v>
      </c>
      <c r="G1148" s="412" t="n">
        <v>394801.03</v>
      </c>
      <c r="H1148" s="412" t="n">
        <v>681964.94</v>
      </c>
      <c r="I1148" s="482" t="n">
        <v>95.0050002086177</v>
      </c>
      <c r="J1148" s="412" t="n">
        <v>375080.72</v>
      </c>
    </row>
    <row r="1149" s="483" customFormat="true" ht="12" hidden="false" customHeight="true" outlineLevel="0" collapsed="false">
      <c r="A1149" s="480" t="s">
        <v>3988</v>
      </c>
      <c r="B1149" s="480" t="s">
        <v>4018</v>
      </c>
      <c r="C1149" s="480" t="s">
        <v>3990</v>
      </c>
      <c r="D1149" s="412" t="n">
        <v>963935.91</v>
      </c>
      <c r="E1149" s="481" t="n">
        <v>963935.91</v>
      </c>
      <c r="F1149" s="482" t="n">
        <v>54.9999999481293</v>
      </c>
      <c r="G1149" s="412" t="n">
        <v>530164.75</v>
      </c>
      <c r="H1149" s="412" t="n">
        <v>963935.92</v>
      </c>
      <c r="I1149" s="482" t="n">
        <v>100.000001037413</v>
      </c>
      <c r="J1149" s="412" t="n">
        <v>530164.75</v>
      </c>
    </row>
    <row r="1150" s="483" customFormat="true" ht="12" hidden="false" customHeight="true" outlineLevel="0" collapsed="false">
      <c r="A1150" s="480" t="s">
        <v>3988</v>
      </c>
      <c r="B1150" s="480" t="s">
        <v>4019</v>
      </c>
      <c r="C1150" s="480" t="s">
        <v>3990</v>
      </c>
      <c r="D1150" s="412" t="n">
        <v>1666149.58</v>
      </c>
      <c r="E1150" s="481" t="n">
        <v>1666149.58</v>
      </c>
      <c r="F1150" s="482" t="n">
        <v>55.0000000600186</v>
      </c>
      <c r="G1150" s="412" t="n">
        <v>916382.27</v>
      </c>
      <c r="H1150" s="412" t="n">
        <v>1665587.63</v>
      </c>
      <c r="I1150" s="482" t="n">
        <v>99.9662725359868</v>
      </c>
      <c r="J1150" s="412" t="n">
        <v>916073.19</v>
      </c>
    </row>
    <row r="1151" s="483" customFormat="true" ht="12" hidden="false" customHeight="true" outlineLevel="0" collapsed="false">
      <c r="A1151" s="480" t="s">
        <v>3988</v>
      </c>
      <c r="B1151" s="480" t="s">
        <v>4020</v>
      </c>
      <c r="C1151" s="480" t="s">
        <v>3990</v>
      </c>
      <c r="D1151" s="412" t="n">
        <v>1144568.05</v>
      </c>
      <c r="E1151" s="481" t="n">
        <v>1144568.05</v>
      </c>
      <c r="F1151" s="482" t="n">
        <v>55.000000218423</v>
      </c>
      <c r="G1151" s="412" t="n">
        <v>629512.43</v>
      </c>
      <c r="H1151" s="412" t="n">
        <v>1144568.05</v>
      </c>
      <c r="I1151" s="482" t="n">
        <v>100</v>
      </c>
      <c r="J1151" s="412" t="n">
        <v>629512.43</v>
      </c>
    </row>
    <row r="1152" s="483" customFormat="true" ht="12" hidden="false" customHeight="true" outlineLevel="0" collapsed="false">
      <c r="A1152" s="480" t="s">
        <v>3988</v>
      </c>
      <c r="B1152" s="480" t="s">
        <v>4021</v>
      </c>
      <c r="C1152" s="480" t="s">
        <v>3990</v>
      </c>
      <c r="D1152" s="412" t="n">
        <v>981626.65</v>
      </c>
      <c r="E1152" s="481" t="n">
        <v>981626.65</v>
      </c>
      <c r="F1152" s="482" t="n">
        <v>55.0000002546793</v>
      </c>
      <c r="G1152" s="412" t="n">
        <v>539894.66</v>
      </c>
      <c r="H1152" s="412" t="n">
        <v>981626.65</v>
      </c>
      <c r="I1152" s="482" t="n">
        <v>100</v>
      </c>
      <c r="J1152" s="412" t="n">
        <v>539894.66</v>
      </c>
    </row>
    <row r="1153" s="483" customFormat="true" ht="12" hidden="false" customHeight="true" outlineLevel="0" collapsed="false">
      <c r="A1153" s="480" t="s">
        <v>3988</v>
      </c>
      <c r="B1153" s="480" t="s">
        <v>4022</v>
      </c>
      <c r="C1153" s="480" t="s">
        <v>3990</v>
      </c>
      <c r="D1153" s="412" t="n">
        <v>849669.46</v>
      </c>
      <c r="E1153" s="481" t="n">
        <v>849669.46</v>
      </c>
      <c r="F1153" s="482" t="n">
        <v>54.9999996469215</v>
      </c>
      <c r="G1153" s="412" t="n">
        <v>467318.2</v>
      </c>
      <c r="H1153" s="412" t="n">
        <v>849669.46</v>
      </c>
      <c r="I1153" s="482" t="n">
        <v>100</v>
      </c>
      <c r="J1153" s="412" t="n">
        <v>467318.2</v>
      </c>
    </row>
    <row r="1154" s="483" customFormat="true" ht="12" hidden="false" customHeight="true" outlineLevel="0" collapsed="false">
      <c r="A1154" s="480" t="s">
        <v>3988</v>
      </c>
      <c r="B1154" s="480" t="s">
        <v>4023</v>
      </c>
      <c r="C1154" s="480" t="s">
        <v>3990</v>
      </c>
      <c r="D1154" s="412" t="n">
        <v>992827.29</v>
      </c>
      <c r="E1154" s="481" t="n">
        <v>992827.29</v>
      </c>
      <c r="F1154" s="482" t="n">
        <v>55.0000000503612</v>
      </c>
      <c r="G1154" s="412" t="n">
        <v>546055.01</v>
      </c>
      <c r="H1154" s="412" t="n">
        <v>992827.27</v>
      </c>
      <c r="I1154" s="482" t="n">
        <v>99.9999979855509</v>
      </c>
      <c r="J1154" s="412" t="n">
        <v>546055</v>
      </c>
    </row>
    <row r="1155" s="483" customFormat="true" ht="12" hidden="false" customHeight="true" outlineLevel="0" collapsed="false">
      <c r="A1155" s="480" t="s">
        <v>3988</v>
      </c>
      <c r="B1155" s="480" t="s">
        <v>4024</v>
      </c>
      <c r="C1155" s="480" t="s">
        <v>3990</v>
      </c>
      <c r="D1155" s="412" t="n">
        <v>1368561.77</v>
      </c>
      <c r="E1155" s="481" t="n">
        <v>1368561.77</v>
      </c>
      <c r="F1155" s="482" t="n">
        <v>54.9999997442571</v>
      </c>
      <c r="G1155" s="412" t="n">
        <v>752708.97</v>
      </c>
      <c r="H1155" s="412" t="n">
        <v>1368561.76</v>
      </c>
      <c r="I1155" s="482" t="n">
        <v>99.9999992693059</v>
      </c>
      <c r="J1155" s="412" t="n">
        <v>752708.97</v>
      </c>
    </row>
    <row r="1156" s="483" customFormat="true" ht="12" hidden="false" customHeight="true" outlineLevel="0" collapsed="false">
      <c r="A1156" s="480" t="s">
        <v>3988</v>
      </c>
      <c r="B1156" s="480" t="s">
        <v>4025</v>
      </c>
      <c r="C1156" s="480" t="s">
        <v>3990</v>
      </c>
      <c r="D1156" s="412" t="n">
        <v>1193853.02</v>
      </c>
      <c r="E1156" s="481" t="n">
        <v>1193853.02</v>
      </c>
      <c r="F1156" s="482" t="n">
        <v>54.9999999162376</v>
      </c>
      <c r="G1156" s="412" t="n">
        <v>656619.16</v>
      </c>
      <c r="H1156" s="412" t="n">
        <v>1193853.02</v>
      </c>
      <c r="I1156" s="482" t="n">
        <v>100</v>
      </c>
      <c r="J1156" s="412" t="n">
        <v>656619.16</v>
      </c>
    </row>
    <row r="1157" s="483" customFormat="true" ht="12" hidden="false" customHeight="true" outlineLevel="0" collapsed="false">
      <c r="A1157" s="480" t="s">
        <v>3988</v>
      </c>
      <c r="B1157" s="480" t="s">
        <v>4026</v>
      </c>
      <c r="C1157" s="480" t="s">
        <v>3990</v>
      </c>
      <c r="D1157" s="412" t="n">
        <v>930174.32</v>
      </c>
      <c r="E1157" s="481" t="n">
        <v>930174.32</v>
      </c>
      <c r="F1157" s="482" t="n">
        <v>55.0000004300269</v>
      </c>
      <c r="G1157" s="412" t="n">
        <v>511595.88</v>
      </c>
      <c r="H1157" s="412" t="n">
        <v>930174.32</v>
      </c>
      <c r="I1157" s="482" t="n">
        <v>100</v>
      </c>
      <c r="J1157" s="412" t="n">
        <v>511595.88</v>
      </c>
    </row>
    <row r="1158" s="483" customFormat="true" ht="12" hidden="false" customHeight="true" outlineLevel="0" collapsed="false">
      <c r="A1158" s="480" t="s">
        <v>3988</v>
      </c>
      <c r="B1158" s="480" t="s">
        <v>4027</v>
      </c>
      <c r="C1158" s="480" t="s">
        <v>3990</v>
      </c>
      <c r="D1158" s="412" t="n">
        <v>1121442.6</v>
      </c>
      <c r="E1158" s="481" t="n">
        <v>1121442.6</v>
      </c>
      <c r="F1158" s="482" t="n">
        <v>55</v>
      </c>
      <c r="G1158" s="412" t="n">
        <v>616793.43</v>
      </c>
      <c r="H1158" s="412" t="n">
        <v>1121442.6</v>
      </c>
      <c r="I1158" s="482" t="n">
        <v>100</v>
      </c>
      <c r="J1158" s="412" t="n">
        <v>616793.43</v>
      </c>
    </row>
    <row r="1159" s="483" customFormat="true" ht="12" hidden="false" customHeight="true" outlineLevel="0" collapsed="false">
      <c r="A1159" s="480" t="s">
        <v>3988</v>
      </c>
      <c r="B1159" s="480" t="s">
        <v>4028</v>
      </c>
      <c r="C1159" s="480" t="s">
        <v>3990</v>
      </c>
      <c r="D1159" s="412" t="n">
        <v>1459203.32</v>
      </c>
      <c r="E1159" s="481" t="n">
        <v>1459203.32</v>
      </c>
      <c r="F1159" s="482" t="n">
        <v>55.0000002741222</v>
      </c>
      <c r="G1159" s="412" t="n">
        <v>802561.83</v>
      </c>
      <c r="H1159" s="412" t="n">
        <v>1390933.62</v>
      </c>
      <c r="I1159" s="482" t="n">
        <v>95.3214401951882</v>
      </c>
      <c r="J1159" s="412" t="n">
        <v>765013.49</v>
      </c>
    </row>
    <row r="1160" s="483" customFormat="true" ht="12" hidden="false" customHeight="true" outlineLevel="0" collapsed="false">
      <c r="A1160" s="480" t="s">
        <v>3988</v>
      </c>
      <c r="B1160" s="480" t="s">
        <v>4029</v>
      </c>
      <c r="C1160" s="480" t="s">
        <v>3990</v>
      </c>
      <c r="D1160" s="412" t="n">
        <v>611985.12</v>
      </c>
      <c r="E1160" s="481" t="n">
        <v>611985.12</v>
      </c>
      <c r="F1160" s="482" t="n">
        <v>54.999999019584</v>
      </c>
      <c r="G1160" s="412" t="n">
        <v>336591.81</v>
      </c>
      <c r="H1160" s="412" t="n">
        <v>611985.1</v>
      </c>
      <c r="I1160" s="482" t="n">
        <v>99.9999967319467</v>
      </c>
      <c r="J1160" s="412" t="n">
        <v>336591.8</v>
      </c>
    </row>
    <row r="1161" s="483" customFormat="true" ht="12" hidden="false" customHeight="true" outlineLevel="0" collapsed="false">
      <c r="A1161" s="480" t="s">
        <v>3988</v>
      </c>
      <c r="B1161" s="480" t="s">
        <v>4030</v>
      </c>
      <c r="C1161" s="480" t="s">
        <v>3990</v>
      </c>
      <c r="D1161" s="412" t="n">
        <v>413393.72</v>
      </c>
      <c r="E1161" s="481" t="n">
        <v>413393.72</v>
      </c>
      <c r="F1161" s="482" t="n">
        <v>55.0000009676006</v>
      </c>
      <c r="G1161" s="412" t="n">
        <v>227366.55</v>
      </c>
      <c r="H1161" s="412" t="n">
        <v>413393.72</v>
      </c>
      <c r="I1161" s="482" t="n">
        <v>100</v>
      </c>
      <c r="J1161" s="412" t="n">
        <v>227366.55</v>
      </c>
    </row>
    <row r="1162" s="483" customFormat="true" ht="12" hidden="false" customHeight="true" outlineLevel="0" collapsed="false">
      <c r="A1162" s="480" t="s">
        <v>3988</v>
      </c>
      <c r="B1162" s="480" t="s">
        <v>4031</v>
      </c>
      <c r="C1162" s="480" t="s">
        <v>3990</v>
      </c>
      <c r="D1162" s="412" t="n">
        <v>885146.8</v>
      </c>
      <c r="E1162" s="481" t="n">
        <v>885146.8</v>
      </c>
      <c r="F1162" s="482" t="n">
        <v>55</v>
      </c>
      <c r="G1162" s="412" t="n">
        <v>486830.74</v>
      </c>
      <c r="H1162" s="412" t="n">
        <v>728021.03</v>
      </c>
      <c r="I1162" s="482" t="n">
        <v>82.2486202288705</v>
      </c>
      <c r="J1162" s="412" t="n">
        <v>400411.57</v>
      </c>
    </row>
    <row r="1163" s="483" customFormat="true" ht="12" hidden="false" customHeight="true" outlineLevel="0" collapsed="false">
      <c r="A1163" s="480" t="s">
        <v>3988</v>
      </c>
      <c r="B1163" s="480" t="s">
        <v>4032</v>
      </c>
      <c r="C1163" s="480" t="s">
        <v>3990</v>
      </c>
      <c r="D1163" s="412" t="n">
        <v>1376555.09</v>
      </c>
      <c r="E1163" s="481" t="n">
        <v>1376555.09</v>
      </c>
      <c r="F1163" s="482" t="n">
        <v>55.0000000363226</v>
      </c>
      <c r="G1163" s="412" t="n">
        <v>757105.3</v>
      </c>
      <c r="H1163" s="412" t="n">
        <v>1376555.09</v>
      </c>
      <c r="I1163" s="482" t="n">
        <v>100</v>
      </c>
      <c r="J1163" s="412" t="n">
        <v>757105.3</v>
      </c>
    </row>
    <row r="1164" s="483" customFormat="true" ht="12" hidden="false" customHeight="true" outlineLevel="0" collapsed="false">
      <c r="A1164" s="480" t="s">
        <v>3988</v>
      </c>
      <c r="B1164" s="480" t="s">
        <v>4033</v>
      </c>
      <c r="C1164" s="480" t="s">
        <v>3990</v>
      </c>
      <c r="D1164" s="412" t="n">
        <v>1609629.27</v>
      </c>
      <c r="E1164" s="481" t="n">
        <v>1609629.27</v>
      </c>
      <c r="F1164" s="482" t="n">
        <v>55.0000007144502</v>
      </c>
      <c r="G1164" s="412" t="n">
        <v>885296.11</v>
      </c>
      <c r="H1164" s="412" t="n">
        <v>1609629.27</v>
      </c>
      <c r="I1164" s="482" t="n">
        <v>100</v>
      </c>
      <c r="J1164" s="412" t="n">
        <v>885296.11</v>
      </c>
    </row>
    <row r="1165" s="483" customFormat="true" ht="12" hidden="false" customHeight="true" outlineLevel="0" collapsed="false">
      <c r="A1165" s="480" t="s">
        <v>3988</v>
      </c>
      <c r="B1165" s="480" t="s">
        <v>4034</v>
      </c>
      <c r="C1165" s="480" t="s">
        <v>3990</v>
      </c>
      <c r="D1165" s="412" t="n">
        <v>2166318.78</v>
      </c>
      <c r="E1165" s="481" t="n">
        <v>2166318.78</v>
      </c>
      <c r="F1165" s="482" t="n">
        <v>55.0000000461613</v>
      </c>
      <c r="G1165" s="412" t="n">
        <v>1191475.33</v>
      </c>
      <c r="H1165" s="412" t="n">
        <v>2094645.96</v>
      </c>
      <c r="I1165" s="482" t="n">
        <v>96.6914924681584</v>
      </c>
      <c r="J1165" s="412" t="n">
        <v>1152055.28</v>
      </c>
    </row>
    <row r="1166" s="483" customFormat="true" ht="12" hidden="false" customHeight="true" outlineLevel="0" collapsed="false">
      <c r="A1166" s="480" t="s">
        <v>3988</v>
      </c>
      <c r="B1166" s="480" t="s">
        <v>4035</v>
      </c>
      <c r="C1166" s="480" t="s">
        <v>4036</v>
      </c>
      <c r="D1166" s="412" t="n">
        <v>2034521.8</v>
      </c>
      <c r="E1166" s="481" t="n">
        <v>2034521.8</v>
      </c>
      <c r="F1166" s="482" t="n">
        <v>42.0000001966064</v>
      </c>
      <c r="G1166" s="412" t="n">
        <v>854499.16</v>
      </c>
      <c r="H1166" s="412" t="n">
        <v>2034521.79</v>
      </c>
      <c r="I1166" s="482" t="n">
        <v>99.999999508484</v>
      </c>
      <c r="J1166" s="412" t="n">
        <v>854499.15</v>
      </c>
    </row>
    <row r="1167" s="483" customFormat="true" ht="12" hidden="false" customHeight="true" outlineLevel="0" collapsed="false">
      <c r="A1167" s="480" t="s">
        <v>3988</v>
      </c>
      <c r="B1167" s="480" t="s">
        <v>4037</v>
      </c>
      <c r="C1167" s="480" t="s">
        <v>3990</v>
      </c>
      <c r="D1167" s="412" t="n">
        <v>703255.16</v>
      </c>
      <c r="E1167" s="481" t="n">
        <v>703255.16</v>
      </c>
      <c r="F1167" s="482" t="n">
        <v>55.0000002843918</v>
      </c>
      <c r="G1167" s="412" t="n">
        <v>386790.34</v>
      </c>
      <c r="H1167" s="412" t="n">
        <v>349899.48</v>
      </c>
      <c r="I1167" s="482" t="n">
        <v>49.7542712662073</v>
      </c>
      <c r="J1167" s="412" t="n">
        <v>192444.72</v>
      </c>
    </row>
    <row r="1168" s="483" customFormat="true" ht="12" hidden="false" customHeight="true" outlineLevel="0" collapsed="false">
      <c r="A1168" s="480" t="s">
        <v>3988</v>
      </c>
      <c r="B1168" s="480" t="s">
        <v>4038</v>
      </c>
      <c r="C1168" s="480" t="s">
        <v>3990</v>
      </c>
      <c r="D1168" s="412" t="n">
        <v>2067092</v>
      </c>
      <c r="E1168" s="481" t="n">
        <v>2067092</v>
      </c>
      <c r="F1168" s="482" t="n">
        <v>55</v>
      </c>
      <c r="G1168" s="412" t="n">
        <v>1136900.6</v>
      </c>
      <c r="H1168" s="412" t="n">
        <v>2067092</v>
      </c>
      <c r="I1168" s="482" t="n">
        <v>100</v>
      </c>
      <c r="J1168" s="412" t="n">
        <v>1136900.6</v>
      </c>
    </row>
    <row r="1169" s="483" customFormat="true" ht="12" hidden="false" customHeight="true" outlineLevel="0" collapsed="false">
      <c r="A1169" s="480" t="s">
        <v>3988</v>
      </c>
      <c r="B1169" s="480" t="s">
        <v>4039</v>
      </c>
      <c r="C1169" s="480" t="s">
        <v>3990</v>
      </c>
      <c r="D1169" s="412" t="n">
        <v>1403242.3</v>
      </c>
      <c r="E1169" s="481" t="n">
        <v>1403242.3</v>
      </c>
      <c r="F1169" s="482" t="n">
        <v>54.9999996436824</v>
      </c>
      <c r="G1169" s="412" t="n">
        <v>771783.26</v>
      </c>
      <c r="H1169" s="412" t="n">
        <v>1403242.3</v>
      </c>
      <c r="I1169" s="482" t="n">
        <v>100</v>
      </c>
      <c r="J1169" s="412" t="n">
        <v>771783.26</v>
      </c>
    </row>
    <row r="1170" s="483" customFormat="true" ht="12" hidden="false" customHeight="true" outlineLevel="0" collapsed="false">
      <c r="A1170" s="480" t="s">
        <v>3988</v>
      </c>
      <c r="B1170" s="480" t="s">
        <v>4040</v>
      </c>
      <c r="C1170" s="480" t="s">
        <v>3990</v>
      </c>
      <c r="D1170" s="412" t="n">
        <v>2811435</v>
      </c>
      <c r="E1170" s="481" t="n">
        <v>2811435</v>
      </c>
      <c r="F1170" s="482" t="n">
        <v>55</v>
      </c>
      <c r="G1170" s="412" t="n">
        <v>1546289.25</v>
      </c>
      <c r="H1170" s="412" t="n">
        <v>2751896.92</v>
      </c>
      <c r="I1170" s="482" t="n">
        <v>97.8822885821653</v>
      </c>
      <c r="J1170" s="412" t="n">
        <v>1513543.31</v>
      </c>
    </row>
    <row r="1171" s="483" customFormat="true" ht="12" hidden="false" customHeight="true" outlineLevel="0" collapsed="false">
      <c r="A1171" s="480" t="s">
        <v>3988</v>
      </c>
      <c r="B1171" s="480" t="s">
        <v>4041</v>
      </c>
      <c r="C1171" s="480" t="s">
        <v>3990</v>
      </c>
      <c r="D1171" s="412" t="n">
        <v>294615.58</v>
      </c>
      <c r="E1171" s="481" t="n">
        <v>294615.58</v>
      </c>
      <c r="F1171" s="482" t="n">
        <v>55.0000003394254</v>
      </c>
      <c r="G1171" s="412" t="n">
        <v>162038.57</v>
      </c>
      <c r="H1171" s="412" t="n">
        <v>294615.58</v>
      </c>
      <c r="I1171" s="482" t="n">
        <v>100</v>
      </c>
      <c r="J1171" s="412" t="n">
        <v>162038.57</v>
      </c>
    </row>
    <row r="1172" s="483" customFormat="true" ht="12" hidden="false" customHeight="true" outlineLevel="0" collapsed="false">
      <c r="A1172" s="480" t="s">
        <v>3988</v>
      </c>
      <c r="B1172" s="480" t="s">
        <v>4042</v>
      </c>
      <c r="C1172" s="480" t="s">
        <v>3990</v>
      </c>
      <c r="D1172" s="412" t="n">
        <v>744153.76</v>
      </c>
      <c r="E1172" s="481" t="n">
        <v>744153.76</v>
      </c>
      <c r="F1172" s="482" t="n">
        <v>55.0000002687617</v>
      </c>
      <c r="G1172" s="412" t="n">
        <v>409284.57</v>
      </c>
      <c r="H1172" s="412" t="n">
        <v>744153.76</v>
      </c>
      <c r="I1172" s="482" t="n">
        <v>100</v>
      </c>
      <c r="J1172" s="412" t="n">
        <v>409284.57</v>
      </c>
    </row>
    <row r="1173" s="483" customFormat="true" ht="12" hidden="false" customHeight="true" outlineLevel="0" collapsed="false">
      <c r="A1173" s="480" t="s">
        <v>3988</v>
      </c>
      <c r="B1173" s="480" t="s">
        <v>4043</v>
      </c>
      <c r="C1173" s="480" t="s">
        <v>3990</v>
      </c>
      <c r="D1173" s="412" t="n">
        <v>1446770.54</v>
      </c>
      <c r="E1173" s="481" t="n">
        <v>1446770.54</v>
      </c>
      <c r="F1173" s="482" t="n">
        <v>55.0000002073584</v>
      </c>
      <c r="G1173" s="412" t="n">
        <v>795723.8</v>
      </c>
      <c r="H1173" s="412" t="n">
        <v>1446770.54</v>
      </c>
      <c r="I1173" s="482" t="n">
        <v>100</v>
      </c>
      <c r="J1173" s="412" t="n">
        <v>795723.8</v>
      </c>
    </row>
    <row r="1174" s="483" customFormat="true" ht="12" hidden="false" customHeight="true" outlineLevel="0" collapsed="false">
      <c r="A1174" s="480" t="s">
        <v>3988</v>
      </c>
      <c r="B1174" s="480" t="s">
        <v>4044</v>
      </c>
      <c r="C1174" s="480" t="s">
        <v>3990</v>
      </c>
      <c r="D1174" s="412" t="n">
        <v>1247226</v>
      </c>
      <c r="E1174" s="481" t="n">
        <v>1247226</v>
      </c>
      <c r="F1174" s="482" t="n">
        <v>55</v>
      </c>
      <c r="G1174" s="412" t="n">
        <v>685974.3</v>
      </c>
      <c r="H1174" s="412" t="n">
        <v>1008343.02</v>
      </c>
      <c r="I1174" s="482" t="n">
        <v>80.8468569449322</v>
      </c>
      <c r="J1174" s="412" t="n">
        <v>554588.67</v>
      </c>
    </row>
    <row r="1175" s="483" customFormat="true" ht="12" hidden="false" customHeight="true" outlineLevel="0" collapsed="false">
      <c r="A1175" s="480" t="s">
        <v>3988</v>
      </c>
      <c r="B1175" s="480" t="s">
        <v>4045</v>
      </c>
      <c r="C1175" s="480" t="s">
        <v>3990</v>
      </c>
      <c r="D1175" s="412" t="n">
        <v>1163206.96</v>
      </c>
      <c r="E1175" s="481" t="n">
        <v>1163206.96</v>
      </c>
      <c r="F1175" s="482" t="n">
        <v>55.0000001719384</v>
      </c>
      <c r="G1175" s="412" t="n">
        <v>639763.83</v>
      </c>
      <c r="H1175" s="412" t="n">
        <v>1163206.96</v>
      </c>
      <c r="I1175" s="482" t="n">
        <v>100</v>
      </c>
      <c r="J1175" s="412" t="n">
        <v>639763.83</v>
      </c>
    </row>
    <row r="1176" s="483" customFormat="true" ht="12" hidden="false" customHeight="true" outlineLevel="0" collapsed="false">
      <c r="A1176" s="480" t="s">
        <v>3988</v>
      </c>
      <c r="B1176" s="480" t="s">
        <v>4046</v>
      </c>
      <c r="C1176" s="480" t="s">
        <v>3990</v>
      </c>
      <c r="D1176" s="412" t="n">
        <v>12762328</v>
      </c>
      <c r="E1176" s="481" t="n">
        <v>12762328</v>
      </c>
      <c r="F1176" s="482" t="n">
        <v>55</v>
      </c>
      <c r="G1176" s="412" t="n">
        <v>7019280.4</v>
      </c>
      <c r="H1176" s="412" t="n">
        <v>12085699.37</v>
      </c>
      <c r="I1176" s="482" t="n">
        <v>94.698235071219</v>
      </c>
      <c r="J1176" s="412" t="n">
        <v>6647134.65</v>
      </c>
    </row>
    <row r="1177" s="483" customFormat="true" ht="12" hidden="false" customHeight="true" outlineLevel="0" collapsed="false">
      <c r="A1177" s="480" t="s">
        <v>3988</v>
      </c>
      <c r="B1177" s="480" t="s">
        <v>4047</v>
      </c>
      <c r="C1177" s="480" t="s">
        <v>3990</v>
      </c>
      <c r="D1177" s="412" t="n">
        <v>1236537.66</v>
      </c>
      <c r="E1177" s="481" t="n">
        <v>1236537.66</v>
      </c>
      <c r="F1177" s="482" t="n">
        <v>54.9999997573871</v>
      </c>
      <c r="G1177" s="412" t="n">
        <v>680095.71</v>
      </c>
      <c r="H1177" s="412" t="n">
        <v>1224791.75</v>
      </c>
      <c r="I1177" s="482" t="n">
        <v>99.0500968648217</v>
      </c>
      <c r="J1177" s="412" t="n">
        <v>673635.47</v>
      </c>
    </row>
    <row r="1178" s="483" customFormat="true" ht="12" hidden="false" customHeight="true" outlineLevel="0" collapsed="false">
      <c r="A1178" s="480" t="s">
        <v>3988</v>
      </c>
      <c r="B1178" s="480" t="s">
        <v>4048</v>
      </c>
      <c r="C1178" s="480" t="s">
        <v>3990</v>
      </c>
      <c r="D1178" s="412" t="n">
        <v>2017465.35</v>
      </c>
      <c r="E1178" s="481" t="n">
        <v>2017465.35</v>
      </c>
      <c r="F1178" s="482" t="n">
        <v>54.9999998512986</v>
      </c>
      <c r="G1178" s="412" t="n">
        <v>1109605.9395</v>
      </c>
      <c r="H1178" s="412" t="n">
        <v>1934465.47</v>
      </c>
      <c r="I1178" s="482" t="n">
        <v>95.8859328116837</v>
      </c>
      <c r="J1178" s="412" t="n">
        <v>1063956.01</v>
      </c>
    </row>
    <row r="1179" s="483" customFormat="true" ht="12" hidden="false" customHeight="true" outlineLevel="0" collapsed="false">
      <c r="A1179" s="480" t="s">
        <v>3988</v>
      </c>
      <c r="B1179" s="480" t="s">
        <v>4049</v>
      </c>
      <c r="C1179" s="480" t="s">
        <v>3990</v>
      </c>
      <c r="D1179" s="412" t="n">
        <v>2526949</v>
      </c>
      <c r="E1179" s="481" t="n">
        <v>2526949</v>
      </c>
      <c r="F1179" s="482" t="n">
        <v>55</v>
      </c>
      <c r="G1179" s="412" t="n">
        <v>1389821.95</v>
      </c>
      <c r="H1179" s="412" t="n">
        <v>2339498.86</v>
      </c>
      <c r="I1179" s="482" t="n">
        <v>92.5819579263373</v>
      </c>
      <c r="J1179" s="412" t="n">
        <v>1286724.37</v>
      </c>
    </row>
    <row r="1180" s="483" customFormat="true" ht="12" hidden="false" customHeight="true" outlineLevel="0" collapsed="false">
      <c r="A1180" s="480" t="s">
        <v>3988</v>
      </c>
      <c r="B1180" s="480" t="s">
        <v>4050</v>
      </c>
      <c r="C1180" s="480" t="s">
        <v>3990</v>
      </c>
      <c r="D1180" s="412" t="n">
        <v>1856383.33</v>
      </c>
      <c r="E1180" s="481" t="n">
        <v>1856383.33</v>
      </c>
      <c r="F1180" s="482" t="n">
        <v>54.9999998114614</v>
      </c>
      <c r="G1180" s="412" t="n">
        <v>1021010.828</v>
      </c>
      <c r="H1180" s="412" t="n">
        <v>1559481.82</v>
      </c>
      <c r="I1180" s="482" t="n">
        <v>84.0064546367156</v>
      </c>
      <c r="J1180" s="412" t="n">
        <v>857715</v>
      </c>
    </row>
    <row r="1181" s="483" customFormat="true" ht="12" hidden="false" customHeight="true" outlineLevel="0" collapsed="false">
      <c r="A1181" s="480" t="s">
        <v>3988</v>
      </c>
      <c r="B1181" s="480" t="s">
        <v>4051</v>
      </c>
      <c r="C1181" s="480" t="s">
        <v>3990</v>
      </c>
      <c r="D1181" s="412" t="n">
        <v>2133340.44</v>
      </c>
      <c r="E1181" s="481" t="n">
        <v>2133340.44</v>
      </c>
      <c r="F1181" s="482" t="n">
        <v>54.9999999062503</v>
      </c>
      <c r="G1181" s="412" t="n">
        <v>1173337.24</v>
      </c>
      <c r="H1181" s="412" t="n">
        <v>1595408.72</v>
      </c>
      <c r="I1181" s="482" t="n">
        <v>74.7845346240191</v>
      </c>
      <c r="J1181" s="412" t="n">
        <v>877474.79</v>
      </c>
    </row>
    <row r="1182" s="483" customFormat="true" ht="12" hidden="false" customHeight="true" outlineLevel="0" collapsed="false">
      <c r="A1182" s="480" t="s">
        <v>3988</v>
      </c>
      <c r="B1182" s="480" t="s">
        <v>4052</v>
      </c>
      <c r="C1182" s="480" t="s">
        <v>3990</v>
      </c>
      <c r="D1182" s="412" t="n">
        <v>1270587.88</v>
      </c>
      <c r="E1182" s="481" t="n">
        <v>1270587.88</v>
      </c>
      <c r="F1182" s="482" t="n">
        <v>54.9999996851851</v>
      </c>
      <c r="G1182" s="412" t="n">
        <v>698823.33</v>
      </c>
      <c r="H1182" s="412" t="n">
        <v>382743.31</v>
      </c>
      <c r="I1182" s="482" t="n">
        <v>30.1233244881889</v>
      </c>
      <c r="J1182" s="412" t="n">
        <v>210508.82</v>
      </c>
    </row>
    <row r="1183" s="483" customFormat="true" ht="12" hidden="false" customHeight="true" outlineLevel="0" collapsed="false">
      <c r="A1183" s="480" t="s">
        <v>3988</v>
      </c>
      <c r="B1183" s="480" t="s">
        <v>4053</v>
      </c>
      <c r="C1183" s="480" t="s">
        <v>3990</v>
      </c>
      <c r="D1183" s="412" t="n">
        <v>2398688.74</v>
      </c>
      <c r="E1183" s="481" t="n">
        <v>2398688.74</v>
      </c>
      <c r="F1183" s="482" t="n">
        <v>55.0000001250683</v>
      </c>
      <c r="G1183" s="412" t="n">
        <v>1319278.81</v>
      </c>
      <c r="H1183" s="412" t="n">
        <v>1685338.02</v>
      </c>
      <c r="I1183" s="482" t="n">
        <v>70.2608050763602</v>
      </c>
      <c r="J1183" s="412" t="n">
        <v>926935.91</v>
      </c>
    </row>
    <row r="1184" s="483" customFormat="true" ht="12" hidden="false" customHeight="true" outlineLevel="0" collapsed="false">
      <c r="A1184" s="480" t="s">
        <v>3988</v>
      </c>
      <c r="B1184" s="480" t="s">
        <v>4054</v>
      </c>
      <c r="C1184" s="480" t="s">
        <v>3990</v>
      </c>
      <c r="D1184" s="412" t="n">
        <v>329928.62</v>
      </c>
      <c r="E1184" s="481" t="n">
        <v>329928.62</v>
      </c>
      <c r="F1184" s="482" t="n">
        <v>54.9999996969041</v>
      </c>
      <c r="G1184" s="412" t="n">
        <v>181460.74</v>
      </c>
      <c r="H1184" s="412" t="n">
        <v>216959.9</v>
      </c>
      <c r="I1184" s="482" t="n">
        <v>65.7596482536132</v>
      </c>
      <c r="J1184" s="412" t="n">
        <v>119327.95</v>
      </c>
    </row>
    <row r="1185" s="483" customFormat="true" ht="12" hidden="false" customHeight="true" outlineLevel="0" collapsed="false">
      <c r="A1185" s="480" t="s">
        <v>3988</v>
      </c>
      <c r="B1185" s="480" t="s">
        <v>4055</v>
      </c>
      <c r="C1185" s="480" t="s">
        <v>3990</v>
      </c>
      <c r="D1185" s="412" t="n">
        <v>816926.21</v>
      </c>
      <c r="E1185" s="481" t="n">
        <v>816926.21</v>
      </c>
      <c r="F1185" s="482" t="n">
        <v>55.0000005508453</v>
      </c>
      <c r="G1185" s="412" t="n">
        <v>449309.42</v>
      </c>
      <c r="H1185" s="412" t="n">
        <v>802223.56</v>
      </c>
      <c r="I1185" s="482" t="n">
        <v>98.2002474862448</v>
      </c>
      <c r="J1185" s="412" t="n">
        <v>441222.96</v>
      </c>
    </row>
    <row r="1186" s="483" customFormat="true" ht="12" hidden="false" customHeight="true" outlineLevel="0" collapsed="false">
      <c r="A1186" s="480" t="s">
        <v>3988</v>
      </c>
      <c r="B1186" s="480" t="s">
        <v>4056</v>
      </c>
      <c r="C1186" s="480" t="s">
        <v>3990</v>
      </c>
      <c r="D1186" s="412" t="n">
        <v>1209023.51</v>
      </c>
      <c r="E1186" s="481" t="n">
        <v>1209023.51</v>
      </c>
      <c r="F1186" s="482" t="n">
        <v>54.9999999586443</v>
      </c>
      <c r="G1186" s="412" t="n">
        <v>664962.93</v>
      </c>
      <c r="H1186" s="412" t="n">
        <v>971226.06</v>
      </c>
      <c r="I1186" s="482" t="n">
        <v>80.3314453331019</v>
      </c>
      <c r="J1186" s="412" t="n">
        <v>534174.34</v>
      </c>
    </row>
    <row r="1187" s="483" customFormat="true" ht="12" hidden="false" customHeight="true" outlineLevel="0" collapsed="false">
      <c r="A1187" s="480" t="s">
        <v>3988</v>
      </c>
      <c r="B1187" s="480" t="s">
        <v>4057</v>
      </c>
      <c r="C1187" s="480" t="s">
        <v>3990</v>
      </c>
      <c r="D1187" s="412" t="n">
        <v>972795.65</v>
      </c>
      <c r="E1187" s="481" t="n">
        <v>972795.65</v>
      </c>
      <c r="F1187" s="482" t="n">
        <v>55.0000002569913</v>
      </c>
      <c r="G1187" s="412" t="n">
        <v>535037.61</v>
      </c>
      <c r="H1187" s="412" t="n">
        <v>792042.06</v>
      </c>
      <c r="I1187" s="482" t="n">
        <v>81.4191613624095</v>
      </c>
      <c r="J1187" s="412" t="n">
        <v>435623.14</v>
      </c>
    </row>
    <row r="1188" s="483" customFormat="true" ht="12" hidden="false" customHeight="true" outlineLevel="0" collapsed="false">
      <c r="A1188" s="480" t="s">
        <v>3988</v>
      </c>
      <c r="B1188" s="480" t="s">
        <v>4058</v>
      </c>
      <c r="C1188" s="480" t="s">
        <v>3884</v>
      </c>
      <c r="D1188" s="412" t="n">
        <v>10921010</v>
      </c>
      <c r="E1188" s="481" t="n">
        <v>10921010</v>
      </c>
      <c r="F1188" s="482" t="n">
        <v>55</v>
      </c>
      <c r="G1188" s="412" t="n">
        <v>6006555.5</v>
      </c>
      <c r="H1188" s="412" t="n">
        <v>9104532.72</v>
      </c>
      <c r="I1188" s="482" t="n">
        <v>83.3671310620538</v>
      </c>
      <c r="J1188" s="412" t="n">
        <v>5007493.01</v>
      </c>
    </row>
    <row r="1189" s="483" customFormat="true" ht="12" hidden="false" customHeight="true" outlineLevel="0" collapsed="false">
      <c r="A1189" s="480" t="s">
        <v>3988</v>
      </c>
      <c r="B1189" s="480" t="s">
        <v>4059</v>
      </c>
      <c r="C1189" s="480" t="s">
        <v>3990</v>
      </c>
      <c r="D1189" s="412" t="n">
        <v>547816.7</v>
      </c>
      <c r="E1189" s="481" t="n">
        <v>547816.7</v>
      </c>
      <c r="F1189" s="482" t="n">
        <v>55.0000003650856</v>
      </c>
      <c r="G1189" s="412" t="n">
        <v>301299.187</v>
      </c>
      <c r="H1189" s="412" t="n">
        <v>74146.95</v>
      </c>
      <c r="I1189" s="482" t="n">
        <v>13.5349926353103</v>
      </c>
      <c r="J1189" s="412" t="n">
        <v>40780.82</v>
      </c>
    </row>
    <row r="1190" s="483" customFormat="true" ht="12" hidden="false" customHeight="true" outlineLevel="0" collapsed="false">
      <c r="A1190" s="480" t="s">
        <v>3988</v>
      </c>
      <c r="B1190" s="480" t="s">
        <v>4060</v>
      </c>
      <c r="C1190" s="480" t="s">
        <v>3990</v>
      </c>
      <c r="D1190" s="412" t="n">
        <v>1615266</v>
      </c>
      <c r="E1190" s="481" t="n">
        <v>1615266</v>
      </c>
      <c r="F1190" s="482" t="n">
        <v>55</v>
      </c>
      <c r="G1190" s="412" t="n">
        <v>888396.3</v>
      </c>
      <c r="H1190" s="412" t="n">
        <v>1486481.26</v>
      </c>
      <c r="I1190" s="482" t="n">
        <v>92.0270258892344</v>
      </c>
      <c r="J1190" s="412" t="n">
        <v>817564.7</v>
      </c>
    </row>
    <row r="1191" s="483" customFormat="true" ht="12" hidden="false" customHeight="true" outlineLevel="0" collapsed="false">
      <c r="A1191" s="480" t="s">
        <v>3988</v>
      </c>
      <c r="B1191" s="480" t="s">
        <v>4061</v>
      </c>
      <c r="C1191" s="480" t="s">
        <v>3990</v>
      </c>
      <c r="D1191" s="412" t="n">
        <v>1999908.75</v>
      </c>
      <c r="E1191" s="481" t="n">
        <v>1999908.75</v>
      </c>
      <c r="F1191" s="482" t="n">
        <v>54.9999996999863</v>
      </c>
      <c r="G1191" s="412" t="n">
        <v>1099949.8065</v>
      </c>
      <c r="H1191" s="412" t="n">
        <v>1816246.42</v>
      </c>
      <c r="I1191" s="482" t="n">
        <v>90.8164645011929</v>
      </c>
      <c r="J1191" s="412" t="n">
        <v>998935.53</v>
      </c>
    </row>
    <row r="1192" s="483" customFormat="true" ht="12" hidden="false" customHeight="true" outlineLevel="0" collapsed="false">
      <c r="A1192" s="480" t="s">
        <v>3988</v>
      </c>
      <c r="B1192" s="480" t="s">
        <v>4062</v>
      </c>
      <c r="C1192" s="480" t="s">
        <v>3990</v>
      </c>
      <c r="D1192" s="412" t="n">
        <v>1256970.7</v>
      </c>
      <c r="E1192" s="481" t="n">
        <v>1256970.7</v>
      </c>
      <c r="F1192" s="482" t="n">
        <v>55.0000003977818</v>
      </c>
      <c r="G1192" s="412" t="n">
        <v>691333.89</v>
      </c>
      <c r="H1192" s="412" t="n">
        <v>1134265.49</v>
      </c>
      <c r="I1192" s="482" t="n">
        <v>90.2380214590523</v>
      </c>
      <c r="J1192" s="412" t="n">
        <v>623846.02</v>
      </c>
    </row>
    <row r="1193" s="483" customFormat="true" ht="12" hidden="false" customHeight="true" outlineLevel="0" collapsed="false">
      <c r="A1193" s="480" t="s">
        <v>3988</v>
      </c>
      <c r="B1193" s="480" t="s">
        <v>4063</v>
      </c>
      <c r="C1193" s="480" t="s">
        <v>3990</v>
      </c>
      <c r="D1193" s="412" t="n">
        <v>1678946</v>
      </c>
      <c r="E1193" s="481" t="n">
        <v>1678946</v>
      </c>
      <c r="F1193" s="482" t="n">
        <v>48.6000002382447</v>
      </c>
      <c r="G1193" s="412" t="n">
        <v>815967.76</v>
      </c>
      <c r="H1193" s="412" t="n">
        <v>849044.5</v>
      </c>
      <c r="I1193" s="482" t="n">
        <v>50.5700898063428</v>
      </c>
      <c r="J1193" s="412" t="n">
        <v>412635.63</v>
      </c>
    </row>
    <row r="1194" s="483" customFormat="true" ht="12" hidden="false" customHeight="true" outlineLevel="0" collapsed="false">
      <c r="A1194" s="480" t="s">
        <v>3988</v>
      </c>
      <c r="B1194" s="480" t="s">
        <v>4064</v>
      </c>
      <c r="C1194" s="480" t="s">
        <v>3990</v>
      </c>
      <c r="D1194" s="412" t="n">
        <v>541820.07</v>
      </c>
      <c r="E1194" s="481" t="n">
        <v>541820.07</v>
      </c>
      <c r="F1194" s="482" t="n">
        <v>51.0000007936214</v>
      </c>
      <c r="G1194" s="412" t="n">
        <v>276328.24</v>
      </c>
      <c r="H1194" s="412" t="n">
        <v>515761.39</v>
      </c>
      <c r="I1194" s="482" t="n">
        <v>95.1905288410597</v>
      </c>
      <c r="J1194" s="412" t="n">
        <v>263038.31</v>
      </c>
    </row>
    <row r="1195" s="483" customFormat="true" ht="12" hidden="false" customHeight="true" outlineLevel="0" collapsed="false">
      <c r="A1195" s="480" t="s">
        <v>3988</v>
      </c>
      <c r="B1195" s="480" t="s">
        <v>4065</v>
      </c>
      <c r="C1195" s="480" t="s">
        <v>3990</v>
      </c>
      <c r="D1195" s="412" t="n">
        <v>1557781.99</v>
      </c>
      <c r="E1195" s="481" t="n">
        <v>1557781.99</v>
      </c>
      <c r="F1195" s="482" t="n">
        <v>54.9999997111277</v>
      </c>
      <c r="G1195" s="412" t="n">
        <v>856780.09</v>
      </c>
      <c r="H1195" s="412" t="n">
        <v>1218396.96</v>
      </c>
      <c r="I1195" s="482" t="n">
        <v>78.2135733896885</v>
      </c>
      <c r="J1195" s="412" t="n">
        <v>670118.33</v>
      </c>
    </row>
    <row r="1196" s="483" customFormat="true" ht="12" hidden="false" customHeight="true" outlineLevel="0" collapsed="false">
      <c r="A1196" s="480" t="s">
        <v>3988</v>
      </c>
      <c r="B1196" s="480" t="s">
        <v>4066</v>
      </c>
      <c r="C1196" s="480" t="s">
        <v>3990</v>
      </c>
      <c r="D1196" s="412" t="n">
        <v>1651402.78</v>
      </c>
      <c r="E1196" s="481" t="n">
        <v>1651402.78</v>
      </c>
      <c r="F1196" s="482" t="n">
        <v>51.0000001332201</v>
      </c>
      <c r="G1196" s="412" t="n">
        <v>842215.42</v>
      </c>
      <c r="H1196" s="412" t="n">
        <v>1302867.92</v>
      </c>
      <c r="I1196" s="482" t="n">
        <v>78.8946183074731</v>
      </c>
      <c r="J1196" s="412" t="n">
        <v>664462.64</v>
      </c>
    </row>
    <row r="1197" s="483" customFormat="true" ht="12" hidden="false" customHeight="true" outlineLevel="0" collapsed="false">
      <c r="A1197" s="480" t="s">
        <v>3988</v>
      </c>
      <c r="B1197" s="480" t="s">
        <v>4067</v>
      </c>
      <c r="C1197" s="480" t="s">
        <v>3990</v>
      </c>
      <c r="D1197" s="412" t="n">
        <v>5275536</v>
      </c>
      <c r="E1197" s="481" t="n">
        <v>5275536</v>
      </c>
      <c r="F1197" s="482" t="n">
        <v>55</v>
      </c>
      <c r="G1197" s="412" t="n">
        <v>2901544.8</v>
      </c>
      <c r="H1197" s="412" t="n">
        <v>3126566.72</v>
      </c>
      <c r="I1197" s="482" t="n">
        <v>59.2653849769957</v>
      </c>
      <c r="J1197" s="412" t="n">
        <v>1719611.7</v>
      </c>
    </row>
    <row r="1198" s="483" customFormat="true" ht="12" hidden="false" customHeight="true" outlineLevel="0" collapsed="false">
      <c r="A1198" s="480" t="s">
        <v>3988</v>
      </c>
      <c r="B1198" s="480" t="s">
        <v>4068</v>
      </c>
      <c r="C1198" s="480" t="s">
        <v>3990</v>
      </c>
      <c r="D1198" s="412" t="n">
        <v>866414.19</v>
      </c>
      <c r="E1198" s="481" t="n">
        <v>866414.19</v>
      </c>
      <c r="F1198" s="482" t="n">
        <v>54.9999994806179</v>
      </c>
      <c r="G1198" s="412" t="n">
        <v>476527.8</v>
      </c>
      <c r="H1198" s="412" t="n">
        <v>0</v>
      </c>
      <c r="I1198" s="482" t="s">
        <v>2690</v>
      </c>
      <c r="J1198" s="412" t="n">
        <v>0</v>
      </c>
    </row>
    <row r="1199" s="483" customFormat="true" ht="12" hidden="false" customHeight="true" outlineLevel="0" collapsed="false">
      <c r="A1199" s="480" t="s">
        <v>3988</v>
      </c>
      <c r="B1199" s="480" t="s">
        <v>4069</v>
      </c>
      <c r="C1199" s="480" t="s">
        <v>3990</v>
      </c>
      <c r="D1199" s="412" t="n">
        <v>883915.07</v>
      </c>
      <c r="E1199" s="481" t="n">
        <v>883915.07</v>
      </c>
      <c r="F1199" s="482" t="n">
        <v>55.0000001696996</v>
      </c>
      <c r="G1199" s="412" t="n">
        <v>486153.29</v>
      </c>
      <c r="H1199" s="412" t="n">
        <v>792890.52</v>
      </c>
      <c r="I1199" s="482" t="n">
        <v>89.7021158378938</v>
      </c>
      <c r="J1199" s="412" t="n">
        <v>436089.79</v>
      </c>
    </row>
    <row r="1200" s="483" customFormat="true" ht="12" hidden="false" customHeight="true" outlineLevel="0" collapsed="false">
      <c r="A1200" s="480" t="s">
        <v>3988</v>
      </c>
      <c r="B1200" s="480" t="s">
        <v>4070</v>
      </c>
      <c r="C1200" s="480" t="s">
        <v>4071</v>
      </c>
      <c r="D1200" s="412" t="n">
        <v>1717889</v>
      </c>
      <c r="E1200" s="481" t="n">
        <v>1717889</v>
      </c>
      <c r="F1200" s="482" t="n">
        <v>55</v>
      </c>
      <c r="G1200" s="412" t="n">
        <v>944838.95</v>
      </c>
      <c r="H1200" s="412" t="n">
        <v>1519722.95</v>
      </c>
      <c r="I1200" s="482" t="n">
        <v>88.4645602829985</v>
      </c>
      <c r="J1200" s="412" t="n">
        <v>835847.62</v>
      </c>
    </row>
    <row r="1201" s="483" customFormat="true" ht="12" hidden="false" customHeight="true" outlineLevel="0" collapsed="false">
      <c r="A1201" s="480" t="s">
        <v>3988</v>
      </c>
      <c r="B1201" s="480" t="s">
        <v>4072</v>
      </c>
      <c r="C1201" s="480" t="s">
        <v>3990</v>
      </c>
      <c r="D1201" s="412" t="n">
        <v>658601.34</v>
      </c>
      <c r="E1201" s="481" t="n">
        <v>658601.34</v>
      </c>
      <c r="F1201" s="482" t="n">
        <v>55.0000004555108</v>
      </c>
      <c r="G1201" s="412" t="n">
        <v>362230.74</v>
      </c>
      <c r="H1201" s="412" t="n">
        <v>591795.38</v>
      </c>
      <c r="I1201" s="482" t="n">
        <v>89.8563886918299</v>
      </c>
      <c r="J1201" s="412" t="n">
        <v>325487.46</v>
      </c>
    </row>
    <row r="1202" s="483" customFormat="true" ht="12" hidden="false" customHeight="true" outlineLevel="0" collapsed="false">
      <c r="A1202" s="480" t="s">
        <v>3988</v>
      </c>
      <c r="B1202" s="480" t="s">
        <v>4073</v>
      </c>
      <c r="C1202" s="480" t="s">
        <v>3990</v>
      </c>
      <c r="D1202" s="412" t="n">
        <v>803816.36</v>
      </c>
      <c r="E1202" s="481" t="n">
        <v>803816.36</v>
      </c>
      <c r="F1202" s="482" t="n">
        <v>55.0000002488131</v>
      </c>
      <c r="G1202" s="412" t="n">
        <v>442099</v>
      </c>
      <c r="H1202" s="412" t="n">
        <v>796025.81</v>
      </c>
      <c r="I1202" s="482" t="n">
        <v>99.0308047474923</v>
      </c>
      <c r="J1202" s="412" t="n">
        <v>437814.2</v>
      </c>
    </row>
    <row r="1203" s="483" customFormat="true" ht="12" hidden="false" customHeight="true" outlineLevel="0" collapsed="false">
      <c r="A1203" s="480" t="s">
        <v>3988</v>
      </c>
      <c r="B1203" s="480" t="s">
        <v>4074</v>
      </c>
      <c r="C1203" s="480" t="s">
        <v>3990</v>
      </c>
      <c r="D1203" s="412" t="n">
        <v>501488.21</v>
      </c>
      <c r="E1203" s="481" t="n">
        <v>501488.21</v>
      </c>
      <c r="F1203" s="482" t="n">
        <v>50.0000009970324</v>
      </c>
      <c r="G1203" s="412" t="n">
        <v>250744.11</v>
      </c>
      <c r="H1203" s="412" t="n">
        <v>126650.64</v>
      </c>
      <c r="I1203" s="482" t="n">
        <v>25.2549586360166</v>
      </c>
      <c r="J1203" s="412" t="n">
        <v>63325.32</v>
      </c>
    </row>
    <row r="1204" s="483" customFormat="true" ht="12" hidden="false" customHeight="true" outlineLevel="0" collapsed="false">
      <c r="A1204" s="480" t="s">
        <v>3988</v>
      </c>
      <c r="B1204" s="480" t="s">
        <v>4075</v>
      </c>
      <c r="C1204" s="480" t="s">
        <v>2598</v>
      </c>
      <c r="D1204" s="412" t="n">
        <v>1972082.17</v>
      </c>
      <c r="E1204" s="481" t="n">
        <v>1972082.17</v>
      </c>
      <c r="F1204" s="482" t="n">
        <v>54.9999998225226</v>
      </c>
      <c r="G1204" s="412" t="n">
        <v>1084645.19</v>
      </c>
      <c r="H1204" s="412" t="n">
        <v>1033120.05</v>
      </c>
      <c r="I1204" s="482" t="n">
        <v>52.3872719766033</v>
      </c>
      <c r="J1204" s="412" t="n">
        <v>568216.03</v>
      </c>
    </row>
    <row r="1205" s="483" customFormat="true" ht="12" hidden="false" customHeight="true" outlineLevel="0" collapsed="false">
      <c r="A1205" s="480" t="s">
        <v>3988</v>
      </c>
      <c r="B1205" s="480" t="s">
        <v>4076</v>
      </c>
      <c r="C1205" s="480" t="s">
        <v>2598</v>
      </c>
      <c r="D1205" s="412" t="n">
        <v>1975874.09</v>
      </c>
      <c r="E1205" s="481" t="n">
        <v>1975874.09</v>
      </c>
      <c r="F1205" s="482" t="n">
        <v>55.0000000253053</v>
      </c>
      <c r="G1205" s="412" t="n">
        <v>1086730.75</v>
      </c>
      <c r="H1205" s="412" t="n">
        <v>38561.91</v>
      </c>
      <c r="I1205" s="482" t="n">
        <v>1.95163802163123</v>
      </c>
      <c r="J1205" s="412" t="n">
        <v>21209.05</v>
      </c>
    </row>
    <row r="1206" s="483" customFormat="true" ht="12" hidden="false" customHeight="true" outlineLevel="0" collapsed="false">
      <c r="A1206" s="480" t="s">
        <v>3988</v>
      </c>
      <c r="B1206" s="480" t="s">
        <v>4077</v>
      </c>
      <c r="C1206" s="480" t="s">
        <v>4078</v>
      </c>
      <c r="D1206" s="412" t="n">
        <v>2327515.54</v>
      </c>
      <c r="E1206" s="481" t="n">
        <v>2327515.54</v>
      </c>
      <c r="F1206" s="482" t="n">
        <v>50</v>
      </c>
      <c r="G1206" s="412" t="n">
        <v>1163757.77</v>
      </c>
      <c r="H1206" s="412" t="n">
        <v>1177082</v>
      </c>
      <c r="I1206" s="482" t="n">
        <v>50.5724657804003</v>
      </c>
      <c r="J1206" s="412" t="n">
        <v>588541</v>
      </c>
    </row>
    <row r="1207" s="483" customFormat="true" ht="12" hidden="false" customHeight="true" outlineLevel="0" collapsed="false">
      <c r="A1207" s="480" t="s">
        <v>3988</v>
      </c>
      <c r="B1207" s="480" t="s">
        <v>4079</v>
      </c>
      <c r="C1207" s="480" t="s">
        <v>4078</v>
      </c>
      <c r="D1207" s="412" t="n">
        <v>451018.07</v>
      </c>
      <c r="E1207" s="481" t="n">
        <v>451018.07</v>
      </c>
      <c r="F1207" s="482" t="n">
        <v>50.000001108603</v>
      </c>
      <c r="G1207" s="412" t="n">
        <v>225509.04</v>
      </c>
      <c r="H1207" s="412" t="n">
        <v>421864.4</v>
      </c>
      <c r="I1207" s="482" t="n">
        <v>93.5360306073768</v>
      </c>
      <c r="J1207" s="412" t="n">
        <v>210932.21</v>
      </c>
    </row>
    <row r="1208" s="483" customFormat="true" ht="12" hidden="false" customHeight="true" outlineLevel="0" collapsed="false">
      <c r="A1208" s="480" t="s">
        <v>3988</v>
      </c>
      <c r="B1208" s="480" t="s">
        <v>4080</v>
      </c>
      <c r="C1208" s="480" t="s">
        <v>4078</v>
      </c>
      <c r="D1208" s="412" t="n">
        <v>4247121.76</v>
      </c>
      <c r="E1208" s="481" t="n">
        <v>4247121.76</v>
      </c>
      <c r="F1208" s="482" t="n">
        <v>50</v>
      </c>
      <c r="G1208" s="412" t="n">
        <v>2123560.88</v>
      </c>
      <c r="H1208" s="412" t="n">
        <v>2106920.79</v>
      </c>
      <c r="I1208" s="482" t="n">
        <v>49.6082031328436</v>
      </c>
      <c r="J1208" s="412" t="n">
        <v>1053460.4</v>
      </c>
    </row>
    <row r="1209" s="483" customFormat="true" ht="12" hidden="false" customHeight="true" outlineLevel="0" collapsed="false">
      <c r="A1209" s="480" t="s">
        <v>3988</v>
      </c>
      <c r="B1209" s="480" t="s">
        <v>4081</v>
      </c>
      <c r="C1209" s="480" t="s">
        <v>4078</v>
      </c>
      <c r="D1209" s="412" t="n">
        <v>6240499.43</v>
      </c>
      <c r="E1209" s="481" t="n">
        <v>6240499.43</v>
      </c>
      <c r="F1209" s="482" t="n">
        <v>50.0000000801218</v>
      </c>
      <c r="G1209" s="412" t="n">
        <v>3120249.72</v>
      </c>
      <c r="H1209" s="412" t="n">
        <v>2584364.55</v>
      </c>
      <c r="I1209" s="482" t="n">
        <v>41.4127840085389</v>
      </c>
      <c r="J1209" s="412" t="n">
        <v>1292182.29</v>
      </c>
    </row>
    <row r="1210" s="483" customFormat="true" ht="12" hidden="false" customHeight="true" outlineLevel="0" collapsed="false">
      <c r="A1210" s="480" t="s">
        <v>3988</v>
      </c>
      <c r="B1210" s="480" t="s">
        <v>4082</v>
      </c>
      <c r="C1210" s="480" t="s">
        <v>4078</v>
      </c>
      <c r="D1210" s="412" t="n">
        <v>5586529.41</v>
      </c>
      <c r="E1210" s="481" t="n">
        <v>5586529.41</v>
      </c>
      <c r="F1210" s="482" t="n">
        <v>50.000000089501</v>
      </c>
      <c r="G1210" s="412" t="n">
        <v>2793264.71</v>
      </c>
      <c r="H1210" s="412" t="n">
        <v>1088398.35</v>
      </c>
      <c r="I1210" s="482" t="n">
        <v>19.4825493633265</v>
      </c>
      <c r="J1210" s="412" t="n">
        <v>544199.19</v>
      </c>
    </row>
    <row r="1211" s="483" customFormat="true" ht="12" hidden="false" customHeight="true" outlineLevel="0" collapsed="false">
      <c r="A1211" s="480" t="s">
        <v>3988</v>
      </c>
      <c r="B1211" s="480" t="s">
        <v>4083</v>
      </c>
      <c r="C1211" s="480" t="s">
        <v>4078</v>
      </c>
      <c r="D1211" s="412" t="n">
        <v>309433.28</v>
      </c>
      <c r="E1211" s="481" t="n">
        <v>309433.28</v>
      </c>
      <c r="F1211" s="482" t="n">
        <v>50</v>
      </c>
      <c r="G1211" s="412" t="n">
        <v>154716.64</v>
      </c>
      <c r="H1211" s="412" t="n">
        <v>306922.99</v>
      </c>
      <c r="I1211" s="482" t="n">
        <v>99.1887459551862</v>
      </c>
      <c r="J1211" s="412" t="n">
        <v>153461.5</v>
      </c>
    </row>
    <row r="1212" s="483" customFormat="true" ht="12" hidden="false" customHeight="true" outlineLevel="0" collapsed="false">
      <c r="A1212" s="480" t="s">
        <v>3988</v>
      </c>
      <c r="B1212" s="480" t="s">
        <v>4084</v>
      </c>
      <c r="C1212" s="480" t="s">
        <v>4078</v>
      </c>
      <c r="D1212" s="412" t="n">
        <v>1882675</v>
      </c>
      <c r="E1212" s="481" t="n">
        <v>1882675</v>
      </c>
      <c r="F1212" s="482" t="n">
        <v>50</v>
      </c>
      <c r="G1212" s="412" t="n">
        <v>941337.5</v>
      </c>
      <c r="H1212" s="412" t="n">
        <v>1882674.99</v>
      </c>
      <c r="I1212" s="482" t="n">
        <v>99.9999994688409</v>
      </c>
      <c r="J1212" s="412" t="n">
        <v>941337.5</v>
      </c>
    </row>
    <row r="1213" s="483" customFormat="true" ht="12" hidden="false" customHeight="true" outlineLevel="0" collapsed="false">
      <c r="A1213" s="480" t="s">
        <v>3988</v>
      </c>
      <c r="B1213" s="480" t="s">
        <v>4085</v>
      </c>
      <c r="C1213" s="480" t="s">
        <v>4078</v>
      </c>
      <c r="D1213" s="412" t="n">
        <v>9792363.92</v>
      </c>
      <c r="E1213" s="481" t="n">
        <v>9792363.92</v>
      </c>
      <c r="F1213" s="482" t="n">
        <v>50</v>
      </c>
      <c r="G1213" s="412" t="n">
        <v>4896181.96</v>
      </c>
      <c r="H1213" s="412" t="n">
        <v>3734488.68</v>
      </c>
      <c r="I1213" s="482" t="n">
        <v>38.1367431859089</v>
      </c>
      <c r="J1213" s="412" t="n">
        <v>1867244.34</v>
      </c>
    </row>
    <row r="1214" s="483" customFormat="true" ht="12" hidden="false" customHeight="true" outlineLevel="0" collapsed="false">
      <c r="A1214" s="480" t="s">
        <v>3988</v>
      </c>
      <c r="B1214" s="480" t="s">
        <v>4086</v>
      </c>
      <c r="C1214" s="480" t="s">
        <v>1737</v>
      </c>
      <c r="D1214" s="412" t="n">
        <v>3324608</v>
      </c>
      <c r="E1214" s="481" t="n">
        <v>3324608</v>
      </c>
      <c r="F1214" s="482" t="n">
        <v>50</v>
      </c>
      <c r="G1214" s="412" t="n">
        <v>1662304</v>
      </c>
      <c r="H1214" s="412" t="n">
        <v>1412517.8</v>
      </c>
      <c r="I1214" s="482" t="n">
        <v>42.486747309758</v>
      </c>
      <c r="J1214" s="412" t="n">
        <v>706258.91</v>
      </c>
    </row>
    <row r="1215" s="483" customFormat="true" ht="12" hidden="false" customHeight="true" outlineLevel="0" collapsed="false">
      <c r="A1215" s="480" t="s">
        <v>3988</v>
      </c>
      <c r="B1215" s="480" t="s">
        <v>4087</v>
      </c>
      <c r="C1215" s="480" t="s">
        <v>1737</v>
      </c>
      <c r="D1215" s="412" t="n">
        <v>5725475.88</v>
      </c>
      <c r="E1215" s="481" t="n">
        <v>5725475.88</v>
      </c>
      <c r="F1215" s="482" t="n">
        <v>50</v>
      </c>
      <c r="G1215" s="412" t="n">
        <v>2862737.94</v>
      </c>
      <c r="H1215" s="412" t="n">
        <v>2508088.37</v>
      </c>
      <c r="I1215" s="482" t="n">
        <v>43.80576257008</v>
      </c>
      <c r="J1215" s="412" t="n">
        <v>1254044.2</v>
      </c>
    </row>
    <row r="1216" s="483" customFormat="true" ht="12" hidden="false" customHeight="true" outlineLevel="0" collapsed="false">
      <c r="A1216" s="480" t="s">
        <v>3988</v>
      </c>
      <c r="B1216" s="480" t="s">
        <v>4088</v>
      </c>
      <c r="C1216" s="480" t="s">
        <v>3916</v>
      </c>
      <c r="D1216" s="412" t="n">
        <v>2509203</v>
      </c>
      <c r="E1216" s="481" t="n">
        <v>2509203</v>
      </c>
      <c r="F1216" s="482" t="n">
        <v>50</v>
      </c>
      <c r="G1216" s="412" t="n">
        <v>1254601.5</v>
      </c>
      <c r="H1216" s="412" t="n">
        <v>76562.93</v>
      </c>
      <c r="I1216" s="482" t="n">
        <v>3.05128481035612</v>
      </c>
      <c r="J1216" s="412" t="n">
        <v>38281.47</v>
      </c>
    </row>
    <row r="1217" s="483" customFormat="true" ht="12" hidden="false" customHeight="true" outlineLevel="0" collapsed="false">
      <c r="A1217" s="480" t="s">
        <v>3988</v>
      </c>
      <c r="B1217" s="480" t="s">
        <v>4089</v>
      </c>
      <c r="C1217" s="480" t="s">
        <v>4078</v>
      </c>
      <c r="D1217" s="412" t="n">
        <v>2233395.54</v>
      </c>
      <c r="E1217" s="481" t="n">
        <v>2233395.54</v>
      </c>
      <c r="F1217" s="482" t="n">
        <v>50</v>
      </c>
      <c r="G1217" s="412" t="n">
        <v>1116697.77</v>
      </c>
      <c r="H1217" s="412" t="n">
        <v>86425.98</v>
      </c>
      <c r="I1217" s="482" t="n">
        <v>3.86971221407561</v>
      </c>
      <c r="J1217" s="412" t="n">
        <v>43212.99</v>
      </c>
    </row>
    <row r="1218" s="483" customFormat="true" ht="12" hidden="false" customHeight="true" outlineLevel="0" collapsed="false">
      <c r="A1218" s="480" t="s">
        <v>3988</v>
      </c>
      <c r="B1218" s="480" t="s">
        <v>4090</v>
      </c>
      <c r="C1218" s="480" t="s">
        <v>4078</v>
      </c>
      <c r="D1218" s="412" t="n">
        <v>505686.94</v>
      </c>
      <c r="E1218" s="481" t="n">
        <v>505686.94</v>
      </c>
      <c r="F1218" s="482" t="n">
        <v>50</v>
      </c>
      <c r="G1218" s="412" t="n">
        <v>252843.47</v>
      </c>
      <c r="H1218" s="412" t="n">
        <v>99638.7</v>
      </c>
      <c r="I1218" s="482" t="n">
        <v>19.7036332399646</v>
      </c>
      <c r="J1218" s="412" t="n">
        <v>49819.35</v>
      </c>
    </row>
    <row r="1219" s="483" customFormat="true" ht="12" hidden="false" customHeight="true" outlineLevel="0" collapsed="false">
      <c r="A1219" s="480" t="s">
        <v>3988</v>
      </c>
      <c r="B1219" s="480" t="s">
        <v>4091</v>
      </c>
      <c r="C1219" s="480" t="s">
        <v>1748</v>
      </c>
      <c r="D1219" s="412" t="n">
        <v>1892622.84</v>
      </c>
      <c r="E1219" s="481" t="n">
        <v>1892622.84</v>
      </c>
      <c r="F1219" s="482" t="n">
        <v>50</v>
      </c>
      <c r="G1219" s="412" t="n">
        <v>946311.42</v>
      </c>
      <c r="H1219" s="412" t="n">
        <v>0</v>
      </c>
      <c r="I1219" s="482" t="s">
        <v>2690</v>
      </c>
      <c r="J1219" s="412" t="n">
        <v>0</v>
      </c>
    </row>
    <row r="1220" s="483" customFormat="true" ht="12" hidden="false" customHeight="true" outlineLevel="0" collapsed="false">
      <c r="A1220" s="480" t="s">
        <v>3988</v>
      </c>
      <c r="B1220" s="480" t="s">
        <v>4092</v>
      </c>
      <c r="C1220" s="480" t="s">
        <v>2357</v>
      </c>
      <c r="D1220" s="412" t="n">
        <v>751632.3</v>
      </c>
      <c r="E1220" s="481" t="n">
        <v>751632.3</v>
      </c>
      <c r="F1220" s="482" t="n">
        <v>50</v>
      </c>
      <c r="G1220" s="412" t="n">
        <v>375816.15</v>
      </c>
      <c r="H1220" s="412" t="n">
        <v>137532.67</v>
      </c>
      <c r="I1220" s="482" t="n">
        <v>18.2978658580798</v>
      </c>
      <c r="J1220" s="412" t="n">
        <v>68766.34</v>
      </c>
    </row>
    <row r="1221" s="483" customFormat="true" ht="12" hidden="false" customHeight="true" outlineLevel="0" collapsed="false">
      <c r="A1221" s="480" t="s">
        <v>3988</v>
      </c>
      <c r="B1221" s="480" t="s">
        <v>4093</v>
      </c>
      <c r="C1221" s="480" t="s">
        <v>2357</v>
      </c>
      <c r="D1221" s="412" t="n">
        <v>1500000</v>
      </c>
      <c r="E1221" s="481" t="n">
        <v>1500000</v>
      </c>
      <c r="F1221" s="482" t="n">
        <v>50</v>
      </c>
      <c r="G1221" s="412" t="n">
        <v>750000</v>
      </c>
      <c r="H1221" s="412" t="n">
        <v>129131.14</v>
      </c>
      <c r="I1221" s="482" t="n">
        <v>8.60874266666667</v>
      </c>
      <c r="J1221" s="412" t="n">
        <v>64565.57</v>
      </c>
    </row>
    <row r="1222" s="483" customFormat="true" ht="12" hidden="false" customHeight="true" outlineLevel="0" collapsed="false">
      <c r="A1222" s="480" t="s">
        <v>3988</v>
      </c>
      <c r="B1222" s="480" t="s">
        <v>4094</v>
      </c>
      <c r="C1222" s="480" t="s">
        <v>2357</v>
      </c>
      <c r="D1222" s="412" t="n">
        <v>1133333.7</v>
      </c>
      <c r="E1222" s="481" t="n">
        <v>1133333.7</v>
      </c>
      <c r="F1222" s="482" t="n">
        <v>50</v>
      </c>
      <c r="G1222" s="412" t="n">
        <v>566666.85</v>
      </c>
      <c r="H1222" s="412" t="n">
        <v>1057413.62</v>
      </c>
      <c r="I1222" s="482" t="n">
        <v>93.3011715790327</v>
      </c>
      <c r="J1222" s="412" t="n">
        <v>528706.81</v>
      </c>
    </row>
    <row r="1223" s="483" customFormat="true" ht="12" hidden="false" customHeight="true" outlineLevel="0" collapsed="false">
      <c r="A1223" s="480" t="s">
        <v>3988</v>
      </c>
      <c r="B1223" s="480" t="s">
        <v>4095</v>
      </c>
      <c r="C1223" s="480" t="s">
        <v>1737</v>
      </c>
      <c r="D1223" s="412" t="n">
        <v>2028790</v>
      </c>
      <c r="E1223" s="481" t="n">
        <v>2028790</v>
      </c>
      <c r="F1223" s="482" t="n">
        <v>50</v>
      </c>
      <c r="G1223" s="412" t="n">
        <v>1014395</v>
      </c>
      <c r="H1223" s="412" t="n">
        <v>167384.6</v>
      </c>
      <c r="I1223" s="482" t="n">
        <v>8.25046456262107</v>
      </c>
      <c r="J1223" s="412" t="n">
        <v>83692.31</v>
      </c>
    </row>
    <row r="1224" s="483" customFormat="true" ht="12" hidden="false" customHeight="true" outlineLevel="0" collapsed="false">
      <c r="A1224" s="480" t="s">
        <v>3988</v>
      </c>
      <c r="B1224" s="480" t="s">
        <v>4096</v>
      </c>
      <c r="C1224" s="480" t="s">
        <v>4078</v>
      </c>
      <c r="D1224" s="412" t="n">
        <v>3366912.08</v>
      </c>
      <c r="E1224" s="481" t="n">
        <v>3366912.08</v>
      </c>
      <c r="F1224" s="482" t="n">
        <v>52.9999999287181</v>
      </c>
      <c r="G1224" s="412" t="n">
        <v>1784463.4</v>
      </c>
      <c r="H1224" s="412" t="n">
        <v>1257673.29</v>
      </c>
      <c r="I1224" s="482" t="n">
        <v>37.3539094611582</v>
      </c>
      <c r="J1224" s="412" t="n">
        <v>666566.84</v>
      </c>
    </row>
    <row r="1225" s="483" customFormat="true" ht="12" hidden="false" customHeight="true" outlineLevel="0" collapsed="false">
      <c r="A1225" s="480" t="s">
        <v>3988</v>
      </c>
      <c r="B1225" s="480" t="s">
        <v>4097</v>
      </c>
      <c r="C1225" s="480" t="s">
        <v>4078</v>
      </c>
      <c r="D1225" s="412" t="n">
        <v>3523079.17</v>
      </c>
      <c r="E1225" s="481" t="n">
        <v>3523079.17</v>
      </c>
      <c r="F1225" s="482" t="n">
        <v>52.9999999971616</v>
      </c>
      <c r="G1225" s="412" t="n">
        <v>1867231.96</v>
      </c>
      <c r="H1225" s="412" t="n">
        <v>969884.67</v>
      </c>
      <c r="I1225" s="482" t="n">
        <v>27.5294599752069</v>
      </c>
      <c r="J1225" s="412" t="n">
        <v>514038.88</v>
      </c>
    </row>
    <row r="1226" s="483" customFormat="true" ht="12" hidden="false" customHeight="true" outlineLevel="0" collapsed="false">
      <c r="A1226" s="480" t="s">
        <v>3988</v>
      </c>
      <c r="B1226" s="480" t="s">
        <v>4098</v>
      </c>
      <c r="C1226" s="480" t="s">
        <v>4078</v>
      </c>
      <c r="D1226" s="412" t="n">
        <v>1038303.17</v>
      </c>
      <c r="E1226" s="481" t="n">
        <v>1038303.17</v>
      </c>
      <c r="F1226" s="482" t="n">
        <v>52.9999999903689</v>
      </c>
      <c r="G1226" s="412" t="n">
        <v>550300.68</v>
      </c>
      <c r="H1226" s="412" t="n">
        <v>680602.87</v>
      </c>
      <c r="I1226" s="482" t="n">
        <v>65.5495321274999</v>
      </c>
      <c r="J1226" s="412" t="n">
        <v>360719.52</v>
      </c>
    </row>
    <row r="1227" s="483" customFormat="true" ht="12" hidden="false" customHeight="true" outlineLevel="0" collapsed="false">
      <c r="A1227" s="480" t="s">
        <v>3988</v>
      </c>
      <c r="B1227" s="480" t="s">
        <v>4099</v>
      </c>
      <c r="C1227" s="480" t="s">
        <v>4100</v>
      </c>
      <c r="D1227" s="412" t="n">
        <v>1524144</v>
      </c>
      <c r="E1227" s="481" t="n">
        <v>1524144</v>
      </c>
      <c r="F1227" s="482" t="n">
        <v>50</v>
      </c>
      <c r="G1227" s="412" t="n">
        <v>762072</v>
      </c>
      <c r="H1227" s="412" t="n">
        <v>0</v>
      </c>
      <c r="I1227" s="482" t="s">
        <v>2690</v>
      </c>
      <c r="J1227" s="412" t="n">
        <v>0</v>
      </c>
    </row>
    <row r="1228" s="483" customFormat="true" ht="12" hidden="false" customHeight="true" outlineLevel="0" collapsed="false">
      <c r="A1228" s="480" t="s">
        <v>3988</v>
      </c>
      <c r="B1228" s="480" t="s">
        <v>4101</v>
      </c>
      <c r="C1228" s="480" t="s">
        <v>4102</v>
      </c>
      <c r="D1228" s="412" t="n">
        <v>2016205</v>
      </c>
      <c r="E1228" s="481" t="n">
        <v>2016205</v>
      </c>
      <c r="F1228" s="482" t="n">
        <v>50</v>
      </c>
      <c r="G1228" s="412" t="n">
        <v>1008102.5</v>
      </c>
      <c r="H1228" s="412" t="n">
        <v>0</v>
      </c>
      <c r="I1228" s="482" t="s">
        <v>2690</v>
      </c>
      <c r="J1228" s="412" t="n">
        <v>0</v>
      </c>
    </row>
    <row r="1229" s="483" customFormat="true" ht="12" hidden="false" customHeight="true" outlineLevel="0" collapsed="false">
      <c r="A1229" s="480" t="s">
        <v>3988</v>
      </c>
      <c r="B1229" s="480" t="s">
        <v>4103</v>
      </c>
      <c r="C1229" s="480" t="s">
        <v>3910</v>
      </c>
      <c r="D1229" s="412" t="n">
        <v>2200000</v>
      </c>
      <c r="E1229" s="481" t="n">
        <v>2200000</v>
      </c>
      <c r="F1229" s="482" t="n">
        <v>50</v>
      </c>
      <c r="G1229" s="412" t="n">
        <v>1100000</v>
      </c>
      <c r="H1229" s="412" t="n">
        <v>0</v>
      </c>
      <c r="I1229" s="482" t="s">
        <v>2690</v>
      </c>
      <c r="J1229" s="412" t="n">
        <v>0</v>
      </c>
    </row>
    <row r="1230" s="483" customFormat="true" ht="12" hidden="false" customHeight="true" outlineLevel="0" collapsed="false">
      <c r="A1230" s="480"/>
      <c r="B1230" s="480"/>
      <c r="C1230" s="480"/>
      <c r="D1230" s="412"/>
      <c r="E1230" s="481"/>
      <c r="F1230" s="482" t="s">
        <v>2690</v>
      </c>
      <c r="G1230" s="412"/>
      <c r="H1230" s="412"/>
      <c r="I1230" s="482" t="s">
        <v>2690</v>
      </c>
      <c r="J1230" s="412"/>
    </row>
    <row r="1231" s="483" customFormat="true" ht="12" hidden="false" customHeight="true" outlineLevel="0" collapsed="false">
      <c r="A1231" s="480"/>
      <c r="B1231" s="480"/>
      <c r="C1231" s="480"/>
      <c r="D1231" s="412"/>
      <c r="E1231" s="481"/>
      <c r="F1231" s="482" t="s">
        <v>2690</v>
      </c>
      <c r="G1231" s="412"/>
      <c r="H1231" s="412"/>
      <c r="I1231" s="482" t="s">
        <v>2690</v>
      </c>
      <c r="J1231" s="412"/>
    </row>
    <row r="1232" s="407" customFormat="true" ht="12" hidden="false" customHeight="true" outlineLevel="0" collapsed="false">
      <c r="A1232" s="484" t="s">
        <v>4104</v>
      </c>
      <c r="B1232" s="484" t="n">
        <v>108</v>
      </c>
      <c r="C1232" s="484"/>
      <c r="D1232" s="485" t="n">
        <v>258336680.8</v>
      </c>
      <c r="E1232" s="487" t="n">
        <v>258336680.8</v>
      </c>
      <c r="F1232" s="486" t="n">
        <v>53.4672506023001</v>
      </c>
      <c r="G1232" s="485" t="n">
        <v>138125520.521</v>
      </c>
      <c r="H1232" s="485" t="n">
        <v>194469003.18</v>
      </c>
      <c r="I1232" s="486" t="n">
        <v>75.2773483725893</v>
      </c>
      <c r="J1232" s="485" t="n">
        <v>105152872.65</v>
      </c>
    </row>
    <row r="1233" s="483" customFormat="true" ht="12" hidden="false" customHeight="true" outlineLevel="0" collapsed="false">
      <c r="A1233" s="480"/>
      <c r="B1233" s="480"/>
      <c r="C1233" s="480"/>
      <c r="D1233" s="412"/>
      <c r="E1233" s="481"/>
      <c r="F1233" s="482" t="s">
        <v>2690</v>
      </c>
      <c r="G1233" s="412"/>
      <c r="H1233" s="412"/>
      <c r="I1233" s="482" t="s">
        <v>2690</v>
      </c>
      <c r="J1233" s="412"/>
    </row>
    <row r="1234" s="483" customFormat="true" ht="12" hidden="false" customHeight="true" outlineLevel="0" collapsed="false">
      <c r="A1234" s="480" t="s">
        <v>4105</v>
      </c>
      <c r="B1234" s="480" t="s">
        <v>4106</v>
      </c>
      <c r="C1234" s="480" t="s">
        <v>4107</v>
      </c>
      <c r="D1234" s="412" t="n">
        <v>106627.97</v>
      </c>
      <c r="E1234" s="481" t="n">
        <v>106627.97</v>
      </c>
      <c r="F1234" s="482" t="n">
        <v>75.0000023446006</v>
      </c>
      <c r="G1234" s="412" t="n">
        <v>79970.98</v>
      </c>
      <c r="H1234" s="412" t="n">
        <v>106627.97</v>
      </c>
      <c r="I1234" s="482" t="n">
        <v>100</v>
      </c>
      <c r="J1234" s="412" t="n">
        <v>79970.98</v>
      </c>
    </row>
    <row r="1235" s="483" customFormat="true" ht="12" hidden="false" customHeight="true" outlineLevel="0" collapsed="false">
      <c r="A1235" s="480" t="s">
        <v>4105</v>
      </c>
      <c r="B1235" s="480" t="s">
        <v>4108</v>
      </c>
      <c r="C1235" s="480" t="s">
        <v>4107</v>
      </c>
      <c r="D1235" s="412" t="n">
        <v>167852.12</v>
      </c>
      <c r="E1235" s="481" t="n">
        <v>167852.12</v>
      </c>
      <c r="F1235" s="482" t="n">
        <v>75</v>
      </c>
      <c r="G1235" s="412" t="n">
        <v>125889.09</v>
      </c>
      <c r="H1235" s="412" t="n">
        <v>167852.12</v>
      </c>
      <c r="I1235" s="482" t="n">
        <v>100</v>
      </c>
      <c r="J1235" s="412" t="n">
        <v>125889.09</v>
      </c>
    </row>
    <row r="1236" s="483" customFormat="true" ht="12" hidden="false" customHeight="true" outlineLevel="0" collapsed="false">
      <c r="A1236" s="480" t="s">
        <v>4105</v>
      </c>
      <c r="B1236" s="480" t="s">
        <v>4109</v>
      </c>
      <c r="C1236" s="480" t="s">
        <v>4107</v>
      </c>
      <c r="D1236" s="412" t="n">
        <v>145839.53</v>
      </c>
      <c r="E1236" s="481" t="n">
        <v>145839.53</v>
      </c>
      <c r="F1236" s="482" t="n">
        <v>75.0000017142129</v>
      </c>
      <c r="G1236" s="412" t="n">
        <v>109379.65</v>
      </c>
      <c r="H1236" s="412" t="n">
        <v>145601.43</v>
      </c>
      <c r="I1236" s="482" t="n">
        <v>99.8367383657915</v>
      </c>
      <c r="J1236" s="412" t="n">
        <v>109201.07</v>
      </c>
    </row>
    <row r="1237" s="483" customFormat="true" ht="12" hidden="false" customHeight="true" outlineLevel="0" collapsed="false">
      <c r="A1237" s="480" t="s">
        <v>4105</v>
      </c>
      <c r="B1237" s="480" t="s">
        <v>4110</v>
      </c>
      <c r="C1237" s="480" t="s">
        <v>4107</v>
      </c>
      <c r="D1237" s="412" t="n">
        <v>139329.4</v>
      </c>
      <c r="E1237" s="481" t="n">
        <v>139329.4</v>
      </c>
      <c r="F1237" s="482" t="n">
        <v>75</v>
      </c>
      <c r="G1237" s="412" t="n">
        <v>104497.05</v>
      </c>
      <c r="H1237" s="412" t="n">
        <v>139329.4</v>
      </c>
      <c r="I1237" s="482" t="n">
        <v>100</v>
      </c>
      <c r="J1237" s="412" t="n">
        <v>104497.05</v>
      </c>
    </row>
    <row r="1238" s="483" customFormat="true" ht="12" hidden="false" customHeight="true" outlineLevel="0" collapsed="false">
      <c r="A1238" s="480" t="s">
        <v>4105</v>
      </c>
      <c r="B1238" s="480" t="s">
        <v>4111</v>
      </c>
      <c r="C1238" s="480" t="s">
        <v>4107</v>
      </c>
      <c r="D1238" s="412" t="n">
        <v>112350.96</v>
      </c>
      <c r="E1238" s="481" t="n">
        <v>112350.96</v>
      </c>
      <c r="F1238" s="482" t="n">
        <v>75.0000089006805</v>
      </c>
      <c r="G1238" s="412" t="n">
        <v>84263.23</v>
      </c>
      <c r="H1238" s="412" t="n">
        <v>112350.95</v>
      </c>
      <c r="I1238" s="482" t="n">
        <v>99.9999910993195</v>
      </c>
      <c r="J1238" s="412" t="n">
        <v>84263.21</v>
      </c>
    </row>
    <row r="1239" s="483" customFormat="true" ht="12" hidden="false" customHeight="true" outlineLevel="0" collapsed="false">
      <c r="A1239" s="480" t="s">
        <v>4105</v>
      </c>
      <c r="B1239" s="480" t="s">
        <v>4112</v>
      </c>
      <c r="C1239" s="480" t="s">
        <v>4107</v>
      </c>
      <c r="D1239" s="412" t="n">
        <v>138568.2</v>
      </c>
      <c r="E1239" s="481" t="n">
        <v>138568.2</v>
      </c>
      <c r="F1239" s="482" t="n">
        <v>75</v>
      </c>
      <c r="G1239" s="412" t="n">
        <v>103926.15</v>
      </c>
      <c r="H1239" s="412" t="n">
        <v>138568.19</v>
      </c>
      <c r="I1239" s="482" t="n">
        <v>99.999992783337</v>
      </c>
      <c r="J1239" s="412" t="n">
        <v>103926.14</v>
      </c>
    </row>
    <row r="1240" s="483" customFormat="true" ht="12" hidden="false" customHeight="true" outlineLevel="0" collapsed="false">
      <c r="A1240" s="480" t="s">
        <v>4105</v>
      </c>
      <c r="B1240" s="480" t="s">
        <v>4113</v>
      </c>
      <c r="C1240" s="480" t="s">
        <v>4107</v>
      </c>
      <c r="D1240" s="412" t="n">
        <v>139625.01</v>
      </c>
      <c r="E1240" s="481" t="n">
        <v>139625.01</v>
      </c>
      <c r="F1240" s="482" t="n">
        <v>75.0000017905102</v>
      </c>
      <c r="G1240" s="412" t="n">
        <v>104718.76</v>
      </c>
      <c r="H1240" s="412" t="n">
        <v>139625</v>
      </c>
      <c r="I1240" s="482" t="n">
        <v>99.9999928379593</v>
      </c>
      <c r="J1240" s="412" t="n">
        <v>104718.75</v>
      </c>
    </row>
    <row r="1241" s="483" customFormat="true" ht="12" hidden="false" customHeight="true" outlineLevel="0" collapsed="false">
      <c r="A1241" s="480" t="s">
        <v>4105</v>
      </c>
      <c r="B1241" s="480" t="s">
        <v>4114</v>
      </c>
      <c r="C1241" s="480" t="s">
        <v>4107</v>
      </c>
      <c r="D1241" s="412" t="n">
        <v>123076.31</v>
      </c>
      <c r="E1241" s="481" t="n">
        <v>123076.31</v>
      </c>
      <c r="F1241" s="482" t="n">
        <v>74.9999979687399</v>
      </c>
      <c r="G1241" s="412" t="n">
        <v>92307.23</v>
      </c>
      <c r="H1241" s="412" t="n">
        <v>123076.3</v>
      </c>
      <c r="I1241" s="482" t="n">
        <v>99.9999918749595</v>
      </c>
      <c r="J1241" s="412" t="n">
        <v>92307.23</v>
      </c>
    </row>
    <row r="1242" s="483" customFormat="true" ht="12" hidden="false" customHeight="true" outlineLevel="0" collapsed="false">
      <c r="A1242" s="480" t="s">
        <v>4105</v>
      </c>
      <c r="B1242" s="480" t="s">
        <v>4115</v>
      </c>
      <c r="C1242" s="480" t="s">
        <v>4107</v>
      </c>
      <c r="D1242" s="412" t="n">
        <v>75038</v>
      </c>
      <c r="E1242" s="481" t="n">
        <v>75038</v>
      </c>
      <c r="F1242" s="482" t="n">
        <v>75</v>
      </c>
      <c r="G1242" s="412" t="n">
        <v>56278.5</v>
      </c>
      <c r="H1242" s="412" t="n">
        <v>75038</v>
      </c>
      <c r="I1242" s="482" t="n">
        <v>100</v>
      </c>
      <c r="J1242" s="412" t="n">
        <v>56278.5</v>
      </c>
    </row>
    <row r="1243" s="483" customFormat="true" ht="12" hidden="false" customHeight="true" outlineLevel="0" collapsed="false">
      <c r="A1243" s="480" t="s">
        <v>4105</v>
      </c>
      <c r="B1243" s="480" t="s">
        <v>4116</v>
      </c>
      <c r="C1243" s="480" t="s">
        <v>4107</v>
      </c>
      <c r="D1243" s="412" t="n">
        <v>80270.66</v>
      </c>
      <c r="E1243" s="481" t="n">
        <v>80270.66</v>
      </c>
      <c r="F1243" s="482" t="n">
        <v>75.000006228926</v>
      </c>
      <c r="G1243" s="412" t="n">
        <v>60203</v>
      </c>
      <c r="H1243" s="412" t="n">
        <v>80270.66</v>
      </c>
      <c r="I1243" s="482" t="n">
        <v>100</v>
      </c>
      <c r="J1243" s="412" t="n">
        <v>60203</v>
      </c>
    </row>
    <row r="1244" s="483" customFormat="true" ht="12" hidden="false" customHeight="true" outlineLevel="0" collapsed="false">
      <c r="A1244" s="480" t="s">
        <v>4105</v>
      </c>
      <c r="B1244" s="480" t="s">
        <v>4117</v>
      </c>
      <c r="C1244" s="480" t="s">
        <v>4107</v>
      </c>
      <c r="D1244" s="412" t="n">
        <v>74902.43</v>
      </c>
      <c r="E1244" s="481" t="n">
        <v>74902.43</v>
      </c>
      <c r="F1244" s="482" t="n">
        <v>74.9999966623246</v>
      </c>
      <c r="G1244" s="412" t="n">
        <v>56176.82</v>
      </c>
      <c r="H1244" s="412" t="n">
        <v>74902.43</v>
      </c>
      <c r="I1244" s="482" t="n">
        <v>100</v>
      </c>
      <c r="J1244" s="412" t="n">
        <v>56176.82</v>
      </c>
    </row>
    <row r="1245" s="483" customFormat="true" ht="12" hidden="false" customHeight="true" outlineLevel="0" collapsed="false">
      <c r="A1245" s="480" t="s">
        <v>4105</v>
      </c>
      <c r="B1245" s="480" t="s">
        <v>4118</v>
      </c>
      <c r="C1245" s="480" t="s">
        <v>4107</v>
      </c>
      <c r="D1245" s="412" t="n">
        <v>203674.15</v>
      </c>
      <c r="E1245" s="481" t="n">
        <v>203674.15</v>
      </c>
      <c r="F1245" s="482" t="n">
        <v>74.9999987725492</v>
      </c>
      <c r="G1245" s="412" t="n">
        <v>152755.61</v>
      </c>
      <c r="H1245" s="412" t="n">
        <v>203674.15</v>
      </c>
      <c r="I1245" s="482" t="n">
        <v>100</v>
      </c>
      <c r="J1245" s="412" t="n">
        <v>152755.61</v>
      </c>
    </row>
    <row r="1246" s="483" customFormat="true" ht="12" hidden="false" customHeight="true" outlineLevel="0" collapsed="false">
      <c r="A1246" s="480" t="s">
        <v>4105</v>
      </c>
      <c r="B1246" s="480" t="s">
        <v>4119</v>
      </c>
      <c r="C1246" s="480" t="s">
        <v>4107</v>
      </c>
      <c r="D1246" s="412" t="n">
        <v>106972.7</v>
      </c>
      <c r="E1246" s="481" t="n">
        <v>106972.7</v>
      </c>
      <c r="F1246" s="482" t="n">
        <v>74.9999953259103</v>
      </c>
      <c r="G1246" s="412" t="n">
        <v>80229.52</v>
      </c>
      <c r="H1246" s="412" t="n">
        <v>106972.58</v>
      </c>
      <c r="I1246" s="482" t="n">
        <v>99.9998878218461</v>
      </c>
      <c r="J1246" s="412" t="n">
        <v>80229.43</v>
      </c>
    </row>
    <row r="1247" s="483" customFormat="true" ht="12" hidden="false" customHeight="true" outlineLevel="0" collapsed="false">
      <c r="A1247" s="480" t="s">
        <v>4105</v>
      </c>
      <c r="B1247" s="480" t="s">
        <v>4120</v>
      </c>
      <c r="C1247" s="480" t="s">
        <v>4107</v>
      </c>
      <c r="D1247" s="412" t="n">
        <v>96533.84</v>
      </c>
      <c r="E1247" s="481" t="n">
        <v>96533.84</v>
      </c>
      <c r="F1247" s="482" t="n">
        <v>75</v>
      </c>
      <c r="G1247" s="412" t="n">
        <v>72400.38</v>
      </c>
      <c r="H1247" s="412" t="n">
        <v>96533.84</v>
      </c>
      <c r="I1247" s="482" t="n">
        <v>100</v>
      </c>
      <c r="J1247" s="412" t="n">
        <v>72400.38</v>
      </c>
    </row>
    <row r="1248" s="483" customFormat="true" ht="12" hidden="false" customHeight="true" outlineLevel="0" collapsed="false">
      <c r="A1248" s="480" t="s">
        <v>4105</v>
      </c>
      <c r="B1248" s="480" t="s">
        <v>4121</v>
      </c>
      <c r="C1248" s="480" t="s">
        <v>4107</v>
      </c>
      <c r="D1248" s="412" t="n">
        <v>123517.28</v>
      </c>
      <c r="E1248" s="481" t="n">
        <v>123517.28</v>
      </c>
      <c r="F1248" s="482" t="n">
        <v>75</v>
      </c>
      <c r="G1248" s="412" t="n">
        <v>92637.96</v>
      </c>
      <c r="H1248" s="412" t="n">
        <v>123517.28</v>
      </c>
      <c r="I1248" s="482" t="n">
        <v>100</v>
      </c>
      <c r="J1248" s="412" t="n">
        <v>92637.96</v>
      </c>
    </row>
    <row r="1249" s="483" customFormat="true" ht="12" hidden="false" customHeight="true" outlineLevel="0" collapsed="false">
      <c r="A1249" s="480" t="s">
        <v>4105</v>
      </c>
      <c r="B1249" s="480" t="s">
        <v>4122</v>
      </c>
      <c r="C1249" s="480" t="s">
        <v>4107</v>
      </c>
      <c r="D1249" s="412" t="n">
        <v>174133.52</v>
      </c>
      <c r="E1249" s="481" t="n">
        <v>174133.52</v>
      </c>
      <c r="F1249" s="482" t="n">
        <v>75</v>
      </c>
      <c r="G1249" s="412" t="n">
        <v>130600.14</v>
      </c>
      <c r="H1249" s="412" t="n">
        <v>174133.52</v>
      </c>
      <c r="I1249" s="482" t="n">
        <v>100</v>
      </c>
      <c r="J1249" s="412" t="n">
        <v>130600.14</v>
      </c>
    </row>
    <row r="1250" s="483" customFormat="true" ht="12" hidden="false" customHeight="true" outlineLevel="0" collapsed="false">
      <c r="A1250" s="480" t="s">
        <v>4105</v>
      </c>
      <c r="B1250" s="480" t="s">
        <v>4123</v>
      </c>
      <c r="C1250" s="480" t="s">
        <v>4107</v>
      </c>
      <c r="D1250" s="412" t="n">
        <v>136210.73</v>
      </c>
      <c r="E1250" s="481" t="n">
        <v>136210.73</v>
      </c>
      <c r="F1250" s="482" t="n">
        <v>75.0000018353914</v>
      </c>
      <c r="G1250" s="412" t="n">
        <v>102158.05</v>
      </c>
      <c r="H1250" s="412" t="n">
        <v>136210.73</v>
      </c>
      <c r="I1250" s="482" t="n">
        <v>100</v>
      </c>
      <c r="J1250" s="412" t="n">
        <v>102158.05</v>
      </c>
    </row>
    <row r="1251" s="483" customFormat="true" ht="12" hidden="false" customHeight="true" outlineLevel="0" collapsed="false">
      <c r="A1251" s="480" t="s">
        <v>4105</v>
      </c>
      <c r="B1251" s="480" t="s">
        <v>4124</v>
      </c>
      <c r="C1251" s="480" t="s">
        <v>4107</v>
      </c>
      <c r="D1251" s="412" t="n">
        <v>140832.18</v>
      </c>
      <c r="E1251" s="481" t="n">
        <v>140832.18</v>
      </c>
      <c r="F1251" s="482" t="n">
        <v>75.0000035503249</v>
      </c>
      <c r="G1251" s="412" t="n">
        <v>105624.14</v>
      </c>
      <c r="H1251" s="412" t="n">
        <v>139151.43</v>
      </c>
      <c r="I1251" s="482" t="n">
        <v>98.8065582738263</v>
      </c>
      <c r="J1251" s="412" t="n">
        <v>104363.57</v>
      </c>
    </row>
    <row r="1252" s="483" customFormat="true" ht="12" hidden="false" customHeight="true" outlineLevel="0" collapsed="false">
      <c r="A1252" s="480" t="s">
        <v>4105</v>
      </c>
      <c r="B1252" s="480" t="s">
        <v>4125</v>
      </c>
      <c r="C1252" s="480" t="s">
        <v>4126</v>
      </c>
      <c r="D1252" s="412" t="n">
        <v>2752471.54</v>
      </c>
      <c r="E1252" s="481" t="n">
        <v>2752471.54</v>
      </c>
      <c r="F1252" s="482" t="n">
        <v>75.0000001816549</v>
      </c>
      <c r="G1252" s="412" t="n">
        <v>2064353.66</v>
      </c>
      <c r="H1252" s="412" t="n">
        <v>1175437.59</v>
      </c>
      <c r="I1252" s="482" t="n">
        <v>42.7048044972701</v>
      </c>
      <c r="J1252" s="412" t="n">
        <v>881578.21</v>
      </c>
    </row>
    <row r="1253" s="483" customFormat="true" ht="12" hidden="false" customHeight="true" outlineLevel="0" collapsed="false">
      <c r="A1253" s="480" t="s">
        <v>4105</v>
      </c>
      <c r="B1253" s="480" t="s">
        <v>4127</v>
      </c>
      <c r="C1253" s="480" t="s">
        <v>4128</v>
      </c>
      <c r="D1253" s="412" t="n">
        <v>1624807.34</v>
      </c>
      <c r="E1253" s="481" t="n">
        <v>1624807.34</v>
      </c>
      <c r="F1253" s="482" t="n">
        <v>75.0000009231864</v>
      </c>
      <c r="G1253" s="412" t="n">
        <v>1218605.52</v>
      </c>
      <c r="H1253" s="412" t="n">
        <v>1624807.34</v>
      </c>
      <c r="I1253" s="482" t="n">
        <v>100</v>
      </c>
      <c r="J1253" s="412" t="n">
        <v>1218605.52</v>
      </c>
    </row>
    <row r="1254" s="483" customFormat="true" ht="12" hidden="false" customHeight="true" outlineLevel="0" collapsed="false">
      <c r="A1254" s="480" t="s">
        <v>4105</v>
      </c>
      <c r="B1254" s="480" t="s">
        <v>4129</v>
      </c>
      <c r="C1254" s="480" t="s">
        <v>4107</v>
      </c>
      <c r="D1254" s="412" t="n">
        <v>96886.6</v>
      </c>
      <c r="E1254" s="481" t="n">
        <v>96886.6</v>
      </c>
      <c r="F1254" s="482" t="n">
        <v>75</v>
      </c>
      <c r="G1254" s="412" t="n">
        <v>72664.95</v>
      </c>
      <c r="H1254" s="412" t="n">
        <v>96886.6</v>
      </c>
      <c r="I1254" s="482" t="n">
        <v>100</v>
      </c>
      <c r="J1254" s="412" t="n">
        <v>72664.95</v>
      </c>
    </row>
    <row r="1255" s="483" customFormat="true" ht="12" hidden="false" customHeight="true" outlineLevel="0" collapsed="false">
      <c r="A1255" s="480" t="s">
        <v>4105</v>
      </c>
      <c r="B1255" s="480" t="s">
        <v>4130</v>
      </c>
      <c r="C1255" s="480" t="s">
        <v>4131</v>
      </c>
      <c r="D1255" s="412" t="n">
        <v>1902958.87</v>
      </c>
      <c r="E1255" s="481" t="n">
        <v>1902958.87</v>
      </c>
      <c r="F1255" s="482" t="n">
        <v>74.9999998686256</v>
      </c>
      <c r="G1255" s="412" t="n">
        <v>1427219.15</v>
      </c>
      <c r="H1255" s="412" t="n">
        <v>1139978.33</v>
      </c>
      <c r="I1255" s="482" t="n">
        <v>59.9055685318096</v>
      </c>
      <c r="J1255" s="412" t="n">
        <v>854983.75</v>
      </c>
    </row>
    <row r="1256" s="483" customFormat="true" ht="12" hidden="false" customHeight="true" outlineLevel="0" collapsed="false">
      <c r="A1256" s="480" t="s">
        <v>4105</v>
      </c>
      <c r="B1256" s="480" t="s">
        <v>4132</v>
      </c>
      <c r="C1256" s="480" t="s">
        <v>4133</v>
      </c>
      <c r="D1256" s="412" t="n">
        <v>291543.41</v>
      </c>
      <c r="E1256" s="481" t="n">
        <v>291543.41</v>
      </c>
      <c r="F1256" s="482" t="n">
        <v>74.9300009902471</v>
      </c>
      <c r="G1256" s="412" t="n">
        <v>218453.48</v>
      </c>
      <c r="H1256" s="412" t="n">
        <v>291543.41</v>
      </c>
      <c r="I1256" s="482" t="n">
        <v>100</v>
      </c>
      <c r="J1256" s="412" t="n">
        <v>218453.48</v>
      </c>
    </row>
    <row r="1257" s="483" customFormat="true" ht="12" hidden="false" customHeight="true" outlineLevel="0" collapsed="false">
      <c r="A1257" s="480" t="s">
        <v>4105</v>
      </c>
      <c r="B1257" s="480" t="s">
        <v>4134</v>
      </c>
      <c r="C1257" s="480" t="s">
        <v>4135</v>
      </c>
      <c r="D1257" s="412" t="n">
        <v>1380897.04</v>
      </c>
      <c r="E1257" s="481" t="n">
        <v>1380897.04</v>
      </c>
      <c r="F1257" s="482" t="n">
        <v>75</v>
      </c>
      <c r="G1257" s="412" t="n">
        <v>1035672.78</v>
      </c>
      <c r="H1257" s="412" t="n">
        <v>1001897.37</v>
      </c>
      <c r="I1257" s="482" t="n">
        <v>72.5540964299554</v>
      </c>
      <c r="J1257" s="412" t="n">
        <v>751423.03</v>
      </c>
    </row>
    <row r="1258" s="483" customFormat="true" ht="12" hidden="false" customHeight="true" outlineLevel="0" collapsed="false">
      <c r="A1258" s="480" t="s">
        <v>4105</v>
      </c>
      <c r="B1258" s="480" t="s">
        <v>4136</v>
      </c>
      <c r="C1258" s="480" t="s">
        <v>4107</v>
      </c>
      <c r="D1258" s="412" t="n">
        <v>224777.18</v>
      </c>
      <c r="E1258" s="481" t="n">
        <v>224777.18</v>
      </c>
      <c r="F1258" s="482" t="n">
        <v>75.0000022244251</v>
      </c>
      <c r="G1258" s="412" t="n">
        <v>168582.89</v>
      </c>
      <c r="H1258" s="412" t="n">
        <v>224777.18</v>
      </c>
      <c r="I1258" s="482" t="n">
        <v>100</v>
      </c>
      <c r="J1258" s="412" t="n">
        <v>168582.89</v>
      </c>
    </row>
    <row r="1259" s="483" customFormat="true" ht="12" hidden="false" customHeight="true" outlineLevel="0" collapsed="false">
      <c r="A1259" s="480" t="s">
        <v>4105</v>
      </c>
      <c r="B1259" s="480" t="s">
        <v>4137</v>
      </c>
      <c r="C1259" s="480" t="s">
        <v>2631</v>
      </c>
      <c r="D1259" s="412" t="n">
        <v>80276.53</v>
      </c>
      <c r="E1259" s="481" t="n">
        <v>80276.53</v>
      </c>
      <c r="F1259" s="482" t="n">
        <v>75.0000031142353</v>
      </c>
      <c r="G1259" s="412" t="n">
        <v>60207.4</v>
      </c>
      <c r="H1259" s="412" t="n">
        <v>80276.53</v>
      </c>
      <c r="I1259" s="482" t="n">
        <v>100</v>
      </c>
      <c r="J1259" s="412" t="n">
        <v>60207.4</v>
      </c>
    </row>
    <row r="1260" s="483" customFormat="true" ht="12" hidden="false" customHeight="true" outlineLevel="0" collapsed="false">
      <c r="A1260" s="480" t="s">
        <v>4105</v>
      </c>
      <c r="B1260" s="480" t="s">
        <v>4138</v>
      </c>
      <c r="C1260" s="480" t="s">
        <v>4107</v>
      </c>
      <c r="D1260" s="412" t="n">
        <v>153155.95</v>
      </c>
      <c r="E1260" s="481" t="n">
        <v>153155.95</v>
      </c>
      <c r="F1260" s="482" t="n">
        <v>75.0000048969694</v>
      </c>
      <c r="G1260" s="412" t="n">
        <v>114866.97</v>
      </c>
      <c r="H1260" s="412" t="n">
        <v>153155.95</v>
      </c>
      <c r="I1260" s="482" t="n">
        <v>100</v>
      </c>
      <c r="J1260" s="412" t="n">
        <v>114866.96</v>
      </c>
    </row>
    <row r="1261" s="483" customFormat="true" ht="12" hidden="false" customHeight="true" outlineLevel="0" collapsed="false">
      <c r="A1261" s="480" t="s">
        <v>4105</v>
      </c>
      <c r="B1261" s="480" t="s">
        <v>4139</v>
      </c>
      <c r="C1261" s="480" t="s">
        <v>4107</v>
      </c>
      <c r="D1261" s="412" t="n">
        <v>91623.68</v>
      </c>
      <c r="E1261" s="481" t="n">
        <v>91623.68</v>
      </c>
      <c r="F1261" s="482" t="n">
        <v>75</v>
      </c>
      <c r="G1261" s="412" t="n">
        <v>68717.76</v>
      </c>
      <c r="H1261" s="412" t="n">
        <v>91623.68</v>
      </c>
      <c r="I1261" s="482" t="n">
        <v>100</v>
      </c>
      <c r="J1261" s="412" t="n">
        <v>68717.76</v>
      </c>
    </row>
    <row r="1262" s="483" customFormat="true" ht="12" hidden="false" customHeight="true" outlineLevel="0" collapsed="false">
      <c r="A1262" s="480" t="s">
        <v>4105</v>
      </c>
      <c r="B1262" s="480" t="s">
        <v>4140</v>
      </c>
      <c r="C1262" s="480" t="s">
        <v>4133</v>
      </c>
      <c r="D1262" s="412" t="n">
        <v>227954.35</v>
      </c>
      <c r="E1262" s="481" t="n">
        <v>227954.35</v>
      </c>
      <c r="F1262" s="482" t="n">
        <v>65.099999188434</v>
      </c>
      <c r="G1262" s="412" t="n">
        <v>148398.28</v>
      </c>
      <c r="H1262" s="412" t="n">
        <v>227954.34</v>
      </c>
      <c r="I1262" s="482" t="n">
        <v>99.9999956131568</v>
      </c>
      <c r="J1262" s="412" t="n">
        <v>148398.26</v>
      </c>
    </row>
    <row r="1263" s="483" customFormat="true" ht="12" hidden="false" customHeight="true" outlineLevel="0" collapsed="false">
      <c r="A1263" s="480" t="s">
        <v>4105</v>
      </c>
      <c r="B1263" s="480" t="s">
        <v>4141</v>
      </c>
      <c r="C1263" s="480" t="s">
        <v>4107</v>
      </c>
      <c r="D1263" s="412" t="n">
        <v>113128.4</v>
      </c>
      <c r="E1263" s="481" t="n">
        <v>113128.4</v>
      </c>
      <c r="F1263" s="482" t="n">
        <v>75</v>
      </c>
      <c r="G1263" s="412" t="n">
        <v>84846.3</v>
      </c>
      <c r="H1263" s="412" t="n">
        <v>113128.39</v>
      </c>
      <c r="I1263" s="482" t="n">
        <v>99.9999911604867</v>
      </c>
      <c r="J1263" s="412" t="n">
        <v>84846.3</v>
      </c>
    </row>
    <row r="1264" s="483" customFormat="true" ht="12" hidden="false" customHeight="true" outlineLevel="0" collapsed="false">
      <c r="A1264" s="480" t="s">
        <v>4105</v>
      </c>
      <c r="B1264" s="480" t="s">
        <v>4142</v>
      </c>
      <c r="C1264" s="480" t="s">
        <v>4107</v>
      </c>
      <c r="D1264" s="412" t="n">
        <v>172292.28</v>
      </c>
      <c r="E1264" s="481" t="n">
        <v>172292.28</v>
      </c>
      <c r="F1264" s="482" t="n">
        <v>75</v>
      </c>
      <c r="G1264" s="412" t="n">
        <v>129219.21</v>
      </c>
      <c r="H1264" s="412" t="n">
        <v>172292.27</v>
      </c>
      <c r="I1264" s="482" t="n">
        <v>99.9999941959094</v>
      </c>
      <c r="J1264" s="412" t="n">
        <v>129219.2</v>
      </c>
    </row>
    <row r="1265" s="483" customFormat="true" ht="12" hidden="false" customHeight="true" outlineLevel="0" collapsed="false">
      <c r="A1265" s="480" t="s">
        <v>4105</v>
      </c>
      <c r="B1265" s="480" t="s">
        <v>4143</v>
      </c>
      <c r="C1265" s="480" t="s">
        <v>3910</v>
      </c>
      <c r="D1265" s="412" t="n">
        <v>508000</v>
      </c>
      <c r="E1265" s="481" t="n">
        <v>508000</v>
      </c>
      <c r="F1265" s="482" t="n">
        <v>75</v>
      </c>
      <c r="G1265" s="412" t="n">
        <v>381000</v>
      </c>
      <c r="H1265" s="412" t="n">
        <v>494197.17</v>
      </c>
      <c r="I1265" s="482" t="n">
        <v>97.282907480315</v>
      </c>
      <c r="J1265" s="412" t="n">
        <v>370647.88</v>
      </c>
    </row>
    <row r="1266" s="483" customFormat="true" ht="12" hidden="false" customHeight="true" outlineLevel="0" collapsed="false">
      <c r="A1266" s="480" t="s">
        <v>4105</v>
      </c>
      <c r="B1266" s="480" t="s">
        <v>4144</v>
      </c>
      <c r="C1266" s="480" t="s">
        <v>4107</v>
      </c>
      <c r="D1266" s="412" t="n">
        <v>201489.9</v>
      </c>
      <c r="E1266" s="481" t="n">
        <v>201489.9</v>
      </c>
      <c r="F1266" s="482" t="n">
        <v>75.000002481514</v>
      </c>
      <c r="G1266" s="412" t="n">
        <v>151117.43</v>
      </c>
      <c r="H1266" s="412" t="n">
        <v>201489.9</v>
      </c>
      <c r="I1266" s="482" t="n">
        <v>100</v>
      </c>
      <c r="J1266" s="412" t="n">
        <v>151117.43</v>
      </c>
    </row>
    <row r="1267" s="483" customFormat="true" ht="12" hidden="false" customHeight="true" outlineLevel="0" collapsed="false">
      <c r="A1267" s="480" t="s">
        <v>4105</v>
      </c>
      <c r="B1267" s="480" t="s">
        <v>4145</v>
      </c>
      <c r="C1267" s="480" t="s">
        <v>4107</v>
      </c>
      <c r="D1267" s="412" t="n">
        <v>74699.97</v>
      </c>
      <c r="E1267" s="481" t="n">
        <v>74699.97</v>
      </c>
      <c r="F1267" s="482" t="n">
        <v>75.0000033467216</v>
      </c>
      <c r="G1267" s="412" t="n">
        <v>56024.98</v>
      </c>
      <c r="H1267" s="412" t="n">
        <v>74699.94</v>
      </c>
      <c r="I1267" s="482" t="n">
        <v>99.9999598393413</v>
      </c>
      <c r="J1267" s="412" t="n">
        <v>56024.95</v>
      </c>
    </row>
    <row r="1268" s="483" customFormat="true" ht="12" hidden="false" customHeight="true" outlineLevel="0" collapsed="false">
      <c r="A1268" s="480" t="s">
        <v>4105</v>
      </c>
      <c r="B1268" s="480" t="s">
        <v>4146</v>
      </c>
      <c r="C1268" s="480" t="s">
        <v>4107</v>
      </c>
      <c r="D1268" s="412" t="n">
        <v>168850.43</v>
      </c>
      <c r="E1268" s="481" t="n">
        <v>168850.43</v>
      </c>
      <c r="F1268" s="482" t="n">
        <v>74.9999985193997</v>
      </c>
      <c r="G1268" s="412" t="n">
        <v>126637.82</v>
      </c>
      <c r="H1268" s="412" t="n">
        <v>168850.43</v>
      </c>
      <c r="I1268" s="482" t="n">
        <v>100</v>
      </c>
      <c r="J1268" s="412" t="n">
        <v>126637.82</v>
      </c>
    </row>
    <row r="1269" s="483" customFormat="true" ht="12" hidden="false" customHeight="true" outlineLevel="0" collapsed="false">
      <c r="A1269" s="480" t="s">
        <v>4105</v>
      </c>
      <c r="B1269" s="480" t="s">
        <v>4147</v>
      </c>
      <c r="C1269" s="480" t="s">
        <v>4107</v>
      </c>
      <c r="D1269" s="412" t="n">
        <v>146897.53</v>
      </c>
      <c r="E1269" s="481" t="n">
        <v>146897.53</v>
      </c>
      <c r="F1269" s="482" t="n">
        <v>75.0000017018666</v>
      </c>
      <c r="G1269" s="412" t="n">
        <v>110173.15</v>
      </c>
      <c r="H1269" s="412" t="n">
        <v>146897.49</v>
      </c>
      <c r="I1269" s="482" t="n">
        <v>99.9999727701344</v>
      </c>
      <c r="J1269" s="412" t="n">
        <v>110173.12</v>
      </c>
    </row>
    <row r="1270" s="483" customFormat="true" ht="12" hidden="false" customHeight="true" outlineLevel="0" collapsed="false">
      <c r="A1270" s="480" t="s">
        <v>4105</v>
      </c>
      <c r="B1270" s="480" t="s">
        <v>4148</v>
      </c>
      <c r="C1270" s="480" t="s">
        <v>4107</v>
      </c>
      <c r="D1270" s="412" t="n">
        <v>189514.19</v>
      </c>
      <c r="E1270" s="481" t="n">
        <v>189514.19</v>
      </c>
      <c r="F1270" s="482" t="n">
        <v>74.9999986808376</v>
      </c>
      <c r="G1270" s="412" t="n">
        <v>142135.64</v>
      </c>
      <c r="H1270" s="412" t="n">
        <v>189514.19</v>
      </c>
      <c r="I1270" s="482" t="n">
        <v>100</v>
      </c>
      <c r="J1270" s="412" t="n">
        <v>142135.64</v>
      </c>
    </row>
    <row r="1271" s="483" customFormat="true" ht="12" hidden="false" customHeight="true" outlineLevel="0" collapsed="false">
      <c r="A1271" s="480" t="s">
        <v>4105</v>
      </c>
      <c r="B1271" s="480" t="s">
        <v>4149</v>
      </c>
      <c r="C1271" s="480" t="s">
        <v>4107</v>
      </c>
      <c r="D1271" s="412" t="n">
        <v>131104.29</v>
      </c>
      <c r="E1271" s="481" t="n">
        <v>131104.29</v>
      </c>
      <c r="F1271" s="482" t="n">
        <v>74.9999942793634</v>
      </c>
      <c r="G1271" s="412" t="n">
        <v>98328.21</v>
      </c>
      <c r="H1271" s="412" t="n">
        <v>131104.29</v>
      </c>
      <c r="I1271" s="482" t="n">
        <v>100</v>
      </c>
      <c r="J1271" s="412" t="n">
        <v>98328.22</v>
      </c>
    </row>
    <row r="1272" s="483" customFormat="true" ht="12" hidden="false" customHeight="true" outlineLevel="0" collapsed="false">
      <c r="A1272" s="480" t="s">
        <v>4105</v>
      </c>
      <c r="B1272" s="480" t="s">
        <v>4150</v>
      </c>
      <c r="C1272" s="480" t="s">
        <v>4107</v>
      </c>
      <c r="D1272" s="412" t="n">
        <v>202621.34</v>
      </c>
      <c r="E1272" s="481" t="n">
        <v>202621.34</v>
      </c>
      <c r="F1272" s="482" t="n">
        <v>74.9999975323429</v>
      </c>
      <c r="G1272" s="412" t="n">
        <v>151966</v>
      </c>
      <c r="H1272" s="412" t="n">
        <v>202621.32</v>
      </c>
      <c r="I1272" s="482" t="n">
        <v>99.9999901293714</v>
      </c>
      <c r="J1272" s="412" t="n">
        <v>151966</v>
      </c>
    </row>
    <row r="1273" s="483" customFormat="true" ht="12" hidden="false" customHeight="true" outlineLevel="0" collapsed="false">
      <c r="A1273" s="480" t="s">
        <v>4105</v>
      </c>
      <c r="B1273" s="480" t="s">
        <v>4151</v>
      </c>
      <c r="C1273" s="480" t="s">
        <v>4107</v>
      </c>
      <c r="D1273" s="412" t="n">
        <v>150828.75</v>
      </c>
      <c r="E1273" s="481" t="n">
        <v>150828.75</v>
      </c>
      <c r="F1273" s="482" t="n">
        <v>75.0000049725268</v>
      </c>
      <c r="G1273" s="412" t="n">
        <v>113121.57</v>
      </c>
      <c r="H1273" s="412" t="n">
        <v>150828.75</v>
      </c>
      <c r="I1273" s="482" t="n">
        <v>100</v>
      </c>
      <c r="J1273" s="412" t="n">
        <v>113121.56</v>
      </c>
    </row>
    <row r="1274" s="483" customFormat="true" ht="12" hidden="false" customHeight="true" outlineLevel="0" collapsed="false">
      <c r="A1274" s="480" t="s">
        <v>4105</v>
      </c>
      <c r="B1274" s="480" t="s">
        <v>4152</v>
      </c>
      <c r="C1274" s="480" t="s">
        <v>4107</v>
      </c>
      <c r="D1274" s="412" t="n">
        <v>130695.91</v>
      </c>
      <c r="E1274" s="481" t="n">
        <v>130695.91</v>
      </c>
      <c r="F1274" s="482" t="n">
        <v>74.9999980871628</v>
      </c>
      <c r="G1274" s="412" t="n">
        <v>98021.93</v>
      </c>
      <c r="H1274" s="412" t="n">
        <v>130695.89</v>
      </c>
      <c r="I1274" s="482" t="n">
        <v>99.9999846973023</v>
      </c>
      <c r="J1274" s="412" t="n">
        <v>98021.92</v>
      </c>
    </row>
    <row r="1275" s="483" customFormat="true" ht="12" hidden="false" customHeight="true" outlineLevel="0" collapsed="false">
      <c r="A1275" s="480" t="s">
        <v>4105</v>
      </c>
      <c r="B1275" s="480" t="s">
        <v>4153</v>
      </c>
      <c r="C1275" s="480" t="s">
        <v>4107</v>
      </c>
      <c r="D1275" s="412" t="n">
        <v>161716.45</v>
      </c>
      <c r="E1275" s="481" t="n">
        <v>161716.45</v>
      </c>
      <c r="F1275" s="482" t="n">
        <v>75.0000015459157</v>
      </c>
      <c r="G1275" s="412" t="n">
        <v>121287.34</v>
      </c>
      <c r="H1275" s="412" t="n">
        <v>161716.44</v>
      </c>
      <c r="I1275" s="482" t="n">
        <v>99.9999938163372</v>
      </c>
      <c r="J1275" s="412" t="n">
        <v>121287.33</v>
      </c>
    </row>
    <row r="1276" s="483" customFormat="true" ht="12" hidden="false" customHeight="true" outlineLevel="0" collapsed="false">
      <c r="A1276" s="480" t="s">
        <v>4105</v>
      </c>
      <c r="B1276" s="480" t="s">
        <v>4154</v>
      </c>
      <c r="C1276" s="480" t="s">
        <v>4107</v>
      </c>
      <c r="D1276" s="412" t="n">
        <v>131390.85</v>
      </c>
      <c r="E1276" s="481" t="n">
        <v>131390.85</v>
      </c>
      <c r="F1276" s="482" t="n">
        <v>75.00000190272</v>
      </c>
      <c r="G1276" s="412" t="n">
        <v>98543.14</v>
      </c>
      <c r="H1276" s="412" t="n">
        <v>131390.85</v>
      </c>
      <c r="I1276" s="482" t="n">
        <v>100</v>
      </c>
      <c r="J1276" s="412" t="n">
        <v>98543.14</v>
      </c>
    </row>
    <row r="1277" s="483" customFormat="true" ht="12" hidden="false" customHeight="true" outlineLevel="0" collapsed="false">
      <c r="A1277" s="480" t="s">
        <v>4105</v>
      </c>
      <c r="B1277" s="480" t="s">
        <v>4155</v>
      </c>
      <c r="C1277" s="480" t="s">
        <v>4107</v>
      </c>
      <c r="D1277" s="412" t="n">
        <v>162280.24</v>
      </c>
      <c r="E1277" s="481" t="n">
        <v>162280.24</v>
      </c>
      <c r="F1277" s="482" t="n">
        <v>75</v>
      </c>
      <c r="G1277" s="412" t="n">
        <v>121710.18</v>
      </c>
      <c r="H1277" s="412" t="n">
        <v>162280.24</v>
      </c>
      <c r="I1277" s="482" t="n">
        <v>100</v>
      </c>
      <c r="J1277" s="412" t="n">
        <v>121710.18</v>
      </c>
    </row>
    <row r="1278" s="483" customFormat="true" ht="12" hidden="false" customHeight="true" outlineLevel="0" collapsed="false">
      <c r="A1278" s="480" t="s">
        <v>4105</v>
      </c>
      <c r="B1278" s="480" t="s">
        <v>4156</v>
      </c>
      <c r="C1278" s="480" t="s">
        <v>4107</v>
      </c>
      <c r="D1278" s="412" t="n">
        <v>169531.43</v>
      </c>
      <c r="E1278" s="481" t="n">
        <v>169531.43</v>
      </c>
      <c r="F1278" s="482" t="n">
        <v>74.9999985253472</v>
      </c>
      <c r="G1278" s="412" t="n">
        <v>127148.57</v>
      </c>
      <c r="H1278" s="412" t="n">
        <v>134092.17</v>
      </c>
      <c r="I1278" s="482" t="n">
        <v>79.0957582319691</v>
      </c>
      <c r="J1278" s="412" t="n">
        <v>100569.13</v>
      </c>
    </row>
    <row r="1279" s="483" customFormat="true" ht="12" hidden="false" customHeight="true" outlineLevel="0" collapsed="false">
      <c r="A1279" s="480" t="s">
        <v>4105</v>
      </c>
      <c r="B1279" s="480" t="s">
        <v>4157</v>
      </c>
      <c r="C1279" s="480" t="s">
        <v>4107</v>
      </c>
      <c r="D1279" s="412" t="n">
        <v>141836.88</v>
      </c>
      <c r="E1279" s="481" t="n">
        <v>141836.88</v>
      </c>
      <c r="F1279" s="482" t="n">
        <v>75</v>
      </c>
      <c r="G1279" s="412" t="n">
        <v>106377.66</v>
      </c>
      <c r="H1279" s="412" t="n">
        <v>141836.87</v>
      </c>
      <c r="I1279" s="482" t="n">
        <v>99.9999929496475</v>
      </c>
      <c r="J1279" s="412" t="n">
        <v>106377.66</v>
      </c>
    </row>
    <row r="1280" s="483" customFormat="true" ht="12" hidden="false" customHeight="true" outlineLevel="0" collapsed="false">
      <c r="A1280" s="480" t="s">
        <v>4105</v>
      </c>
      <c r="B1280" s="480" t="s">
        <v>4158</v>
      </c>
      <c r="C1280" s="480" t="s">
        <v>4107</v>
      </c>
      <c r="D1280" s="412" t="n">
        <v>138648.08</v>
      </c>
      <c r="E1280" s="481" t="n">
        <v>138648.08</v>
      </c>
      <c r="F1280" s="482" t="n">
        <v>75</v>
      </c>
      <c r="G1280" s="412" t="n">
        <v>103986.06</v>
      </c>
      <c r="H1280" s="412" t="n">
        <v>138648.08</v>
      </c>
      <c r="I1280" s="482" t="n">
        <v>100</v>
      </c>
      <c r="J1280" s="412" t="n">
        <v>103986.06</v>
      </c>
    </row>
    <row r="1281" s="483" customFormat="true" ht="12" hidden="false" customHeight="true" outlineLevel="0" collapsed="false">
      <c r="A1281" s="480" t="s">
        <v>4105</v>
      </c>
      <c r="B1281" s="480" t="s">
        <v>4159</v>
      </c>
      <c r="C1281" s="480" t="s">
        <v>4107</v>
      </c>
      <c r="D1281" s="412" t="n">
        <v>139569.03</v>
      </c>
      <c r="E1281" s="481" t="n">
        <v>139569.03</v>
      </c>
      <c r="F1281" s="482" t="n">
        <v>74.9999982087717</v>
      </c>
      <c r="G1281" s="412" t="n">
        <v>104676.77</v>
      </c>
      <c r="H1281" s="412" t="n">
        <v>139569.03</v>
      </c>
      <c r="I1281" s="482" t="n">
        <v>100</v>
      </c>
      <c r="J1281" s="412" t="n">
        <v>104676.77</v>
      </c>
    </row>
    <row r="1282" s="483" customFormat="true" ht="12" hidden="false" customHeight="true" outlineLevel="0" collapsed="false">
      <c r="A1282" s="480" t="s">
        <v>4105</v>
      </c>
      <c r="B1282" s="480" t="s">
        <v>4160</v>
      </c>
      <c r="C1282" s="480" t="s">
        <v>4107</v>
      </c>
      <c r="D1282" s="412" t="n">
        <v>157200.15</v>
      </c>
      <c r="E1282" s="481" t="n">
        <v>157200.15</v>
      </c>
      <c r="F1282" s="482" t="n">
        <v>74.9999984096707</v>
      </c>
      <c r="G1282" s="412" t="n">
        <v>117900.11</v>
      </c>
      <c r="H1282" s="412" t="n">
        <v>157200.14</v>
      </c>
      <c r="I1282" s="482" t="n">
        <v>99.9999936386829</v>
      </c>
      <c r="J1282" s="412" t="n">
        <v>117900.11</v>
      </c>
    </row>
    <row r="1283" s="483" customFormat="true" ht="12" hidden="false" customHeight="true" outlineLevel="0" collapsed="false">
      <c r="A1283" s="480" t="s">
        <v>4105</v>
      </c>
      <c r="B1283" s="480" t="s">
        <v>4161</v>
      </c>
      <c r="C1283" s="480" t="s">
        <v>4107</v>
      </c>
      <c r="D1283" s="412" t="n">
        <v>124044.06</v>
      </c>
      <c r="E1283" s="481" t="n">
        <v>124044.06</v>
      </c>
      <c r="F1283" s="482" t="n">
        <v>75.0000040308258</v>
      </c>
      <c r="G1283" s="412" t="n">
        <v>93033.05</v>
      </c>
      <c r="H1283" s="412" t="n">
        <v>124044.05</v>
      </c>
      <c r="I1283" s="482" t="n">
        <v>99.9999919383484</v>
      </c>
      <c r="J1283" s="412" t="n">
        <v>93033.04</v>
      </c>
    </row>
    <row r="1284" s="483" customFormat="true" ht="12" hidden="false" customHeight="true" outlineLevel="0" collapsed="false">
      <c r="A1284" s="480" t="s">
        <v>4105</v>
      </c>
      <c r="B1284" s="480" t="s">
        <v>4162</v>
      </c>
      <c r="C1284" s="480" t="s">
        <v>4107</v>
      </c>
      <c r="D1284" s="412" t="n">
        <v>117729.26</v>
      </c>
      <c r="E1284" s="481" t="n">
        <v>117729.26</v>
      </c>
      <c r="F1284" s="482" t="n">
        <v>74.9999957529675</v>
      </c>
      <c r="G1284" s="412" t="n">
        <v>88296.94</v>
      </c>
      <c r="H1284" s="412" t="n">
        <v>117729.25</v>
      </c>
      <c r="I1284" s="482" t="n">
        <v>99.9999915059349</v>
      </c>
      <c r="J1284" s="412" t="n">
        <v>88296.94</v>
      </c>
    </row>
    <row r="1285" s="483" customFormat="true" ht="12" hidden="false" customHeight="true" outlineLevel="0" collapsed="false">
      <c r="A1285" s="480" t="s">
        <v>4105</v>
      </c>
      <c r="B1285" s="480" t="s">
        <v>4163</v>
      </c>
      <c r="C1285" s="480" t="s">
        <v>4107</v>
      </c>
      <c r="D1285" s="412" t="n">
        <v>203563.1</v>
      </c>
      <c r="E1285" s="481" t="n">
        <v>203563.1</v>
      </c>
      <c r="F1285" s="482" t="n">
        <v>75.0000024562408</v>
      </c>
      <c r="G1285" s="412" t="n">
        <v>152672.33</v>
      </c>
      <c r="H1285" s="412" t="n">
        <v>203563.1</v>
      </c>
      <c r="I1285" s="482" t="n">
        <v>100</v>
      </c>
      <c r="J1285" s="412" t="n">
        <v>152672.33</v>
      </c>
    </row>
    <row r="1286" s="483" customFormat="true" ht="12" hidden="false" customHeight="true" outlineLevel="0" collapsed="false">
      <c r="A1286" s="480" t="s">
        <v>4105</v>
      </c>
      <c r="B1286" s="480" t="s">
        <v>4164</v>
      </c>
      <c r="C1286" s="480" t="s">
        <v>2525</v>
      </c>
      <c r="D1286" s="412" t="n">
        <v>78560.67</v>
      </c>
      <c r="E1286" s="481" t="n">
        <v>78560.67</v>
      </c>
      <c r="F1286" s="482" t="n">
        <v>74.9999968177461</v>
      </c>
      <c r="G1286" s="412" t="n">
        <v>58920.5</v>
      </c>
      <c r="H1286" s="412" t="n">
        <v>78560.67</v>
      </c>
      <c r="I1286" s="482" t="n">
        <v>100</v>
      </c>
      <c r="J1286" s="412" t="n">
        <v>58920.5</v>
      </c>
    </row>
    <row r="1287" s="483" customFormat="true" ht="12" hidden="false" customHeight="true" outlineLevel="0" collapsed="false">
      <c r="A1287" s="480" t="s">
        <v>4105</v>
      </c>
      <c r="B1287" s="480" t="s">
        <v>4165</v>
      </c>
      <c r="C1287" s="480" t="s">
        <v>1737</v>
      </c>
      <c r="D1287" s="412" t="n">
        <v>131506.25</v>
      </c>
      <c r="E1287" s="481" t="n">
        <v>131506.25</v>
      </c>
      <c r="F1287" s="482" t="n">
        <v>75.0000019010503</v>
      </c>
      <c r="G1287" s="412" t="n">
        <v>98629.69</v>
      </c>
      <c r="H1287" s="412" t="n">
        <v>67719.3</v>
      </c>
      <c r="I1287" s="482" t="n">
        <v>51.4951190532769</v>
      </c>
      <c r="J1287" s="412" t="n">
        <v>50789.48</v>
      </c>
    </row>
    <row r="1288" s="483" customFormat="true" ht="12" hidden="false" customHeight="true" outlineLevel="0" collapsed="false">
      <c r="A1288" s="480" t="s">
        <v>4105</v>
      </c>
      <c r="B1288" s="480" t="s">
        <v>4166</v>
      </c>
      <c r="C1288" s="480" t="s">
        <v>4107</v>
      </c>
      <c r="D1288" s="412" t="n">
        <v>107689.93</v>
      </c>
      <c r="E1288" s="481" t="n">
        <v>107689.93</v>
      </c>
      <c r="F1288" s="482" t="n">
        <v>75.0000023214798</v>
      </c>
      <c r="G1288" s="412" t="n">
        <v>80767.45</v>
      </c>
      <c r="H1288" s="412" t="n">
        <v>107689.93</v>
      </c>
      <c r="I1288" s="482" t="n">
        <v>100</v>
      </c>
      <c r="J1288" s="412" t="n">
        <v>80767.45</v>
      </c>
    </row>
    <row r="1289" s="483" customFormat="true" ht="12" hidden="false" customHeight="true" outlineLevel="0" collapsed="false">
      <c r="A1289" s="480" t="s">
        <v>4105</v>
      </c>
      <c r="B1289" s="480" t="s">
        <v>4167</v>
      </c>
      <c r="C1289" s="480" t="s">
        <v>4168</v>
      </c>
      <c r="D1289" s="412" t="n">
        <v>212572.7</v>
      </c>
      <c r="E1289" s="481" t="n">
        <v>212572.7</v>
      </c>
      <c r="F1289" s="482" t="n">
        <v>74.9999976478635</v>
      </c>
      <c r="G1289" s="412" t="n">
        <v>159429.52</v>
      </c>
      <c r="H1289" s="412" t="n">
        <v>125029.07</v>
      </c>
      <c r="I1289" s="482" t="n">
        <v>58.8170870483369</v>
      </c>
      <c r="J1289" s="412" t="n">
        <v>93771.8</v>
      </c>
    </row>
    <row r="1290" s="483" customFormat="true" ht="12" hidden="false" customHeight="true" outlineLevel="0" collapsed="false">
      <c r="A1290" s="480" t="s">
        <v>4105</v>
      </c>
      <c r="B1290" s="480" t="s">
        <v>4169</v>
      </c>
      <c r="C1290" s="480" t="s">
        <v>4107</v>
      </c>
      <c r="D1290" s="412" t="n">
        <v>217680.39</v>
      </c>
      <c r="E1290" s="481" t="n">
        <v>217680.39</v>
      </c>
      <c r="F1290" s="482" t="n">
        <v>74.9999988515272</v>
      </c>
      <c r="G1290" s="412" t="n">
        <v>163260.29</v>
      </c>
      <c r="H1290" s="412" t="n">
        <v>137163.34</v>
      </c>
      <c r="I1290" s="482" t="n">
        <v>63.011344292428</v>
      </c>
      <c r="J1290" s="412" t="n">
        <v>102872.5</v>
      </c>
    </row>
    <row r="1291" s="483" customFormat="true" ht="12" hidden="false" customHeight="true" outlineLevel="0" collapsed="false">
      <c r="A1291" s="480" t="s">
        <v>4105</v>
      </c>
      <c r="B1291" s="480" t="s">
        <v>4170</v>
      </c>
      <c r="C1291" s="480" t="s">
        <v>2633</v>
      </c>
      <c r="D1291" s="412" t="n">
        <v>343492.18</v>
      </c>
      <c r="E1291" s="481" t="n">
        <v>343492.18</v>
      </c>
      <c r="F1291" s="482" t="n">
        <v>75.0000014556372</v>
      </c>
      <c r="G1291" s="412" t="n">
        <v>257619.14</v>
      </c>
      <c r="H1291" s="412" t="n">
        <v>153658.84</v>
      </c>
      <c r="I1291" s="482" t="n">
        <v>44.7343051594362</v>
      </c>
      <c r="J1291" s="412" t="n">
        <v>115244.13</v>
      </c>
    </row>
    <row r="1292" s="483" customFormat="true" ht="12" hidden="false" customHeight="true" outlineLevel="0" collapsed="false">
      <c r="A1292" s="480" t="s">
        <v>4105</v>
      </c>
      <c r="B1292" s="480" t="s">
        <v>4171</v>
      </c>
      <c r="C1292" s="480" t="s">
        <v>4107</v>
      </c>
      <c r="D1292" s="412" t="n">
        <v>240119</v>
      </c>
      <c r="E1292" s="481" t="n">
        <v>240119</v>
      </c>
      <c r="F1292" s="482" t="n">
        <v>75</v>
      </c>
      <c r="G1292" s="412" t="n">
        <v>180089.25</v>
      </c>
      <c r="H1292" s="412" t="n">
        <v>191399.61</v>
      </c>
      <c r="I1292" s="482" t="n">
        <v>79.7103144690758</v>
      </c>
      <c r="J1292" s="412" t="n">
        <v>143549.74</v>
      </c>
    </row>
    <row r="1293" s="483" customFormat="true" ht="12" hidden="false" customHeight="true" outlineLevel="0" collapsed="false">
      <c r="A1293" s="480" t="s">
        <v>4105</v>
      </c>
      <c r="B1293" s="480" t="s">
        <v>4172</v>
      </c>
      <c r="C1293" s="480" t="s">
        <v>4107</v>
      </c>
      <c r="D1293" s="412" t="n">
        <v>462767.51</v>
      </c>
      <c r="E1293" s="481" t="n">
        <v>462767.51</v>
      </c>
      <c r="F1293" s="482" t="n">
        <v>74.9999994597719</v>
      </c>
      <c r="G1293" s="412" t="n">
        <v>347075.63</v>
      </c>
      <c r="H1293" s="412" t="n">
        <v>184026.85</v>
      </c>
      <c r="I1293" s="482" t="n">
        <v>39.7665881945774</v>
      </c>
      <c r="J1293" s="412" t="n">
        <v>138020.17</v>
      </c>
    </row>
    <row r="1294" s="483" customFormat="true" ht="12" hidden="false" customHeight="true" outlineLevel="0" collapsed="false">
      <c r="A1294" s="480" t="s">
        <v>4105</v>
      </c>
      <c r="B1294" s="480" t="s">
        <v>4173</v>
      </c>
      <c r="C1294" s="480" t="s">
        <v>4107</v>
      </c>
      <c r="D1294" s="412" t="n">
        <v>149640</v>
      </c>
      <c r="E1294" s="481" t="n">
        <v>149640</v>
      </c>
      <c r="F1294" s="482" t="n">
        <v>75</v>
      </c>
      <c r="G1294" s="412" t="n">
        <v>112230</v>
      </c>
      <c r="H1294" s="412" t="n">
        <v>114981.3</v>
      </c>
      <c r="I1294" s="482" t="n">
        <v>76.838612670409</v>
      </c>
      <c r="J1294" s="412" t="n">
        <v>86235.99</v>
      </c>
    </row>
    <row r="1295" s="483" customFormat="true" ht="12" hidden="false" customHeight="true" outlineLevel="0" collapsed="false">
      <c r="A1295" s="480" t="s">
        <v>4105</v>
      </c>
      <c r="B1295" s="480" t="s">
        <v>4174</v>
      </c>
      <c r="C1295" s="480" t="s">
        <v>4107</v>
      </c>
      <c r="D1295" s="412" t="n">
        <v>111396.33</v>
      </c>
      <c r="E1295" s="481" t="n">
        <v>111396.33</v>
      </c>
      <c r="F1295" s="482" t="n">
        <v>75.0000022442391</v>
      </c>
      <c r="G1295" s="412" t="n">
        <v>83547.25</v>
      </c>
      <c r="H1295" s="412" t="n">
        <v>111396.33</v>
      </c>
      <c r="I1295" s="482" t="n">
        <v>100</v>
      </c>
      <c r="J1295" s="412" t="n">
        <v>83547.25</v>
      </c>
    </row>
    <row r="1296" s="483" customFormat="true" ht="12" hidden="false" customHeight="true" outlineLevel="0" collapsed="false">
      <c r="A1296" s="480" t="s">
        <v>4105</v>
      </c>
      <c r="B1296" s="480" t="s">
        <v>4175</v>
      </c>
      <c r="C1296" s="480" t="s">
        <v>4107</v>
      </c>
      <c r="D1296" s="412" t="n">
        <v>245450</v>
      </c>
      <c r="E1296" s="481" t="n">
        <v>245450</v>
      </c>
      <c r="F1296" s="482" t="n">
        <v>75</v>
      </c>
      <c r="G1296" s="412" t="n">
        <v>184087.5</v>
      </c>
      <c r="H1296" s="412" t="n">
        <v>227071.68</v>
      </c>
      <c r="I1296" s="482" t="n">
        <v>92.5123976369933</v>
      </c>
      <c r="J1296" s="412" t="n">
        <v>170303.76</v>
      </c>
    </row>
    <row r="1297" s="483" customFormat="true" ht="12" hidden="false" customHeight="true" outlineLevel="0" collapsed="false">
      <c r="A1297" s="480" t="s">
        <v>4105</v>
      </c>
      <c r="B1297" s="480" t="s">
        <v>4176</v>
      </c>
      <c r="C1297" s="480" t="s">
        <v>4107</v>
      </c>
      <c r="D1297" s="412" t="n">
        <v>255682.94</v>
      </c>
      <c r="E1297" s="481" t="n">
        <v>255682.94</v>
      </c>
      <c r="F1297" s="482" t="n">
        <v>75</v>
      </c>
      <c r="G1297" s="412" t="n">
        <v>191762.205</v>
      </c>
      <c r="H1297" s="412" t="n">
        <v>248634.6</v>
      </c>
      <c r="I1297" s="482" t="n">
        <v>97.2433280061626</v>
      </c>
      <c r="J1297" s="412" t="n">
        <v>186475.96</v>
      </c>
    </row>
    <row r="1298" s="483" customFormat="true" ht="12" hidden="false" customHeight="true" outlineLevel="0" collapsed="false">
      <c r="A1298" s="480" t="s">
        <v>4105</v>
      </c>
      <c r="B1298" s="480" t="s">
        <v>4177</v>
      </c>
      <c r="C1298" s="480" t="s">
        <v>4107</v>
      </c>
      <c r="D1298" s="412" t="n">
        <v>147123.1</v>
      </c>
      <c r="E1298" s="481" t="n">
        <v>147123.1</v>
      </c>
      <c r="F1298" s="482" t="n">
        <v>75.0000033985146</v>
      </c>
      <c r="G1298" s="412" t="n">
        <v>110342.33</v>
      </c>
      <c r="H1298" s="412" t="n">
        <v>117117.91</v>
      </c>
      <c r="I1298" s="482" t="n">
        <v>79.6053848783774</v>
      </c>
      <c r="J1298" s="412" t="n">
        <v>87838.44</v>
      </c>
    </row>
    <row r="1299" s="483" customFormat="true" ht="12" hidden="false" customHeight="true" outlineLevel="0" collapsed="false">
      <c r="A1299" s="480" t="s">
        <v>4105</v>
      </c>
      <c r="B1299" s="480" t="s">
        <v>4178</v>
      </c>
      <c r="C1299" s="480" t="s">
        <v>4107</v>
      </c>
      <c r="D1299" s="412" t="n">
        <v>319293.91</v>
      </c>
      <c r="E1299" s="481" t="n">
        <v>319293.91</v>
      </c>
      <c r="F1299" s="482" t="n">
        <v>75.000002348933</v>
      </c>
      <c r="G1299" s="412" t="n">
        <v>239470.44</v>
      </c>
      <c r="H1299" s="412" t="n">
        <v>319293.91</v>
      </c>
      <c r="I1299" s="482" t="n">
        <v>100</v>
      </c>
      <c r="J1299" s="412" t="n">
        <v>239470.44</v>
      </c>
    </row>
    <row r="1300" s="483" customFormat="true" ht="12" hidden="false" customHeight="true" outlineLevel="0" collapsed="false">
      <c r="A1300" s="480" t="s">
        <v>4105</v>
      </c>
      <c r="B1300" s="480" t="s">
        <v>4179</v>
      </c>
      <c r="C1300" s="480" t="s">
        <v>4107</v>
      </c>
      <c r="D1300" s="412" t="n">
        <v>187250</v>
      </c>
      <c r="E1300" s="481" t="n">
        <v>187250</v>
      </c>
      <c r="F1300" s="482" t="n">
        <v>75</v>
      </c>
      <c r="G1300" s="412" t="n">
        <v>140437.5</v>
      </c>
      <c r="H1300" s="412" t="n">
        <v>187249.99</v>
      </c>
      <c r="I1300" s="482" t="n">
        <v>99.9999946595461</v>
      </c>
      <c r="J1300" s="412" t="n">
        <v>140437.5</v>
      </c>
    </row>
    <row r="1301" s="483" customFormat="true" ht="12" hidden="false" customHeight="true" outlineLevel="0" collapsed="false">
      <c r="A1301" s="480" t="s">
        <v>4105</v>
      </c>
      <c r="B1301" s="480" t="s">
        <v>4180</v>
      </c>
      <c r="C1301" s="480" t="s">
        <v>4107</v>
      </c>
      <c r="D1301" s="412" t="n">
        <v>109591</v>
      </c>
      <c r="E1301" s="481" t="n">
        <v>109591</v>
      </c>
      <c r="F1301" s="482" t="n">
        <v>75</v>
      </c>
      <c r="G1301" s="412" t="n">
        <v>82193.25</v>
      </c>
      <c r="H1301" s="412" t="n">
        <v>94602.39</v>
      </c>
      <c r="I1301" s="482" t="n">
        <v>86.323137848911</v>
      </c>
      <c r="J1301" s="412" t="n">
        <v>70951.79</v>
      </c>
    </row>
    <row r="1302" s="483" customFormat="true" ht="12" hidden="false" customHeight="true" outlineLevel="0" collapsed="false">
      <c r="A1302" s="480" t="s">
        <v>4105</v>
      </c>
      <c r="B1302" s="480" t="s">
        <v>4181</v>
      </c>
      <c r="C1302" s="480" t="s">
        <v>4107</v>
      </c>
      <c r="D1302" s="412" t="n">
        <v>124618</v>
      </c>
      <c r="E1302" s="481" t="n">
        <v>124618</v>
      </c>
      <c r="F1302" s="482" t="n">
        <v>75</v>
      </c>
      <c r="G1302" s="412" t="n">
        <v>93463.5</v>
      </c>
      <c r="H1302" s="412" t="n">
        <v>124617.99</v>
      </c>
      <c r="I1302" s="482" t="n">
        <v>99.9999919754771</v>
      </c>
      <c r="J1302" s="412" t="n">
        <v>93463.49</v>
      </c>
    </row>
    <row r="1303" s="483" customFormat="true" ht="12" hidden="false" customHeight="true" outlineLevel="0" collapsed="false">
      <c r="A1303" s="480" t="s">
        <v>4105</v>
      </c>
      <c r="B1303" s="480" t="s">
        <v>4182</v>
      </c>
      <c r="C1303" s="480" t="s">
        <v>4107</v>
      </c>
      <c r="D1303" s="412" t="n">
        <v>86000</v>
      </c>
      <c r="E1303" s="481" t="n">
        <v>86000</v>
      </c>
      <c r="F1303" s="482" t="n">
        <v>75</v>
      </c>
      <c r="G1303" s="412" t="n">
        <v>64500</v>
      </c>
      <c r="H1303" s="412" t="n">
        <v>64414.54</v>
      </c>
      <c r="I1303" s="482" t="n">
        <v>74.9006279069768</v>
      </c>
      <c r="J1303" s="412" t="n">
        <v>48310.92</v>
      </c>
    </row>
    <row r="1304" s="483" customFormat="true" ht="12" hidden="false" customHeight="true" outlineLevel="0" collapsed="false">
      <c r="A1304" s="480" t="s">
        <v>4105</v>
      </c>
      <c r="B1304" s="480" t="s">
        <v>4183</v>
      </c>
      <c r="C1304" s="480" t="s">
        <v>4107</v>
      </c>
      <c r="D1304" s="412" t="n">
        <v>120036.9</v>
      </c>
      <c r="E1304" s="481" t="n">
        <v>120036.9</v>
      </c>
      <c r="F1304" s="482" t="n">
        <v>75.0000041653858</v>
      </c>
      <c r="G1304" s="412" t="n">
        <v>90027.68</v>
      </c>
      <c r="H1304" s="412" t="n">
        <v>120036.9</v>
      </c>
      <c r="I1304" s="482" t="n">
        <v>100</v>
      </c>
      <c r="J1304" s="412" t="n">
        <v>90027.68</v>
      </c>
    </row>
    <row r="1305" s="483" customFormat="true" ht="12" hidden="false" customHeight="true" outlineLevel="0" collapsed="false">
      <c r="A1305" s="480" t="s">
        <v>4105</v>
      </c>
      <c r="B1305" s="480" t="s">
        <v>4184</v>
      </c>
      <c r="C1305" s="480" t="s">
        <v>4185</v>
      </c>
      <c r="D1305" s="412" t="n">
        <v>449610</v>
      </c>
      <c r="E1305" s="481" t="n">
        <v>449610</v>
      </c>
      <c r="F1305" s="482" t="n">
        <v>75</v>
      </c>
      <c r="G1305" s="412" t="n">
        <v>337207.5</v>
      </c>
      <c r="H1305" s="412" t="n">
        <v>149859.74</v>
      </c>
      <c r="I1305" s="482" t="n">
        <v>33.3310513556193</v>
      </c>
      <c r="J1305" s="412" t="n">
        <v>112394.8</v>
      </c>
    </row>
    <row r="1306" s="483" customFormat="true" ht="12" hidden="false" customHeight="true" outlineLevel="0" collapsed="false">
      <c r="A1306" s="480" t="s">
        <v>4105</v>
      </c>
      <c r="B1306" s="480" t="s">
        <v>4186</v>
      </c>
      <c r="C1306" s="480" t="s">
        <v>4185</v>
      </c>
      <c r="D1306" s="412" t="n">
        <v>375980.01</v>
      </c>
      <c r="E1306" s="481" t="n">
        <v>375980.01</v>
      </c>
      <c r="F1306" s="482" t="n">
        <v>75.000000664929</v>
      </c>
      <c r="G1306" s="412" t="n">
        <v>281985.01</v>
      </c>
      <c r="H1306" s="412" t="n">
        <v>359635.51</v>
      </c>
      <c r="I1306" s="482" t="n">
        <v>95.6528273936691</v>
      </c>
      <c r="J1306" s="412" t="n">
        <v>269726.64</v>
      </c>
    </row>
    <row r="1307" s="483" customFormat="true" ht="12" hidden="false" customHeight="true" outlineLevel="0" collapsed="false">
      <c r="A1307" s="480" t="s">
        <v>4105</v>
      </c>
      <c r="B1307" s="480" t="s">
        <v>4187</v>
      </c>
      <c r="C1307" s="480" t="s">
        <v>4185</v>
      </c>
      <c r="D1307" s="412" t="n">
        <v>242303.19</v>
      </c>
      <c r="E1307" s="481" t="n">
        <v>242303.19</v>
      </c>
      <c r="F1307" s="482" t="n">
        <v>74.9999989682348</v>
      </c>
      <c r="G1307" s="412" t="n">
        <v>181727.39</v>
      </c>
      <c r="H1307" s="412" t="n">
        <v>242302.76</v>
      </c>
      <c r="I1307" s="482" t="n">
        <v>99.9998225363851</v>
      </c>
      <c r="J1307" s="412" t="n">
        <v>181727.07</v>
      </c>
    </row>
    <row r="1308" s="483" customFormat="true" ht="12" hidden="false" customHeight="true" outlineLevel="0" collapsed="false">
      <c r="A1308" s="480" t="s">
        <v>4105</v>
      </c>
      <c r="B1308" s="480" t="s">
        <v>4188</v>
      </c>
      <c r="C1308" s="480" t="s">
        <v>4189</v>
      </c>
      <c r="D1308" s="412" t="n">
        <v>496935.36</v>
      </c>
      <c r="E1308" s="481" t="n">
        <v>496935.36</v>
      </c>
      <c r="F1308" s="482" t="n">
        <v>75</v>
      </c>
      <c r="G1308" s="412" t="n">
        <v>372701.52</v>
      </c>
      <c r="H1308" s="412" t="n">
        <v>375099.82</v>
      </c>
      <c r="I1308" s="482" t="n">
        <v>75.482618101477</v>
      </c>
      <c r="J1308" s="412" t="n">
        <v>281324.87</v>
      </c>
    </row>
    <row r="1309" s="483" customFormat="true" ht="12" hidden="false" customHeight="true" outlineLevel="0" collapsed="false">
      <c r="A1309" s="480" t="s">
        <v>4105</v>
      </c>
      <c r="B1309" s="480" t="s">
        <v>4190</v>
      </c>
      <c r="C1309" s="480" t="s">
        <v>4189</v>
      </c>
      <c r="D1309" s="412" t="n">
        <v>149913.73</v>
      </c>
      <c r="E1309" s="481" t="n">
        <v>149913.73</v>
      </c>
      <c r="F1309" s="482" t="n">
        <v>75.0000016676258</v>
      </c>
      <c r="G1309" s="412" t="n">
        <v>112435.3</v>
      </c>
      <c r="H1309" s="412" t="n">
        <v>149913.73</v>
      </c>
      <c r="I1309" s="482" t="n">
        <v>100</v>
      </c>
      <c r="J1309" s="412" t="n">
        <v>112435.3</v>
      </c>
    </row>
    <row r="1310" s="483" customFormat="true" ht="12" hidden="false" customHeight="true" outlineLevel="0" collapsed="false">
      <c r="A1310" s="480" t="s">
        <v>4105</v>
      </c>
      <c r="B1310" s="480" t="s">
        <v>4191</v>
      </c>
      <c r="C1310" s="480" t="s">
        <v>4189</v>
      </c>
      <c r="D1310" s="412" t="n">
        <v>519394.02</v>
      </c>
      <c r="E1310" s="481" t="n">
        <v>519394.02</v>
      </c>
      <c r="F1310" s="482" t="n">
        <v>74.9999990373397</v>
      </c>
      <c r="G1310" s="412" t="n">
        <v>389545.51</v>
      </c>
      <c r="H1310" s="412" t="n">
        <v>235148.07</v>
      </c>
      <c r="I1310" s="482" t="n">
        <v>45.2735420403955</v>
      </c>
      <c r="J1310" s="412" t="n">
        <v>176361.05</v>
      </c>
    </row>
    <row r="1311" s="483" customFormat="true" ht="12" hidden="false" customHeight="true" outlineLevel="0" collapsed="false">
      <c r="A1311" s="480" t="s">
        <v>4105</v>
      </c>
      <c r="B1311" s="480" t="s">
        <v>4192</v>
      </c>
      <c r="C1311" s="480" t="s">
        <v>4107</v>
      </c>
      <c r="D1311" s="412" t="n">
        <v>127886.56</v>
      </c>
      <c r="E1311" s="481" t="n">
        <v>127886.56</v>
      </c>
      <c r="F1311" s="482" t="n">
        <v>75</v>
      </c>
      <c r="G1311" s="412" t="n">
        <v>95914.92</v>
      </c>
      <c r="H1311" s="412" t="n">
        <v>127874.73</v>
      </c>
      <c r="I1311" s="482" t="n">
        <v>99.9907496143457</v>
      </c>
      <c r="J1311" s="412" t="n">
        <v>95906.05</v>
      </c>
    </row>
    <row r="1312" s="483" customFormat="true" ht="12" hidden="false" customHeight="true" outlineLevel="0" collapsed="false">
      <c r="A1312" s="480" t="s">
        <v>4105</v>
      </c>
      <c r="B1312" s="480" t="s">
        <v>4193</v>
      </c>
      <c r="C1312" s="480" t="s">
        <v>4107</v>
      </c>
      <c r="D1312" s="412" t="n">
        <v>77963</v>
      </c>
      <c r="E1312" s="481" t="n">
        <v>77963</v>
      </c>
      <c r="F1312" s="482" t="n">
        <v>75</v>
      </c>
      <c r="G1312" s="412" t="n">
        <v>58472.25</v>
      </c>
      <c r="H1312" s="412" t="n">
        <v>50556.64</v>
      </c>
      <c r="I1312" s="482" t="n">
        <v>64.8469658684248</v>
      </c>
      <c r="J1312" s="412" t="n">
        <v>37917.48</v>
      </c>
    </row>
    <row r="1313" s="483" customFormat="true" ht="12" hidden="false" customHeight="true" outlineLevel="0" collapsed="false">
      <c r="A1313" s="480" t="s">
        <v>4105</v>
      </c>
      <c r="B1313" s="480" t="s">
        <v>4194</v>
      </c>
      <c r="C1313" s="480" t="s">
        <v>4107</v>
      </c>
      <c r="D1313" s="412" t="n">
        <v>141173.66</v>
      </c>
      <c r="E1313" s="481" t="n">
        <v>141173.66</v>
      </c>
      <c r="F1313" s="482" t="n">
        <v>74.9999964582628</v>
      </c>
      <c r="G1313" s="412" t="n">
        <v>105880.24</v>
      </c>
      <c r="H1313" s="412" t="n">
        <v>141173.66</v>
      </c>
      <c r="I1313" s="482" t="n">
        <v>100</v>
      </c>
      <c r="J1313" s="412" t="n">
        <v>105880.24</v>
      </c>
    </row>
    <row r="1314" s="483" customFormat="true" ht="12" hidden="false" customHeight="true" outlineLevel="0" collapsed="false">
      <c r="A1314" s="480" t="s">
        <v>4105</v>
      </c>
      <c r="B1314" s="480" t="s">
        <v>4195</v>
      </c>
      <c r="C1314" s="480" t="s">
        <v>4107</v>
      </c>
      <c r="D1314" s="412" t="n">
        <v>165415.95</v>
      </c>
      <c r="E1314" s="481" t="n">
        <v>165415.95</v>
      </c>
      <c r="F1314" s="482" t="n">
        <v>74.9999984886584</v>
      </c>
      <c r="G1314" s="412" t="n">
        <v>124061.96</v>
      </c>
      <c r="H1314" s="412" t="n">
        <v>165415.95</v>
      </c>
      <c r="I1314" s="482" t="n">
        <v>100</v>
      </c>
      <c r="J1314" s="412" t="n">
        <v>124061.96</v>
      </c>
    </row>
    <row r="1315" s="483" customFormat="true" ht="12" hidden="false" customHeight="true" outlineLevel="0" collapsed="false">
      <c r="A1315" s="480" t="s">
        <v>4105</v>
      </c>
      <c r="B1315" s="480" t="s">
        <v>4196</v>
      </c>
      <c r="C1315" s="480" t="s">
        <v>4107</v>
      </c>
      <c r="D1315" s="412" t="n">
        <v>124647.32</v>
      </c>
      <c r="E1315" s="481" t="n">
        <v>124647.32</v>
      </c>
      <c r="F1315" s="482" t="n">
        <v>75</v>
      </c>
      <c r="G1315" s="412" t="n">
        <v>93485.49</v>
      </c>
      <c r="H1315" s="412" t="n">
        <v>124647.32</v>
      </c>
      <c r="I1315" s="482" t="n">
        <v>100</v>
      </c>
      <c r="J1315" s="412" t="n">
        <v>93485.49</v>
      </c>
    </row>
    <row r="1316" s="483" customFormat="true" ht="12" hidden="false" customHeight="true" outlineLevel="0" collapsed="false">
      <c r="A1316" s="480" t="s">
        <v>4105</v>
      </c>
      <c r="B1316" s="480" t="s">
        <v>4197</v>
      </c>
      <c r="C1316" s="480" t="s">
        <v>4107</v>
      </c>
      <c r="D1316" s="412" t="n">
        <v>128003.17</v>
      </c>
      <c r="E1316" s="481" t="n">
        <v>128003.17</v>
      </c>
      <c r="F1316" s="482" t="n">
        <v>75.0000019530766</v>
      </c>
      <c r="G1316" s="412" t="n">
        <v>96002.38</v>
      </c>
      <c r="H1316" s="412" t="n">
        <v>128003.17</v>
      </c>
      <c r="I1316" s="482" t="n">
        <v>100</v>
      </c>
      <c r="J1316" s="412" t="n">
        <v>96002.38</v>
      </c>
    </row>
    <row r="1317" s="483" customFormat="true" ht="12" hidden="false" customHeight="true" outlineLevel="0" collapsed="false">
      <c r="A1317" s="480" t="s">
        <v>4105</v>
      </c>
      <c r="B1317" s="480" t="s">
        <v>4198</v>
      </c>
      <c r="C1317" s="480" t="s">
        <v>4107</v>
      </c>
      <c r="D1317" s="412" t="n">
        <v>133994</v>
      </c>
      <c r="E1317" s="481" t="n">
        <v>133994</v>
      </c>
      <c r="F1317" s="482" t="n">
        <v>75</v>
      </c>
      <c r="G1317" s="412" t="n">
        <v>100495.5</v>
      </c>
      <c r="H1317" s="412" t="n">
        <v>133994</v>
      </c>
      <c r="I1317" s="482" t="n">
        <v>100</v>
      </c>
      <c r="J1317" s="412" t="n">
        <v>100495.5</v>
      </c>
    </row>
    <row r="1318" s="483" customFormat="true" ht="12" hidden="false" customHeight="true" outlineLevel="0" collapsed="false">
      <c r="A1318" s="480" t="s">
        <v>4105</v>
      </c>
      <c r="B1318" s="480" t="s">
        <v>4199</v>
      </c>
      <c r="C1318" s="480" t="s">
        <v>4107</v>
      </c>
      <c r="D1318" s="412" t="n">
        <v>164480.22</v>
      </c>
      <c r="E1318" s="481" t="n">
        <v>164480.22</v>
      </c>
      <c r="F1318" s="482" t="n">
        <v>74.9999969601208</v>
      </c>
      <c r="G1318" s="412" t="n">
        <v>123360.16</v>
      </c>
      <c r="H1318" s="412" t="n">
        <v>164480.21</v>
      </c>
      <c r="I1318" s="482" t="n">
        <v>99.9999939202416</v>
      </c>
      <c r="J1318" s="412" t="n">
        <v>123360.16</v>
      </c>
    </row>
    <row r="1319" s="483" customFormat="true" ht="12" hidden="false" customHeight="true" outlineLevel="0" collapsed="false">
      <c r="A1319" s="480" t="s">
        <v>4105</v>
      </c>
      <c r="B1319" s="480" t="s">
        <v>4200</v>
      </c>
      <c r="C1319" s="480" t="s">
        <v>4107</v>
      </c>
      <c r="D1319" s="412" t="n">
        <v>126484.43</v>
      </c>
      <c r="E1319" s="481" t="n">
        <v>126484.43</v>
      </c>
      <c r="F1319" s="482" t="n">
        <v>74.9999980234721</v>
      </c>
      <c r="G1319" s="412" t="n">
        <v>94863.32</v>
      </c>
      <c r="H1319" s="412" t="n">
        <v>126484.43</v>
      </c>
      <c r="I1319" s="482" t="n">
        <v>100</v>
      </c>
      <c r="J1319" s="412" t="n">
        <v>94863.32</v>
      </c>
    </row>
    <row r="1320" s="483" customFormat="true" ht="12" hidden="false" customHeight="true" outlineLevel="0" collapsed="false">
      <c r="A1320" s="480" t="s">
        <v>4105</v>
      </c>
      <c r="B1320" s="480" t="s">
        <v>4201</v>
      </c>
      <c r="C1320" s="480" t="s">
        <v>4107</v>
      </c>
      <c r="D1320" s="412" t="n">
        <v>95271.41</v>
      </c>
      <c r="E1320" s="481" t="n">
        <v>95271.41</v>
      </c>
      <c r="F1320" s="482" t="n">
        <v>75.0000026240821</v>
      </c>
      <c r="G1320" s="412" t="n">
        <v>71453.56</v>
      </c>
      <c r="H1320" s="412" t="n">
        <v>95271.41</v>
      </c>
      <c r="I1320" s="482" t="n">
        <v>100</v>
      </c>
      <c r="J1320" s="412" t="n">
        <v>71453.57</v>
      </c>
    </row>
    <row r="1321" s="483" customFormat="true" ht="12" hidden="false" customHeight="true" outlineLevel="0" collapsed="false">
      <c r="A1321" s="480" t="s">
        <v>4105</v>
      </c>
      <c r="B1321" s="480" t="s">
        <v>4202</v>
      </c>
      <c r="C1321" s="480" t="s">
        <v>4107</v>
      </c>
      <c r="D1321" s="412" t="n">
        <v>221614.96</v>
      </c>
      <c r="E1321" s="481" t="n">
        <v>221614.96</v>
      </c>
      <c r="F1321" s="482" t="n">
        <v>75</v>
      </c>
      <c r="G1321" s="412" t="n">
        <v>166211.22</v>
      </c>
      <c r="H1321" s="412" t="n">
        <v>210632.23</v>
      </c>
      <c r="I1321" s="482" t="n">
        <v>95.0442289636043</v>
      </c>
      <c r="J1321" s="412" t="n">
        <v>157974.19</v>
      </c>
    </row>
    <row r="1322" s="483" customFormat="true" ht="12" hidden="false" customHeight="true" outlineLevel="0" collapsed="false">
      <c r="A1322" s="480" t="s">
        <v>4105</v>
      </c>
      <c r="B1322" s="480" t="s">
        <v>4203</v>
      </c>
      <c r="C1322" s="480" t="s">
        <v>2636</v>
      </c>
      <c r="D1322" s="412" t="n">
        <v>280612</v>
      </c>
      <c r="E1322" s="481" t="n">
        <v>280612</v>
      </c>
      <c r="F1322" s="482" t="n">
        <v>75</v>
      </c>
      <c r="G1322" s="412" t="n">
        <v>210459</v>
      </c>
      <c r="H1322" s="412" t="n">
        <v>254590.58</v>
      </c>
      <c r="I1322" s="482" t="n">
        <v>90.7269040525708</v>
      </c>
      <c r="J1322" s="412" t="n">
        <v>190942.94</v>
      </c>
    </row>
    <row r="1323" s="483" customFormat="true" ht="12" hidden="false" customHeight="true" outlineLevel="0" collapsed="false">
      <c r="A1323" s="480" t="s">
        <v>4105</v>
      </c>
      <c r="B1323" s="480" t="s">
        <v>4204</v>
      </c>
      <c r="C1323" s="480" t="s">
        <v>3884</v>
      </c>
      <c r="D1323" s="412" t="n">
        <v>225822.65</v>
      </c>
      <c r="E1323" s="481" t="n">
        <v>225822.65</v>
      </c>
      <c r="F1323" s="482" t="n">
        <v>75.0000011070634</v>
      </c>
      <c r="G1323" s="412" t="n">
        <v>169366.99</v>
      </c>
      <c r="H1323" s="412" t="n">
        <v>12901.91</v>
      </c>
      <c r="I1323" s="482" t="n">
        <v>5.71329315283476</v>
      </c>
      <c r="J1323" s="412" t="n">
        <v>9676.44</v>
      </c>
    </row>
    <row r="1324" s="483" customFormat="true" ht="12" hidden="false" customHeight="true" outlineLevel="0" collapsed="false">
      <c r="A1324" s="480" t="s">
        <v>4105</v>
      </c>
      <c r="B1324" s="480" t="s">
        <v>4205</v>
      </c>
      <c r="C1324" s="480" t="s">
        <v>1737</v>
      </c>
      <c r="D1324" s="412" t="n">
        <v>295365</v>
      </c>
      <c r="E1324" s="481" t="n">
        <v>295365</v>
      </c>
      <c r="F1324" s="482" t="n">
        <v>75</v>
      </c>
      <c r="G1324" s="412" t="n">
        <v>221523.75</v>
      </c>
      <c r="H1324" s="412" t="n">
        <v>157117.75</v>
      </c>
      <c r="I1324" s="482" t="n">
        <v>53.1944373910247</v>
      </c>
      <c r="J1324" s="412" t="n">
        <v>117838.31</v>
      </c>
    </row>
    <row r="1325" s="483" customFormat="true" ht="12" hidden="false" customHeight="true" outlineLevel="0" collapsed="false">
      <c r="A1325" s="480" t="s">
        <v>4105</v>
      </c>
      <c r="B1325" s="480" t="s">
        <v>4206</v>
      </c>
      <c r="C1325" s="480" t="s">
        <v>4107</v>
      </c>
      <c r="D1325" s="412" t="n">
        <v>129650.5</v>
      </c>
      <c r="E1325" s="481" t="n">
        <v>129650.5</v>
      </c>
      <c r="F1325" s="482" t="n">
        <v>75.000003856522</v>
      </c>
      <c r="G1325" s="412" t="n">
        <v>97237.88</v>
      </c>
      <c r="H1325" s="412" t="n">
        <v>129650.5</v>
      </c>
      <c r="I1325" s="482" t="n">
        <v>100</v>
      </c>
      <c r="J1325" s="412" t="n">
        <v>97237.88</v>
      </c>
    </row>
    <row r="1326" s="483" customFormat="true" ht="12" hidden="false" customHeight="true" outlineLevel="0" collapsed="false">
      <c r="A1326" s="480" t="s">
        <v>4105</v>
      </c>
      <c r="B1326" s="480" t="s">
        <v>4207</v>
      </c>
      <c r="C1326" s="480" t="s">
        <v>4107</v>
      </c>
      <c r="D1326" s="412" t="n">
        <v>89106.37</v>
      </c>
      <c r="E1326" s="481" t="n">
        <v>89106.37</v>
      </c>
      <c r="F1326" s="482" t="n">
        <v>75.0000028056356</v>
      </c>
      <c r="G1326" s="412" t="n">
        <v>66829.78</v>
      </c>
      <c r="H1326" s="412" t="n">
        <v>89106.37</v>
      </c>
      <c r="I1326" s="482" t="n">
        <v>100</v>
      </c>
      <c r="J1326" s="412" t="n">
        <v>66829.78</v>
      </c>
    </row>
    <row r="1327" s="483" customFormat="true" ht="12" hidden="false" customHeight="true" outlineLevel="0" collapsed="false">
      <c r="A1327" s="480" t="s">
        <v>4105</v>
      </c>
      <c r="B1327" s="480" t="s">
        <v>4208</v>
      </c>
      <c r="C1327" s="480" t="s">
        <v>4209</v>
      </c>
      <c r="D1327" s="412" t="n">
        <v>392686.04</v>
      </c>
      <c r="E1327" s="481" t="n">
        <v>392686.04</v>
      </c>
      <c r="F1327" s="482" t="n">
        <v>75</v>
      </c>
      <c r="G1327" s="412" t="n">
        <v>294514.53</v>
      </c>
      <c r="H1327" s="412" t="n">
        <v>392686.04</v>
      </c>
      <c r="I1327" s="482" t="n">
        <v>100</v>
      </c>
      <c r="J1327" s="412" t="n">
        <v>294514.53</v>
      </c>
    </row>
    <row r="1328" s="483" customFormat="true" ht="12" hidden="false" customHeight="true" outlineLevel="0" collapsed="false">
      <c r="A1328" s="480" t="s">
        <v>4105</v>
      </c>
      <c r="B1328" s="480" t="s">
        <v>4210</v>
      </c>
      <c r="C1328" s="480" t="s">
        <v>4211</v>
      </c>
      <c r="D1328" s="412" t="n">
        <v>169725.4</v>
      </c>
      <c r="E1328" s="481" t="n">
        <v>169725.4</v>
      </c>
      <c r="F1328" s="482" t="n">
        <v>75</v>
      </c>
      <c r="G1328" s="412" t="n">
        <v>127294.05</v>
      </c>
      <c r="H1328" s="412" t="n">
        <v>0</v>
      </c>
      <c r="I1328" s="482" t="s">
        <v>2690</v>
      </c>
      <c r="J1328" s="412" t="n">
        <v>0</v>
      </c>
    </row>
    <row r="1329" s="483" customFormat="true" ht="12" hidden="false" customHeight="true" outlineLevel="0" collapsed="false">
      <c r="A1329" s="480" t="s">
        <v>4105</v>
      </c>
      <c r="B1329" s="480" t="s">
        <v>4212</v>
      </c>
      <c r="C1329" s="480" t="s">
        <v>4107</v>
      </c>
      <c r="D1329" s="412" t="n">
        <v>665700</v>
      </c>
      <c r="E1329" s="481" t="n">
        <v>665700</v>
      </c>
      <c r="F1329" s="482" t="n">
        <v>75</v>
      </c>
      <c r="G1329" s="412" t="n">
        <v>499275</v>
      </c>
      <c r="H1329" s="412" t="n">
        <v>250029.42</v>
      </c>
      <c r="I1329" s="482" t="n">
        <v>37.5588733663813</v>
      </c>
      <c r="J1329" s="412" t="n">
        <v>187522.1</v>
      </c>
    </row>
    <row r="1330" s="483" customFormat="true" ht="12" hidden="false" customHeight="true" outlineLevel="0" collapsed="false">
      <c r="A1330" s="480" t="s">
        <v>4105</v>
      </c>
      <c r="B1330" s="480" t="s">
        <v>4213</v>
      </c>
      <c r="C1330" s="480" t="s">
        <v>4107</v>
      </c>
      <c r="D1330" s="412" t="n">
        <v>237849.56</v>
      </c>
      <c r="E1330" s="481" t="n">
        <v>237849.56</v>
      </c>
      <c r="F1330" s="482" t="n">
        <v>75.0000042043382</v>
      </c>
      <c r="G1330" s="412" t="n">
        <v>178387.18</v>
      </c>
      <c r="H1330" s="412" t="n">
        <v>212800.64</v>
      </c>
      <c r="I1330" s="482" t="n">
        <v>89.4685867823342</v>
      </c>
      <c r="J1330" s="412" t="n">
        <v>159600.48</v>
      </c>
    </row>
    <row r="1331" s="483" customFormat="true" ht="12" hidden="false" customHeight="true" outlineLevel="0" collapsed="false">
      <c r="A1331" s="480" t="s">
        <v>4105</v>
      </c>
      <c r="B1331" s="480" t="s">
        <v>4214</v>
      </c>
      <c r="C1331" s="480" t="s">
        <v>4107</v>
      </c>
      <c r="D1331" s="412" t="n">
        <v>130862</v>
      </c>
      <c r="E1331" s="481" t="n">
        <v>130862</v>
      </c>
      <c r="F1331" s="482" t="n">
        <v>75</v>
      </c>
      <c r="G1331" s="412" t="n">
        <v>98146.5</v>
      </c>
      <c r="H1331" s="412" t="n">
        <v>103599.06</v>
      </c>
      <c r="I1331" s="482" t="n">
        <v>79.1666488361786</v>
      </c>
      <c r="J1331" s="412" t="n">
        <v>77699.3</v>
      </c>
    </row>
    <row r="1332" s="483" customFormat="true" ht="12" hidden="false" customHeight="true" outlineLevel="0" collapsed="false">
      <c r="A1332" s="480" t="s">
        <v>4105</v>
      </c>
      <c r="B1332" s="480" t="s">
        <v>4215</v>
      </c>
      <c r="C1332" s="480" t="s">
        <v>4107</v>
      </c>
      <c r="D1332" s="412" t="n">
        <v>120071</v>
      </c>
      <c r="E1332" s="481" t="n">
        <v>120071</v>
      </c>
      <c r="F1332" s="482" t="n">
        <v>75</v>
      </c>
      <c r="G1332" s="412" t="n">
        <v>90053.25</v>
      </c>
      <c r="H1332" s="412" t="n">
        <v>87435.85</v>
      </c>
      <c r="I1332" s="482" t="n">
        <v>72.8201230938362</v>
      </c>
      <c r="J1332" s="412" t="n">
        <v>65576.89</v>
      </c>
    </row>
    <row r="1333" s="483" customFormat="true" ht="12" hidden="false" customHeight="true" outlineLevel="0" collapsed="false">
      <c r="A1333" s="480" t="s">
        <v>4105</v>
      </c>
      <c r="B1333" s="480" t="s">
        <v>4216</v>
      </c>
      <c r="C1333" s="480" t="s">
        <v>4217</v>
      </c>
      <c r="D1333" s="412" t="n">
        <v>233625.77</v>
      </c>
      <c r="E1333" s="481" t="n">
        <v>233625.77</v>
      </c>
      <c r="F1333" s="482" t="n">
        <v>75.0000010700874</v>
      </c>
      <c r="G1333" s="412" t="n">
        <v>175219.33</v>
      </c>
      <c r="H1333" s="412" t="n">
        <v>124739.54</v>
      </c>
      <c r="I1333" s="482" t="n">
        <v>53.3928855536784</v>
      </c>
      <c r="J1333" s="412" t="n">
        <v>93554.66</v>
      </c>
    </row>
    <row r="1334" s="483" customFormat="true" ht="12" hidden="false" customHeight="true" outlineLevel="0" collapsed="false">
      <c r="A1334" s="480" t="s">
        <v>4105</v>
      </c>
      <c r="B1334" s="480" t="s">
        <v>4218</v>
      </c>
      <c r="C1334" s="480" t="s">
        <v>1737</v>
      </c>
      <c r="D1334" s="412" t="n">
        <v>231000</v>
      </c>
      <c r="E1334" s="481" t="n">
        <v>231000</v>
      </c>
      <c r="F1334" s="482" t="n">
        <v>75</v>
      </c>
      <c r="G1334" s="412" t="n">
        <v>173250</v>
      </c>
      <c r="H1334" s="412" t="n">
        <v>0</v>
      </c>
      <c r="I1334" s="482" t="s">
        <v>2690</v>
      </c>
      <c r="J1334" s="412" t="n">
        <v>0</v>
      </c>
    </row>
    <row r="1335" s="483" customFormat="true" ht="12" hidden="false" customHeight="true" outlineLevel="0" collapsed="false">
      <c r="A1335" s="480" t="s">
        <v>4105</v>
      </c>
      <c r="B1335" s="480" t="s">
        <v>4219</v>
      </c>
      <c r="C1335" s="480" t="s">
        <v>4217</v>
      </c>
      <c r="D1335" s="412" t="n">
        <v>139488</v>
      </c>
      <c r="E1335" s="481" t="n">
        <v>139488</v>
      </c>
      <c r="F1335" s="482" t="n">
        <v>75</v>
      </c>
      <c r="G1335" s="412" t="n">
        <v>104616</v>
      </c>
      <c r="H1335" s="412" t="n">
        <v>95205.34</v>
      </c>
      <c r="I1335" s="482" t="n">
        <v>68.2534268180775</v>
      </c>
      <c r="J1335" s="412" t="n">
        <v>71404.02</v>
      </c>
    </row>
    <row r="1336" s="483" customFormat="true" ht="12" hidden="false" customHeight="true" outlineLevel="0" collapsed="false">
      <c r="A1336" s="480" t="s">
        <v>4105</v>
      </c>
      <c r="B1336" s="480" t="s">
        <v>4220</v>
      </c>
      <c r="C1336" s="480" t="s">
        <v>4217</v>
      </c>
      <c r="D1336" s="412" t="n">
        <v>91829</v>
      </c>
      <c r="E1336" s="481" t="n">
        <v>91829</v>
      </c>
      <c r="F1336" s="482" t="n">
        <v>75</v>
      </c>
      <c r="G1336" s="412" t="n">
        <v>68871.75</v>
      </c>
      <c r="H1336" s="412" t="n">
        <v>74304.32</v>
      </c>
      <c r="I1336" s="482" t="n">
        <v>80.9159633666924</v>
      </c>
      <c r="J1336" s="412" t="n">
        <v>55728.25</v>
      </c>
    </row>
    <row r="1337" s="483" customFormat="true" ht="12" hidden="false" customHeight="true" outlineLevel="0" collapsed="false">
      <c r="A1337" s="480" t="s">
        <v>4105</v>
      </c>
      <c r="B1337" s="480" t="s">
        <v>4221</v>
      </c>
      <c r="C1337" s="480" t="s">
        <v>4222</v>
      </c>
      <c r="D1337" s="412" t="n">
        <v>2339164</v>
      </c>
      <c r="E1337" s="481" t="n">
        <v>2339164</v>
      </c>
      <c r="F1337" s="482" t="n">
        <v>75</v>
      </c>
      <c r="G1337" s="412" t="n">
        <v>1754373</v>
      </c>
      <c r="H1337" s="412" t="n">
        <v>1141010.6</v>
      </c>
      <c r="I1337" s="482" t="n">
        <v>48.7785636235852</v>
      </c>
      <c r="J1337" s="412" t="n">
        <v>855757.95</v>
      </c>
    </row>
    <row r="1338" s="483" customFormat="true" ht="12" hidden="false" customHeight="true" outlineLevel="0" collapsed="false">
      <c r="A1338" s="480" t="s">
        <v>4105</v>
      </c>
      <c r="B1338" s="480" t="s">
        <v>4223</v>
      </c>
      <c r="C1338" s="480" t="s">
        <v>4217</v>
      </c>
      <c r="D1338" s="412" t="n">
        <v>199178.05</v>
      </c>
      <c r="E1338" s="481" t="n">
        <v>199178.05</v>
      </c>
      <c r="F1338" s="482" t="n">
        <v>75.0000012551584</v>
      </c>
      <c r="G1338" s="412" t="n">
        <v>149383.54</v>
      </c>
      <c r="H1338" s="412" t="n">
        <v>44126.94</v>
      </c>
      <c r="I1338" s="482" t="n">
        <v>22.1545195366658</v>
      </c>
      <c r="J1338" s="412" t="n">
        <v>33095.21</v>
      </c>
    </row>
    <row r="1339" s="483" customFormat="true" ht="12" hidden="false" customHeight="true" outlineLevel="0" collapsed="false">
      <c r="A1339" s="480" t="s">
        <v>4105</v>
      </c>
      <c r="B1339" s="480" t="s">
        <v>4224</v>
      </c>
      <c r="C1339" s="480" t="s">
        <v>4217</v>
      </c>
      <c r="D1339" s="412" t="n">
        <v>359250</v>
      </c>
      <c r="E1339" s="481" t="n">
        <v>359250</v>
      </c>
      <c r="F1339" s="482" t="n">
        <v>75</v>
      </c>
      <c r="G1339" s="412" t="n">
        <v>269437.5</v>
      </c>
      <c r="H1339" s="412" t="n">
        <v>16865.87</v>
      </c>
      <c r="I1339" s="482" t="n">
        <v>4.69474460681976</v>
      </c>
      <c r="J1339" s="412" t="n">
        <v>12649.42</v>
      </c>
    </row>
    <row r="1340" s="483" customFormat="true" ht="12" hidden="false" customHeight="true" outlineLevel="0" collapsed="false">
      <c r="A1340" s="480" t="s">
        <v>4105</v>
      </c>
      <c r="B1340" s="480" t="s">
        <v>4225</v>
      </c>
      <c r="C1340" s="480" t="s">
        <v>4217</v>
      </c>
      <c r="D1340" s="412" t="n">
        <v>176514.38</v>
      </c>
      <c r="E1340" s="481" t="n">
        <v>176514.38</v>
      </c>
      <c r="F1340" s="482" t="n">
        <v>75.0000028326304</v>
      </c>
      <c r="G1340" s="412" t="n">
        <v>132385.79</v>
      </c>
      <c r="H1340" s="412" t="n">
        <v>176514.19</v>
      </c>
      <c r="I1340" s="482" t="n">
        <v>99.9998923600446</v>
      </c>
      <c r="J1340" s="412" t="n">
        <v>132385.65</v>
      </c>
    </row>
    <row r="1341" s="483" customFormat="true" ht="12" hidden="false" customHeight="true" outlineLevel="0" collapsed="false">
      <c r="A1341" s="480" t="s">
        <v>4105</v>
      </c>
      <c r="B1341" s="480" t="s">
        <v>4226</v>
      </c>
      <c r="C1341" s="480" t="s">
        <v>4217</v>
      </c>
      <c r="D1341" s="412" t="n">
        <v>214135.75</v>
      </c>
      <c r="E1341" s="481" t="n">
        <v>214135.75</v>
      </c>
      <c r="F1341" s="482" t="n">
        <v>74.9999988325163</v>
      </c>
      <c r="G1341" s="412" t="n">
        <v>160601.81</v>
      </c>
      <c r="H1341" s="412" t="n">
        <v>136169.73</v>
      </c>
      <c r="I1341" s="482" t="n">
        <v>63.5903766652696</v>
      </c>
      <c r="J1341" s="412" t="n">
        <v>102127.31</v>
      </c>
    </row>
    <row r="1342" s="483" customFormat="true" ht="12" hidden="false" customHeight="true" outlineLevel="0" collapsed="false">
      <c r="A1342" s="480" t="s">
        <v>4105</v>
      </c>
      <c r="B1342" s="480" t="s">
        <v>4227</v>
      </c>
      <c r="C1342" s="480" t="s">
        <v>4217</v>
      </c>
      <c r="D1342" s="412" t="n">
        <v>103322.7</v>
      </c>
      <c r="E1342" s="481" t="n">
        <v>103322.7</v>
      </c>
      <c r="F1342" s="482" t="n">
        <v>75.0000048392077</v>
      </c>
      <c r="G1342" s="412" t="n">
        <v>77492.03</v>
      </c>
      <c r="H1342" s="412" t="n">
        <v>103322.7</v>
      </c>
      <c r="I1342" s="482" t="n">
        <v>100</v>
      </c>
      <c r="J1342" s="412" t="n">
        <v>77492.02</v>
      </c>
    </row>
    <row r="1343" s="483" customFormat="true" ht="12" hidden="false" customHeight="true" outlineLevel="0" collapsed="false">
      <c r="A1343" s="480" t="s">
        <v>4105</v>
      </c>
      <c r="B1343" s="480" t="s">
        <v>4203</v>
      </c>
      <c r="C1343" s="480" t="s">
        <v>4217</v>
      </c>
      <c r="D1343" s="412" t="n">
        <v>21463</v>
      </c>
      <c r="E1343" s="481" t="n">
        <v>21463</v>
      </c>
      <c r="F1343" s="482" t="n">
        <v>75</v>
      </c>
      <c r="G1343" s="412" t="n">
        <v>16097.25</v>
      </c>
      <c r="H1343" s="412" t="n">
        <v>10774.26</v>
      </c>
      <c r="I1343" s="482" t="n">
        <v>50.199226575968</v>
      </c>
      <c r="J1343" s="412" t="n">
        <v>8080.7</v>
      </c>
    </row>
    <row r="1344" s="483" customFormat="true" ht="12" hidden="false" customHeight="true" outlineLevel="0" collapsed="false">
      <c r="A1344" s="480" t="s">
        <v>4105</v>
      </c>
      <c r="B1344" s="480" t="s">
        <v>4228</v>
      </c>
      <c r="C1344" s="480" t="s">
        <v>4217</v>
      </c>
      <c r="D1344" s="412" t="n">
        <v>103195.02</v>
      </c>
      <c r="E1344" s="481" t="n">
        <v>103195.02</v>
      </c>
      <c r="F1344" s="482" t="n">
        <v>75.0000048451951</v>
      </c>
      <c r="G1344" s="412" t="n">
        <v>77396.27</v>
      </c>
      <c r="H1344" s="412" t="n">
        <v>103195.02</v>
      </c>
      <c r="I1344" s="482" t="n">
        <v>100</v>
      </c>
      <c r="J1344" s="412" t="n">
        <v>77396.27</v>
      </c>
    </row>
    <row r="1345" s="483" customFormat="true" ht="12" hidden="false" customHeight="true" outlineLevel="0" collapsed="false">
      <c r="A1345" s="480" t="s">
        <v>4105</v>
      </c>
      <c r="B1345" s="480" t="s">
        <v>4229</v>
      </c>
      <c r="C1345" s="480" t="s">
        <v>4217</v>
      </c>
      <c r="D1345" s="412" t="n">
        <v>126834.66</v>
      </c>
      <c r="E1345" s="481" t="n">
        <v>126834.66</v>
      </c>
      <c r="F1345" s="482" t="n">
        <v>75.0000039421401</v>
      </c>
      <c r="G1345" s="412" t="n">
        <v>95126</v>
      </c>
      <c r="H1345" s="412" t="n">
        <v>86643.9</v>
      </c>
      <c r="I1345" s="482" t="n">
        <v>68.3124786237453</v>
      </c>
      <c r="J1345" s="412" t="n">
        <v>64982.93</v>
      </c>
    </row>
    <row r="1346" s="483" customFormat="true" ht="12" hidden="false" customHeight="true" outlineLevel="0" collapsed="false">
      <c r="A1346" s="480" t="s">
        <v>4105</v>
      </c>
      <c r="B1346" s="480" t="s">
        <v>4230</v>
      </c>
      <c r="C1346" s="480" t="s">
        <v>4100</v>
      </c>
      <c r="D1346" s="412" t="n">
        <v>1542415.03</v>
      </c>
      <c r="E1346" s="481" t="n">
        <v>1542415.03</v>
      </c>
      <c r="F1346" s="482" t="n">
        <v>74.9999998379165</v>
      </c>
      <c r="G1346" s="412" t="n">
        <v>1156811.27</v>
      </c>
      <c r="H1346" s="412" t="n">
        <v>151642.91</v>
      </c>
      <c r="I1346" s="482" t="n">
        <v>9.83152439846233</v>
      </c>
      <c r="J1346" s="412" t="n">
        <v>113732.18</v>
      </c>
    </row>
    <row r="1347" s="483" customFormat="true" ht="12" hidden="false" customHeight="true" outlineLevel="0" collapsed="false">
      <c r="A1347" s="480" t="s">
        <v>4105</v>
      </c>
      <c r="B1347" s="480" t="s">
        <v>4231</v>
      </c>
      <c r="C1347" s="480" t="s">
        <v>4217</v>
      </c>
      <c r="D1347" s="412" t="n">
        <v>246640</v>
      </c>
      <c r="E1347" s="481" t="n">
        <v>246640</v>
      </c>
      <c r="F1347" s="482" t="n">
        <v>75</v>
      </c>
      <c r="G1347" s="412" t="n">
        <v>184980</v>
      </c>
      <c r="H1347" s="412" t="n">
        <v>68761.56</v>
      </c>
      <c r="I1347" s="482" t="n">
        <v>27.8793220888745</v>
      </c>
      <c r="J1347" s="412" t="n">
        <v>51571.17</v>
      </c>
    </row>
    <row r="1348" s="483" customFormat="true" ht="12" hidden="false" customHeight="true" outlineLevel="0" collapsed="false">
      <c r="A1348" s="480" t="s">
        <v>4105</v>
      </c>
      <c r="B1348" s="480" t="s">
        <v>4232</v>
      </c>
      <c r="C1348" s="480" t="s">
        <v>4217</v>
      </c>
      <c r="D1348" s="412" t="n">
        <v>75082.66</v>
      </c>
      <c r="E1348" s="481" t="n">
        <v>75082.66</v>
      </c>
      <c r="F1348" s="482" t="n">
        <v>74.9999933406728</v>
      </c>
      <c r="G1348" s="412" t="n">
        <v>56311.99</v>
      </c>
      <c r="H1348" s="412" t="n">
        <v>0</v>
      </c>
      <c r="I1348" s="482" t="s">
        <v>2690</v>
      </c>
      <c r="J1348" s="412" t="n">
        <v>0</v>
      </c>
    </row>
    <row r="1349" s="483" customFormat="true" ht="12" hidden="false" customHeight="true" outlineLevel="0" collapsed="false">
      <c r="A1349" s="480" t="s">
        <v>4105</v>
      </c>
      <c r="B1349" s="480" t="s">
        <v>4233</v>
      </c>
      <c r="C1349" s="480" t="s">
        <v>2309</v>
      </c>
      <c r="D1349" s="412" t="n">
        <v>599424.26</v>
      </c>
      <c r="E1349" s="481" t="n">
        <v>599424.26</v>
      </c>
      <c r="F1349" s="482" t="n">
        <v>75.0000008341337</v>
      </c>
      <c r="G1349" s="412" t="n">
        <v>449568.2</v>
      </c>
      <c r="H1349" s="412" t="n">
        <v>106741.18</v>
      </c>
      <c r="I1349" s="482" t="n">
        <v>17.807283942762</v>
      </c>
      <c r="J1349" s="412" t="n">
        <v>80055.88</v>
      </c>
    </row>
    <row r="1350" s="483" customFormat="true" ht="12" hidden="false" customHeight="true" outlineLevel="0" collapsed="false">
      <c r="A1350" s="480" t="s">
        <v>4105</v>
      </c>
      <c r="B1350" s="480" t="s">
        <v>4234</v>
      </c>
      <c r="C1350" s="480" t="s">
        <v>1768</v>
      </c>
      <c r="D1350" s="412" t="n">
        <v>235901.02</v>
      </c>
      <c r="E1350" s="481" t="n">
        <v>235901.02</v>
      </c>
      <c r="F1350" s="482" t="n">
        <v>75.000002119533</v>
      </c>
      <c r="G1350" s="412" t="n">
        <v>176925.77</v>
      </c>
      <c r="H1350" s="412" t="n">
        <v>0</v>
      </c>
      <c r="I1350" s="482" t="s">
        <v>2690</v>
      </c>
      <c r="J1350" s="412" t="n">
        <v>0</v>
      </c>
    </row>
    <row r="1351" s="483" customFormat="true" ht="12" hidden="false" customHeight="true" outlineLevel="0" collapsed="false">
      <c r="A1351" s="480" t="s">
        <v>4105</v>
      </c>
      <c r="B1351" s="480" t="s">
        <v>4235</v>
      </c>
      <c r="C1351" s="480" t="s">
        <v>2509</v>
      </c>
      <c r="D1351" s="412" t="n">
        <v>111144.72</v>
      </c>
      <c r="E1351" s="481" t="n">
        <v>111144.72</v>
      </c>
      <c r="F1351" s="482" t="n">
        <v>75</v>
      </c>
      <c r="G1351" s="412" t="n">
        <v>83358.54</v>
      </c>
      <c r="H1351" s="412" t="n">
        <v>21279.44</v>
      </c>
      <c r="I1351" s="482" t="n">
        <v>19.1457048072099</v>
      </c>
      <c r="J1351" s="412" t="n">
        <v>15959.58</v>
      </c>
    </row>
    <row r="1352" s="483" customFormat="true" ht="12" hidden="false" customHeight="true" outlineLevel="0" collapsed="false">
      <c r="A1352" s="480" t="s">
        <v>4105</v>
      </c>
      <c r="B1352" s="480" t="s">
        <v>4236</v>
      </c>
      <c r="C1352" s="480" t="s">
        <v>4237</v>
      </c>
      <c r="D1352" s="412" t="n">
        <v>484049</v>
      </c>
      <c r="E1352" s="481" t="n">
        <v>484049</v>
      </c>
      <c r="F1352" s="482" t="n">
        <v>75</v>
      </c>
      <c r="G1352" s="412" t="n">
        <v>363036.75</v>
      </c>
      <c r="H1352" s="412" t="n">
        <v>87485.28</v>
      </c>
      <c r="I1352" s="482" t="n">
        <v>18.0736413049092</v>
      </c>
      <c r="J1352" s="412" t="n">
        <v>65613.96</v>
      </c>
    </row>
    <row r="1353" s="483" customFormat="true" ht="12" hidden="false" customHeight="true" outlineLevel="0" collapsed="false">
      <c r="A1353" s="480" t="s">
        <v>4105</v>
      </c>
      <c r="B1353" s="480" t="s">
        <v>4238</v>
      </c>
      <c r="C1353" s="480" t="s">
        <v>4239</v>
      </c>
      <c r="D1353" s="412" t="n">
        <v>100000</v>
      </c>
      <c r="E1353" s="481" t="n">
        <v>100000</v>
      </c>
      <c r="F1353" s="482" t="n">
        <v>75</v>
      </c>
      <c r="G1353" s="412" t="n">
        <v>75000</v>
      </c>
      <c r="H1353" s="412" t="n">
        <v>40645.64</v>
      </c>
      <c r="I1353" s="482" t="n">
        <v>40.64564</v>
      </c>
      <c r="J1353" s="412" t="n">
        <v>30484.24</v>
      </c>
    </row>
    <row r="1354" s="483" customFormat="true" ht="12" hidden="false" customHeight="true" outlineLevel="0" collapsed="false">
      <c r="A1354" s="480" t="s">
        <v>4105</v>
      </c>
      <c r="B1354" s="480" t="s">
        <v>4240</v>
      </c>
      <c r="C1354" s="480" t="s">
        <v>4239</v>
      </c>
      <c r="D1354" s="412" t="n">
        <v>236844</v>
      </c>
      <c r="E1354" s="481" t="n">
        <v>236844</v>
      </c>
      <c r="F1354" s="482" t="n">
        <v>75</v>
      </c>
      <c r="G1354" s="412" t="n">
        <v>177633</v>
      </c>
      <c r="H1354" s="412" t="n">
        <v>57344.92</v>
      </c>
      <c r="I1354" s="482" t="n">
        <v>24.2121058587087</v>
      </c>
      <c r="J1354" s="412" t="n">
        <v>43008.7</v>
      </c>
    </row>
    <row r="1355" s="483" customFormat="true" ht="12" hidden="false" customHeight="true" outlineLevel="0" collapsed="false">
      <c r="A1355" s="480" t="s">
        <v>4105</v>
      </c>
      <c r="B1355" s="480" t="s">
        <v>4241</v>
      </c>
      <c r="C1355" s="480" t="s">
        <v>4239</v>
      </c>
      <c r="D1355" s="412" t="n">
        <v>213160</v>
      </c>
      <c r="E1355" s="481" t="n">
        <v>213160</v>
      </c>
      <c r="F1355" s="482" t="n">
        <v>75</v>
      </c>
      <c r="G1355" s="412" t="n">
        <v>159870</v>
      </c>
      <c r="H1355" s="412" t="n">
        <v>65952.02</v>
      </c>
      <c r="I1355" s="482" t="n">
        <v>30.9401482454494</v>
      </c>
      <c r="J1355" s="412" t="n">
        <v>49464.02</v>
      </c>
    </row>
    <row r="1356" s="483" customFormat="true" ht="12" hidden="false" customHeight="true" outlineLevel="0" collapsed="false">
      <c r="A1356" s="480" t="s">
        <v>4105</v>
      </c>
      <c r="B1356" s="480" t="s">
        <v>4242</v>
      </c>
      <c r="C1356" s="480" t="s">
        <v>4239</v>
      </c>
      <c r="D1356" s="412" t="n">
        <v>179625</v>
      </c>
      <c r="E1356" s="481" t="n">
        <v>179625</v>
      </c>
      <c r="F1356" s="482" t="n">
        <v>74.9995824634656</v>
      </c>
      <c r="G1356" s="412" t="n">
        <v>134718</v>
      </c>
      <c r="H1356" s="412" t="n">
        <v>32713.91</v>
      </c>
      <c r="I1356" s="482" t="n">
        <v>18.2123368128045</v>
      </c>
      <c r="J1356" s="412" t="n">
        <v>24535.44</v>
      </c>
    </row>
    <row r="1357" s="483" customFormat="true" ht="12" hidden="false" customHeight="true" outlineLevel="0" collapsed="false">
      <c r="A1357" s="480" t="s">
        <v>4105</v>
      </c>
      <c r="B1357" s="480" t="s">
        <v>4243</v>
      </c>
      <c r="C1357" s="480" t="s">
        <v>2402</v>
      </c>
      <c r="D1357" s="412" t="n">
        <v>94901.29</v>
      </c>
      <c r="E1357" s="481" t="n">
        <v>94901.29</v>
      </c>
      <c r="F1357" s="482" t="n">
        <v>75.0000026343162</v>
      </c>
      <c r="G1357" s="412" t="n">
        <v>71175.97</v>
      </c>
      <c r="H1357" s="412" t="n">
        <v>0</v>
      </c>
      <c r="I1357" s="482" t="s">
        <v>2690</v>
      </c>
      <c r="J1357" s="412" t="n">
        <v>0</v>
      </c>
    </row>
    <row r="1358" s="483" customFormat="true" ht="12" hidden="false" customHeight="true" outlineLevel="0" collapsed="false">
      <c r="A1358" s="480" t="s">
        <v>4105</v>
      </c>
      <c r="B1358" s="480" t="s">
        <v>4244</v>
      </c>
      <c r="C1358" s="480" t="s">
        <v>2357</v>
      </c>
      <c r="D1358" s="412" t="n">
        <v>114942.71</v>
      </c>
      <c r="E1358" s="481" t="n">
        <v>114942.71</v>
      </c>
      <c r="F1358" s="482" t="n">
        <v>74.9999978250034</v>
      </c>
      <c r="G1358" s="412" t="n">
        <v>86207.03</v>
      </c>
      <c r="H1358" s="412" t="n">
        <v>114942.71</v>
      </c>
      <c r="I1358" s="482" t="n">
        <v>100</v>
      </c>
      <c r="J1358" s="412" t="n">
        <v>86207.03</v>
      </c>
    </row>
    <row r="1359" s="483" customFormat="true" ht="12" hidden="false" customHeight="true" outlineLevel="0" collapsed="false">
      <c r="A1359" s="480" t="s">
        <v>4105</v>
      </c>
      <c r="B1359" s="480" t="s">
        <v>4245</v>
      </c>
      <c r="C1359" s="480" t="s">
        <v>2646</v>
      </c>
      <c r="D1359" s="412" t="n">
        <v>108284</v>
      </c>
      <c r="E1359" s="481" t="n">
        <v>108284</v>
      </c>
      <c r="F1359" s="482" t="n">
        <v>75</v>
      </c>
      <c r="G1359" s="412" t="n">
        <v>81213</v>
      </c>
      <c r="H1359" s="412" t="n">
        <v>0</v>
      </c>
      <c r="I1359" s="482" t="s">
        <v>2690</v>
      </c>
      <c r="J1359" s="412" t="n">
        <v>0</v>
      </c>
    </row>
    <row r="1360" s="483" customFormat="true" ht="12" hidden="false" customHeight="true" outlineLevel="0" collapsed="false">
      <c r="A1360" s="480" t="s">
        <v>4105</v>
      </c>
      <c r="B1360" s="480" t="s">
        <v>4246</v>
      </c>
      <c r="C1360" s="480" t="s">
        <v>4247</v>
      </c>
      <c r="D1360" s="412" t="n">
        <v>313785.48</v>
      </c>
      <c r="E1360" s="481" t="n">
        <v>313785.48</v>
      </c>
      <c r="F1360" s="482" t="n">
        <v>75</v>
      </c>
      <c r="G1360" s="412" t="n">
        <v>235339.11</v>
      </c>
      <c r="H1360" s="412" t="n">
        <v>0</v>
      </c>
      <c r="I1360" s="482" t="s">
        <v>2690</v>
      </c>
      <c r="J1360" s="412" t="n">
        <v>0</v>
      </c>
    </row>
    <row r="1361" s="483" customFormat="true" ht="12" hidden="false" customHeight="true" outlineLevel="0" collapsed="false">
      <c r="A1361" s="480" t="s">
        <v>4105</v>
      </c>
      <c r="B1361" s="480" t="s">
        <v>4248</v>
      </c>
      <c r="C1361" s="480" t="s">
        <v>4239</v>
      </c>
      <c r="D1361" s="412" t="n">
        <v>171003.42</v>
      </c>
      <c r="E1361" s="481" t="n">
        <v>171003.42</v>
      </c>
      <c r="F1361" s="482" t="n">
        <v>75.0000029239181</v>
      </c>
      <c r="G1361" s="412" t="n">
        <v>128252.57</v>
      </c>
      <c r="H1361" s="412" t="n">
        <v>0</v>
      </c>
      <c r="I1361" s="482" t="s">
        <v>2690</v>
      </c>
      <c r="J1361" s="412" t="n">
        <v>0</v>
      </c>
    </row>
    <row r="1362" s="483" customFormat="true" ht="12" hidden="false" customHeight="true" outlineLevel="0" collapsed="false">
      <c r="A1362" s="480" t="s">
        <v>4105</v>
      </c>
      <c r="B1362" s="480" t="s">
        <v>4249</v>
      </c>
      <c r="C1362" s="480" t="s">
        <v>4239</v>
      </c>
      <c r="D1362" s="412" t="n">
        <v>122476.97</v>
      </c>
      <c r="E1362" s="481" t="n">
        <v>122476.97</v>
      </c>
      <c r="F1362" s="482" t="n">
        <v>75.0000020412001</v>
      </c>
      <c r="G1362" s="412" t="n">
        <v>91857.73</v>
      </c>
      <c r="H1362" s="412" t="n">
        <v>48745.14</v>
      </c>
      <c r="I1362" s="482" t="n">
        <v>39.7994333138712</v>
      </c>
      <c r="J1362" s="412" t="n">
        <v>36558.86</v>
      </c>
    </row>
    <row r="1363" s="483" customFormat="true" ht="12" hidden="false" customHeight="true" outlineLevel="0" collapsed="false">
      <c r="A1363" s="480" t="s">
        <v>4105</v>
      </c>
      <c r="B1363" s="480" t="s">
        <v>4250</v>
      </c>
      <c r="C1363" s="480" t="s">
        <v>4239</v>
      </c>
      <c r="D1363" s="412" t="n">
        <v>259081</v>
      </c>
      <c r="E1363" s="481" t="n">
        <v>259081</v>
      </c>
      <c r="F1363" s="482" t="n">
        <v>75</v>
      </c>
      <c r="G1363" s="412" t="n">
        <v>194310.75</v>
      </c>
      <c r="H1363" s="412" t="n">
        <v>30286.68</v>
      </c>
      <c r="I1363" s="482" t="n">
        <v>11.6900428823418</v>
      </c>
      <c r="J1363" s="412" t="n">
        <v>22715.01</v>
      </c>
    </row>
    <row r="1364" s="483" customFormat="true" ht="12" hidden="false" customHeight="true" outlineLevel="0" collapsed="false">
      <c r="A1364" s="480" t="s">
        <v>4105</v>
      </c>
      <c r="B1364" s="480" t="s">
        <v>4251</v>
      </c>
      <c r="C1364" s="480" t="s">
        <v>4239</v>
      </c>
      <c r="D1364" s="412" t="n">
        <v>132506</v>
      </c>
      <c r="E1364" s="481" t="n">
        <v>132506</v>
      </c>
      <c r="F1364" s="482" t="n">
        <v>75</v>
      </c>
      <c r="G1364" s="412" t="n">
        <v>99379.5</v>
      </c>
      <c r="H1364" s="412" t="n">
        <v>103600.94</v>
      </c>
      <c r="I1364" s="482" t="n">
        <v>78.1858481880066</v>
      </c>
      <c r="J1364" s="412" t="n">
        <v>77700.71</v>
      </c>
    </row>
    <row r="1365" s="483" customFormat="true" ht="12" hidden="false" customHeight="true" outlineLevel="0" collapsed="false">
      <c r="A1365" s="480" t="s">
        <v>4105</v>
      </c>
      <c r="B1365" s="480" t="s">
        <v>4252</v>
      </c>
      <c r="C1365" s="480" t="s">
        <v>4239</v>
      </c>
      <c r="D1365" s="412" t="n">
        <v>110000</v>
      </c>
      <c r="E1365" s="481" t="n">
        <v>110000</v>
      </c>
      <c r="F1365" s="482" t="n">
        <v>75</v>
      </c>
      <c r="G1365" s="412" t="n">
        <v>82500</v>
      </c>
      <c r="H1365" s="412" t="n">
        <v>9520</v>
      </c>
      <c r="I1365" s="482" t="n">
        <v>8.65454545454545</v>
      </c>
      <c r="J1365" s="412" t="n">
        <v>7140</v>
      </c>
    </row>
    <row r="1366" s="483" customFormat="true" ht="12" hidden="false" customHeight="true" outlineLevel="0" collapsed="false">
      <c r="A1366" s="480" t="s">
        <v>4105</v>
      </c>
      <c r="B1366" s="480" t="s">
        <v>4253</v>
      </c>
      <c r="C1366" s="480" t="s">
        <v>4239</v>
      </c>
      <c r="D1366" s="412" t="n">
        <v>115000</v>
      </c>
      <c r="E1366" s="481" t="n">
        <v>115000</v>
      </c>
      <c r="F1366" s="482" t="n">
        <v>75</v>
      </c>
      <c r="G1366" s="412" t="n">
        <v>86250</v>
      </c>
      <c r="H1366" s="412" t="n">
        <v>9996</v>
      </c>
      <c r="I1366" s="482" t="n">
        <v>8.69217391304348</v>
      </c>
      <c r="J1366" s="412" t="n">
        <v>7497</v>
      </c>
    </row>
    <row r="1367" s="483" customFormat="true" ht="12" hidden="false" customHeight="true" outlineLevel="0" collapsed="false">
      <c r="A1367" s="480" t="s">
        <v>4105</v>
      </c>
      <c r="B1367" s="480" t="s">
        <v>4254</v>
      </c>
      <c r="C1367" s="480" t="s">
        <v>4239</v>
      </c>
      <c r="D1367" s="412" t="n">
        <v>129989</v>
      </c>
      <c r="E1367" s="481" t="n">
        <v>129989</v>
      </c>
      <c r="F1367" s="482" t="n">
        <v>75.0001923239659</v>
      </c>
      <c r="G1367" s="412" t="n">
        <v>97492</v>
      </c>
      <c r="H1367" s="412" t="n">
        <v>9998.38</v>
      </c>
      <c r="I1367" s="482" t="n">
        <v>7.69171237566256</v>
      </c>
      <c r="J1367" s="412" t="n">
        <v>7498.79</v>
      </c>
    </row>
    <row r="1368" s="483" customFormat="true" ht="12" hidden="false" customHeight="true" outlineLevel="0" collapsed="false">
      <c r="A1368" s="480" t="s">
        <v>4105</v>
      </c>
      <c r="B1368" s="480" t="s">
        <v>4255</v>
      </c>
      <c r="C1368" s="480" t="s">
        <v>2089</v>
      </c>
      <c r="D1368" s="412" t="n">
        <v>178236</v>
      </c>
      <c r="E1368" s="481" t="n">
        <v>178236</v>
      </c>
      <c r="F1368" s="482" t="n">
        <v>75</v>
      </c>
      <c r="G1368" s="412" t="n">
        <v>133677</v>
      </c>
      <c r="H1368" s="412" t="n">
        <v>0</v>
      </c>
      <c r="I1368" s="482" t="s">
        <v>2690</v>
      </c>
      <c r="J1368" s="412" t="n">
        <v>0</v>
      </c>
    </row>
    <row r="1369" s="483" customFormat="true" ht="12" hidden="false" customHeight="true" outlineLevel="0" collapsed="false">
      <c r="A1369" s="480" t="s">
        <v>4105</v>
      </c>
      <c r="B1369" s="480" t="s">
        <v>4256</v>
      </c>
      <c r="C1369" s="480" t="s">
        <v>4239</v>
      </c>
      <c r="D1369" s="412" t="n">
        <v>23376</v>
      </c>
      <c r="E1369" s="481" t="n">
        <v>23376</v>
      </c>
      <c r="F1369" s="482" t="n">
        <v>75</v>
      </c>
      <c r="G1369" s="412" t="n">
        <v>17532</v>
      </c>
      <c r="H1369" s="412" t="n">
        <v>0</v>
      </c>
      <c r="I1369" s="482" t="s">
        <v>2690</v>
      </c>
      <c r="J1369" s="412" t="n">
        <v>0</v>
      </c>
    </row>
    <row r="1370" s="483" customFormat="true" ht="12" hidden="false" customHeight="true" outlineLevel="0" collapsed="false">
      <c r="A1370" s="480"/>
      <c r="B1370" s="480"/>
      <c r="C1370" s="480"/>
      <c r="D1370" s="412"/>
      <c r="E1370" s="481"/>
      <c r="F1370" s="482" t="s">
        <v>2690</v>
      </c>
      <c r="G1370" s="412"/>
      <c r="H1370" s="412"/>
      <c r="I1370" s="482" t="s">
        <v>2690</v>
      </c>
      <c r="J1370" s="412"/>
    </row>
    <row r="1371" s="407" customFormat="true" ht="12" hidden="false" customHeight="true" outlineLevel="0" collapsed="false">
      <c r="A1371" s="484" t="s">
        <v>4257</v>
      </c>
      <c r="B1371" s="484" t="n">
        <v>136</v>
      </c>
      <c r="C1371" s="484"/>
      <c r="D1371" s="485" t="n">
        <v>35316200.21</v>
      </c>
      <c r="E1371" s="487" t="n">
        <v>35316200.21</v>
      </c>
      <c r="F1371" s="486" t="n">
        <v>74.935519811405</v>
      </c>
      <c r="G1371" s="485" t="n">
        <v>26464378.205</v>
      </c>
      <c r="H1371" s="485" t="n">
        <v>22697770.32</v>
      </c>
      <c r="I1371" s="486" t="n">
        <v>64.2701371751002</v>
      </c>
      <c r="J1371" s="485" t="n">
        <v>17000556.59</v>
      </c>
    </row>
    <row r="1372" s="483" customFormat="true" ht="12" hidden="false" customHeight="true" outlineLevel="0" collapsed="false">
      <c r="A1372" s="480"/>
      <c r="B1372" s="480"/>
      <c r="C1372" s="480"/>
      <c r="D1372" s="412"/>
      <c r="E1372" s="481"/>
      <c r="F1372" s="482" t="s">
        <v>2690</v>
      </c>
      <c r="G1372" s="412"/>
      <c r="H1372" s="412"/>
      <c r="I1372" s="482" t="s">
        <v>2690</v>
      </c>
      <c r="J1372" s="412"/>
    </row>
    <row r="1373" s="407" customFormat="true" ht="12" hidden="false" customHeight="true" outlineLevel="0" collapsed="false">
      <c r="A1373" s="484" t="s">
        <v>4258</v>
      </c>
      <c r="B1373" s="484" t="n">
        <v>8803</v>
      </c>
      <c r="C1373" s="484"/>
      <c r="D1373" s="485" t="n">
        <v>266710331.020001</v>
      </c>
      <c r="E1373" s="487" t="n">
        <v>205533247.015001</v>
      </c>
      <c r="F1373" s="486" t="n">
        <v>70.2080554789602</v>
      </c>
      <c r="G1373" s="485" t="n">
        <v>144300896.092</v>
      </c>
      <c r="H1373" s="485" t="n">
        <v>97217412.4900003</v>
      </c>
      <c r="I1373" s="486" t="n">
        <v>47.3000908134853</v>
      </c>
      <c r="J1373" s="485" t="n">
        <v>69139651.1900001</v>
      </c>
    </row>
    <row r="1374" s="483" customFormat="true" ht="12" hidden="false" customHeight="true" outlineLevel="0" collapsed="false">
      <c r="A1374" s="480"/>
      <c r="B1374" s="480"/>
      <c r="C1374" s="480"/>
      <c r="D1374" s="412"/>
      <c r="E1374" s="481"/>
      <c r="F1374" s="482" t="s">
        <v>2690</v>
      </c>
      <c r="G1374" s="412"/>
      <c r="H1374" s="412"/>
      <c r="I1374" s="482" t="s">
        <v>2690</v>
      </c>
      <c r="J1374" s="412"/>
    </row>
    <row r="1375" s="483" customFormat="true" ht="12" hidden="false" customHeight="true" outlineLevel="0" collapsed="false">
      <c r="A1375" s="480" t="s">
        <v>4259</v>
      </c>
      <c r="B1375" s="480" t="s">
        <v>4260</v>
      </c>
      <c r="C1375" s="480" t="s">
        <v>3910</v>
      </c>
      <c r="D1375" s="412" t="n">
        <v>172569.11</v>
      </c>
      <c r="E1375" s="481" t="n">
        <v>172569.11</v>
      </c>
      <c r="F1375" s="482" t="n">
        <v>74.999998551305</v>
      </c>
      <c r="G1375" s="412" t="n">
        <v>129426.83</v>
      </c>
      <c r="H1375" s="412" t="n">
        <v>172568.74</v>
      </c>
      <c r="I1375" s="482" t="n">
        <v>99.9997855931458</v>
      </c>
      <c r="J1375" s="412" t="n">
        <v>129426.56</v>
      </c>
    </row>
    <row r="1376" s="483" customFormat="true" ht="12" hidden="false" customHeight="true" outlineLevel="0" collapsed="false">
      <c r="A1376" s="480" t="s">
        <v>4259</v>
      </c>
      <c r="B1376" s="480" t="s">
        <v>4261</v>
      </c>
      <c r="C1376" s="480" t="s">
        <v>4262</v>
      </c>
      <c r="D1376" s="412" t="n">
        <v>1810349.42</v>
      </c>
      <c r="E1376" s="481" t="n">
        <v>1810349.42</v>
      </c>
      <c r="F1376" s="482" t="n">
        <v>75.0000002761898</v>
      </c>
      <c r="G1376" s="412" t="n">
        <v>1357762.07</v>
      </c>
      <c r="H1376" s="412" t="n">
        <v>1613677.36</v>
      </c>
      <c r="I1376" s="482" t="n">
        <v>89.1362375778263</v>
      </c>
      <c r="J1376" s="412" t="n">
        <v>1210258.02</v>
      </c>
    </row>
    <row r="1377" s="483" customFormat="true" ht="12" hidden="false" customHeight="true" outlineLevel="0" collapsed="false">
      <c r="A1377" s="480" t="s">
        <v>4259</v>
      </c>
      <c r="B1377" s="480" t="s">
        <v>4263</v>
      </c>
      <c r="C1377" s="480" t="s">
        <v>4264</v>
      </c>
      <c r="D1377" s="412" t="n">
        <v>7161141.73</v>
      </c>
      <c r="E1377" s="481" t="n">
        <v>7161141.73</v>
      </c>
      <c r="F1377" s="482" t="n">
        <v>75.0000000349106</v>
      </c>
      <c r="G1377" s="412" t="n">
        <v>5370856.3</v>
      </c>
      <c r="H1377" s="412" t="n">
        <v>4890811.41</v>
      </c>
      <c r="I1377" s="482" t="n">
        <v>68.2965313968168</v>
      </c>
      <c r="J1377" s="412" t="n">
        <v>3668108.56</v>
      </c>
    </row>
    <row r="1378" s="483" customFormat="true" ht="12" hidden="false" customHeight="true" outlineLevel="0" collapsed="false">
      <c r="A1378" s="480" t="s">
        <v>4259</v>
      </c>
      <c r="B1378" s="480" t="s">
        <v>4265</v>
      </c>
      <c r="C1378" s="480" t="s">
        <v>3910</v>
      </c>
      <c r="D1378" s="412" t="n">
        <v>405220</v>
      </c>
      <c r="E1378" s="481" t="n">
        <v>405220</v>
      </c>
      <c r="F1378" s="482" t="n">
        <v>75</v>
      </c>
      <c r="G1378" s="412" t="n">
        <v>303915</v>
      </c>
      <c r="H1378" s="412" t="n">
        <v>228490.06</v>
      </c>
      <c r="I1378" s="482" t="n">
        <v>56.3866689699423</v>
      </c>
      <c r="J1378" s="412" t="n">
        <v>171367.55</v>
      </c>
    </row>
    <row r="1379" s="483" customFormat="true" ht="12" hidden="false" customHeight="true" outlineLevel="0" collapsed="false">
      <c r="A1379" s="480" t="s">
        <v>4259</v>
      </c>
      <c r="B1379" s="480" t="s">
        <v>4266</v>
      </c>
      <c r="C1379" s="480" t="s">
        <v>4267</v>
      </c>
      <c r="D1379" s="412" t="n">
        <v>2095254.7</v>
      </c>
      <c r="E1379" s="481" t="n">
        <v>2095254.7</v>
      </c>
      <c r="F1379" s="482" t="n">
        <v>75.0000002386345</v>
      </c>
      <c r="G1379" s="412" t="n">
        <v>1571441.03</v>
      </c>
      <c r="H1379" s="412" t="n">
        <v>723472.9</v>
      </c>
      <c r="I1379" s="482" t="n">
        <v>34.5291147658564</v>
      </c>
      <c r="J1379" s="412" t="n">
        <v>542604.68</v>
      </c>
    </row>
    <row r="1380" s="407" customFormat="true" ht="12" hidden="false" customHeight="true" outlineLevel="0" collapsed="false">
      <c r="A1380" s="484" t="s">
        <v>4268</v>
      </c>
      <c r="B1380" s="484" t="n">
        <v>5</v>
      </c>
      <c r="C1380" s="484"/>
      <c r="D1380" s="485" t="n">
        <v>11644534.96</v>
      </c>
      <c r="E1380" s="487" t="n">
        <v>11644534.96</v>
      </c>
      <c r="F1380" s="486" t="n">
        <v>75.0000000858772</v>
      </c>
      <c r="G1380" s="485" t="n">
        <v>8733401.23</v>
      </c>
      <c r="H1380" s="485" t="n">
        <v>7629020.47</v>
      </c>
      <c r="I1380" s="486" t="n">
        <v>65.5158878925295</v>
      </c>
      <c r="J1380" s="485" t="n">
        <v>5721765.37</v>
      </c>
    </row>
    <row r="1381" s="483" customFormat="true" ht="12" hidden="false" customHeight="true" outlineLevel="0" collapsed="false">
      <c r="A1381" s="480"/>
      <c r="B1381" s="480"/>
      <c r="C1381" s="480"/>
      <c r="D1381" s="412"/>
      <c r="E1381" s="481"/>
      <c r="F1381" s="482" t="s">
        <v>2690</v>
      </c>
      <c r="G1381" s="412"/>
      <c r="H1381" s="412"/>
      <c r="I1381" s="482" t="s">
        <v>2690</v>
      </c>
      <c r="J1381" s="412"/>
    </row>
    <row r="1382" s="483" customFormat="true" ht="12" hidden="false" customHeight="true" outlineLevel="0" collapsed="false">
      <c r="A1382" s="480" t="s">
        <v>4269</v>
      </c>
      <c r="B1382" s="480" t="s">
        <v>4270</v>
      </c>
      <c r="C1382" s="480" t="s">
        <v>4271</v>
      </c>
      <c r="D1382" s="412" t="n">
        <v>25322.51</v>
      </c>
      <c r="E1382" s="481" t="n">
        <v>25322.51</v>
      </c>
      <c r="F1382" s="482" t="n">
        <v>74.999990127361</v>
      </c>
      <c r="G1382" s="412" t="n">
        <v>18991.88</v>
      </c>
      <c r="H1382" s="412" t="n">
        <v>16020.94</v>
      </c>
      <c r="I1382" s="482" t="n">
        <v>63.2675828738936</v>
      </c>
      <c r="J1382" s="412" t="n">
        <v>12015.71</v>
      </c>
    </row>
    <row r="1383" s="483" customFormat="true" ht="12" hidden="false" customHeight="true" outlineLevel="0" collapsed="false">
      <c r="A1383" s="480" t="s">
        <v>4269</v>
      </c>
      <c r="B1383" s="480" t="s">
        <v>4272</v>
      </c>
      <c r="C1383" s="480" t="s">
        <v>4273</v>
      </c>
      <c r="D1383" s="412" t="n">
        <v>196571.34</v>
      </c>
      <c r="E1383" s="481" t="n">
        <v>196571.34</v>
      </c>
      <c r="F1383" s="482" t="n">
        <v>75.0000025436058</v>
      </c>
      <c r="G1383" s="412" t="n">
        <v>147428.51</v>
      </c>
      <c r="H1383" s="412" t="n">
        <v>139921.83</v>
      </c>
      <c r="I1383" s="482" t="n">
        <v>71.1811955903643</v>
      </c>
      <c r="J1383" s="412" t="n">
        <v>104941.36</v>
      </c>
    </row>
    <row r="1384" s="483" customFormat="true" ht="12" hidden="false" customHeight="true" outlineLevel="0" collapsed="false">
      <c r="A1384" s="480" t="s">
        <v>4269</v>
      </c>
      <c r="B1384" s="480" t="s">
        <v>4274</v>
      </c>
      <c r="C1384" s="480" t="s">
        <v>2544</v>
      </c>
      <c r="D1384" s="412" t="n">
        <v>374092.04</v>
      </c>
      <c r="E1384" s="481" t="n">
        <v>374092.04</v>
      </c>
      <c r="F1384" s="482" t="n">
        <v>75</v>
      </c>
      <c r="G1384" s="412" t="n">
        <v>280569.03</v>
      </c>
      <c r="H1384" s="412" t="n">
        <v>373572.74</v>
      </c>
      <c r="I1384" s="482" t="n">
        <v>99.8611838947442</v>
      </c>
      <c r="J1384" s="412" t="n">
        <v>280179.54</v>
      </c>
    </row>
    <row r="1385" s="483" customFormat="true" ht="12" hidden="false" customHeight="true" outlineLevel="0" collapsed="false">
      <c r="A1385" s="480" t="s">
        <v>4269</v>
      </c>
      <c r="B1385" s="480" t="s">
        <v>4275</v>
      </c>
      <c r="C1385" s="480" t="s">
        <v>4276</v>
      </c>
      <c r="D1385" s="412" t="n">
        <v>88012</v>
      </c>
      <c r="E1385" s="481" t="n">
        <v>88012</v>
      </c>
      <c r="F1385" s="482" t="n">
        <v>75</v>
      </c>
      <c r="G1385" s="412" t="n">
        <v>66009</v>
      </c>
      <c r="H1385" s="412" t="n">
        <v>88012</v>
      </c>
      <c r="I1385" s="482" t="n">
        <v>100</v>
      </c>
      <c r="J1385" s="412" t="n">
        <v>66009</v>
      </c>
    </row>
    <row r="1386" s="483" customFormat="true" ht="12" hidden="false" customHeight="true" outlineLevel="0" collapsed="false">
      <c r="A1386" s="480" t="s">
        <v>4269</v>
      </c>
      <c r="B1386" s="480" t="s">
        <v>4277</v>
      </c>
      <c r="C1386" s="480" t="s">
        <v>4278</v>
      </c>
      <c r="D1386" s="412" t="n">
        <v>56512.96</v>
      </c>
      <c r="E1386" s="481" t="n">
        <v>56512.96</v>
      </c>
      <c r="F1386" s="482" t="n">
        <v>75</v>
      </c>
      <c r="G1386" s="412" t="n">
        <v>42384.72</v>
      </c>
      <c r="H1386" s="412" t="n">
        <v>53628.52</v>
      </c>
      <c r="I1386" s="482" t="n">
        <v>94.8959672259248</v>
      </c>
      <c r="J1386" s="412" t="n">
        <v>40221.39</v>
      </c>
    </row>
    <row r="1387" s="483" customFormat="true" ht="12" hidden="false" customHeight="true" outlineLevel="0" collapsed="false">
      <c r="A1387" s="480" t="s">
        <v>4269</v>
      </c>
      <c r="B1387" s="480" t="s">
        <v>4279</v>
      </c>
      <c r="C1387" s="480" t="s">
        <v>4280</v>
      </c>
      <c r="D1387" s="412" t="n">
        <v>71800</v>
      </c>
      <c r="E1387" s="481" t="n">
        <v>71800</v>
      </c>
      <c r="F1387" s="482" t="n">
        <v>75</v>
      </c>
      <c r="G1387" s="412" t="n">
        <v>53850</v>
      </c>
      <c r="H1387" s="412" t="n">
        <v>21600</v>
      </c>
      <c r="I1387" s="482" t="n">
        <v>30.08356545961</v>
      </c>
      <c r="J1387" s="412" t="n">
        <v>16200</v>
      </c>
    </row>
    <row r="1388" s="483" customFormat="true" ht="12" hidden="false" customHeight="true" outlineLevel="0" collapsed="false">
      <c r="A1388" s="480" t="s">
        <v>4269</v>
      </c>
      <c r="B1388" s="480" t="s">
        <v>4281</v>
      </c>
      <c r="C1388" s="480" t="s">
        <v>3910</v>
      </c>
      <c r="D1388" s="412" t="n">
        <v>54910</v>
      </c>
      <c r="E1388" s="481" t="n">
        <v>54910</v>
      </c>
      <c r="F1388" s="482" t="n">
        <v>75</v>
      </c>
      <c r="G1388" s="412" t="n">
        <v>41182.5</v>
      </c>
      <c r="H1388" s="412" t="n">
        <v>45560</v>
      </c>
      <c r="I1388" s="482" t="n">
        <v>82.9721362229102</v>
      </c>
      <c r="J1388" s="412" t="n">
        <v>34170</v>
      </c>
    </row>
    <row r="1389" s="483" customFormat="true" ht="12" hidden="false" customHeight="true" outlineLevel="0" collapsed="false">
      <c r="A1389" s="480" t="s">
        <v>4269</v>
      </c>
      <c r="B1389" s="480" t="s">
        <v>4281</v>
      </c>
      <c r="C1389" s="480" t="s">
        <v>3918</v>
      </c>
      <c r="D1389" s="412" t="n">
        <v>54910</v>
      </c>
      <c r="E1389" s="481" t="n">
        <v>54910</v>
      </c>
      <c r="F1389" s="482" t="n">
        <v>75</v>
      </c>
      <c r="G1389" s="412" t="n">
        <v>41182.5</v>
      </c>
      <c r="H1389" s="412" t="n">
        <v>45710</v>
      </c>
      <c r="I1389" s="482" t="n">
        <v>83.2453105081042</v>
      </c>
      <c r="J1389" s="412" t="n">
        <v>34282.5</v>
      </c>
    </row>
    <row r="1390" s="483" customFormat="true" ht="12" hidden="false" customHeight="true" outlineLevel="0" collapsed="false">
      <c r="A1390" s="480" t="s">
        <v>4269</v>
      </c>
      <c r="B1390" s="480" t="s">
        <v>4282</v>
      </c>
      <c r="C1390" s="480" t="s">
        <v>2631</v>
      </c>
      <c r="D1390" s="412" t="n">
        <v>45473</v>
      </c>
      <c r="E1390" s="481" t="n">
        <v>45473</v>
      </c>
      <c r="F1390" s="482" t="n">
        <v>75</v>
      </c>
      <c r="G1390" s="412" t="n">
        <v>34104.75</v>
      </c>
      <c r="H1390" s="412" t="n">
        <v>45473</v>
      </c>
      <c r="I1390" s="482" t="n">
        <v>100</v>
      </c>
      <c r="J1390" s="412" t="n">
        <v>34104.75</v>
      </c>
    </row>
    <row r="1391" s="483" customFormat="true" ht="12" hidden="false" customHeight="true" outlineLevel="0" collapsed="false">
      <c r="A1391" s="480" t="s">
        <v>4269</v>
      </c>
      <c r="B1391" s="480" t="s">
        <v>4283</v>
      </c>
      <c r="C1391" s="480" t="s">
        <v>4284</v>
      </c>
      <c r="D1391" s="412" t="n">
        <v>79297.3</v>
      </c>
      <c r="E1391" s="481" t="n">
        <v>59472.98</v>
      </c>
      <c r="F1391" s="482" t="n">
        <v>93.3333254866328</v>
      </c>
      <c r="G1391" s="412" t="n">
        <v>55508.11</v>
      </c>
      <c r="H1391" s="412" t="n">
        <v>59472.98</v>
      </c>
      <c r="I1391" s="482" t="n">
        <v>100</v>
      </c>
      <c r="J1391" s="412" t="n">
        <v>55508.11</v>
      </c>
    </row>
    <row r="1392" s="483" customFormat="true" ht="12" hidden="false" customHeight="true" outlineLevel="0" collapsed="false">
      <c r="A1392" s="480" t="s">
        <v>4269</v>
      </c>
      <c r="B1392" s="480" t="s">
        <v>4285</v>
      </c>
      <c r="C1392" s="480" t="s">
        <v>4286</v>
      </c>
      <c r="D1392" s="412" t="n">
        <v>148524.92</v>
      </c>
      <c r="E1392" s="481" t="n">
        <v>111393.69</v>
      </c>
      <c r="F1392" s="482" t="n">
        <v>93.3333297424657</v>
      </c>
      <c r="G1392" s="412" t="n">
        <v>103967.44</v>
      </c>
      <c r="H1392" s="412" t="n">
        <v>28713.74</v>
      </c>
      <c r="I1392" s="482" t="n">
        <v>25.7768101586365</v>
      </c>
      <c r="J1392" s="412" t="n">
        <v>26799.49</v>
      </c>
    </row>
    <row r="1393" s="483" customFormat="true" ht="12" hidden="false" customHeight="true" outlineLevel="0" collapsed="false">
      <c r="A1393" s="480" t="s">
        <v>4269</v>
      </c>
      <c r="B1393" s="480" t="s">
        <v>4287</v>
      </c>
      <c r="C1393" s="480" t="s">
        <v>4288</v>
      </c>
      <c r="D1393" s="412" t="n">
        <v>44395.87</v>
      </c>
      <c r="E1393" s="481" t="n">
        <v>44395.87</v>
      </c>
      <c r="F1393" s="482" t="n">
        <v>74.9999943688456</v>
      </c>
      <c r="G1393" s="412" t="n">
        <v>33296.9</v>
      </c>
      <c r="H1393" s="412" t="n">
        <v>0</v>
      </c>
      <c r="I1393" s="482" t="s">
        <v>2690</v>
      </c>
      <c r="J1393" s="412" t="n">
        <v>0</v>
      </c>
    </row>
    <row r="1394" s="483" customFormat="true" ht="12" hidden="false" customHeight="true" outlineLevel="0" collapsed="false">
      <c r="A1394" s="480" t="s">
        <v>4269</v>
      </c>
      <c r="B1394" s="480" t="s">
        <v>4289</v>
      </c>
      <c r="C1394" s="480" t="s">
        <v>4290</v>
      </c>
      <c r="D1394" s="412" t="n">
        <v>358724.64</v>
      </c>
      <c r="E1394" s="481" t="n">
        <v>269043.48</v>
      </c>
      <c r="F1394" s="482" t="n">
        <v>93.3333340767076</v>
      </c>
      <c r="G1394" s="412" t="n">
        <v>251107.25</v>
      </c>
      <c r="H1394" s="412" t="n">
        <v>78995.63</v>
      </c>
      <c r="I1394" s="482" t="n">
        <v>29.361659312465</v>
      </c>
      <c r="J1394" s="412" t="n">
        <v>73729.25</v>
      </c>
    </row>
    <row r="1395" s="483" customFormat="true" ht="12" hidden="false" customHeight="true" outlineLevel="0" collapsed="false">
      <c r="A1395" s="480" t="s">
        <v>4269</v>
      </c>
      <c r="B1395" s="480" t="s">
        <v>4291</v>
      </c>
      <c r="C1395" s="480" t="s">
        <v>4292</v>
      </c>
      <c r="D1395" s="412" t="n">
        <v>97950</v>
      </c>
      <c r="E1395" s="481" t="n">
        <v>73462.5</v>
      </c>
      <c r="F1395" s="482" t="n">
        <v>93.3333333333333</v>
      </c>
      <c r="G1395" s="412" t="n">
        <v>68565</v>
      </c>
      <c r="H1395" s="412" t="n">
        <v>73462.5</v>
      </c>
      <c r="I1395" s="482" t="n">
        <v>100</v>
      </c>
      <c r="J1395" s="412" t="n">
        <v>68565</v>
      </c>
    </row>
    <row r="1396" s="483" customFormat="true" ht="12" hidden="false" customHeight="true" outlineLevel="0" collapsed="false">
      <c r="A1396" s="480" t="s">
        <v>4269</v>
      </c>
      <c r="B1396" s="480" t="s">
        <v>4293</v>
      </c>
      <c r="C1396" s="480" t="s">
        <v>4294</v>
      </c>
      <c r="D1396" s="412" t="n">
        <v>83800</v>
      </c>
      <c r="E1396" s="481" t="n">
        <v>83800</v>
      </c>
      <c r="F1396" s="482" t="n">
        <v>75</v>
      </c>
      <c r="G1396" s="412" t="n">
        <v>62850</v>
      </c>
      <c r="H1396" s="412" t="n">
        <v>0</v>
      </c>
      <c r="I1396" s="482" t="s">
        <v>2690</v>
      </c>
      <c r="J1396" s="412" t="n">
        <v>0</v>
      </c>
    </row>
    <row r="1397" s="483" customFormat="true" ht="12" hidden="false" customHeight="true" outlineLevel="0" collapsed="false">
      <c r="A1397" s="480"/>
      <c r="B1397" s="480"/>
      <c r="C1397" s="480"/>
      <c r="D1397" s="412"/>
      <c r="E1397" s="481"/>
      <c r="F1397" s="482" t="s">
        <v>2690</v>
      </c>
      <c r="G1397" s="412"/>
      <c r="H1397" s="412"/>
      <c r="I1397" s="482" t="s">
        <v>2690</v>
      </c>
      <c r="J1397" s="412"/>
    </row>
    <row r="1398" s="407" customFormat="true" ht="12" hidden="false" customHeight="true" outlineLevel="0" collapsed="false">
      <c r="A1398" s="484" t="s">
        <v>4295</v>
      </c>
      <c r="B1398" s="484" t="n">
        <v>15</v>
      </c>
      <c r="C1398" s="484"/>
      <c r="D1398" s="485" t="n">
        <v>1780296.58</v>
      </c>
      <c r="E1398" s="487" t="n">
        <v>1609172.37</v>
      </c>
      <c r="F1398" s="486" t="n">
        <v>80.848864562595</v>
      </c>
      <c r="G1398" s="485" t="n">
        <v>1300997.59</v>
      </c>
      <c r="H1398" s="485" t="n">
        <v>1070143.88</v>
      </c>
      <c r="I1398" s="486" t="n">
        <v>66.5027501062549</v>
      </c>
      <c r="J1398" s="485" t="n">
        <v>846726.1</v>
      </c>
    </row>
    <row r="1399" s="483" customFormat="true" ht="12" hidden="false" customHeight="true" outlineLevel="0" collapsed="false">
      <c r="A1399" s="480"/>
      <c r="B1399" s="480"/>
      <c r="C1399" s="480"/>
      <c r="D1399" s="412"/>
      <c r="E1399" s="481"/>
      <c r="F1399" s="482" t="s">
        <v>2690</v>
      </c>
      <c r="G1399" s="412"/>
      <c r="H1399" s="412"/>
      <c r="I1399" s="482" t="s">
        <v>2690</v>
      </c>
      <c r="J1399" s="412"/>
    </row>
    <row r="1400" s="483" customFormat="true" ht="12" hidden="false" customHeight="true" outlineLevel="0" collapsed="false">
      <c r="A1400" s="480" t="s">
        <v>4296</v>
      </c>
      <c r="B1400" s="480" t="s">
        <v>4297</v>
      </c>
      <c r="C1400" s="480" t="s">
        <v>4298</v>
      </c>
      <c r="D1400" s="412" t="n">
        <v>50766.71</v>
      </c>
      <c r="E1400" s="481" t="n">
        <v>50766.71</v>
      </c>
      <c r="F1400" s="482" t="n">
        <v>74.9999753775653</v>
      </c>
      <c r="G1400" s="412" t="n">
        <v>38075.02</v>
      </c>
      <c r="H1400" s="412" t="n">
        <v>50766.71</v>
      </c>
      <c r="I1400" s="482" t="n">
        <v>100</v>
      </c>
      <c r="J1400" s="412" t="n">
        <v>38075.03</v>
      </c>
    </row>
    <row r="1401" s="483" customFormat="true" ht="12" hidden="false" customHeight="true" outlineLevel="0" collapsed="false">
      <c r="A1401" s="480" t="s">
        <v>4296</v>
      </c>
      <c r="B1401" s="480" t="s">
        <v>4299</v>
      </c>
      <c r="C1401" s="480" t="s">
        <v>4300</v>
      </c>
      <c r="D1401" s="412" t="n">
        <v>1599068.53</v>
      </c>
      <c r="E1401" s="481" t="n">
        <v>1599068.53</v>
      </c>
      <c r="F1401" s="482" t="n">
        <v>74.9999989056129</v>
      </c>
      <c r="G1401" s="412" t="n">
        <v>1199301.38</v>
      </c>
      <c r="H1401" s="412" t="n">
        <v>1599068.53</v>
      </c>
      <c r="I1401" s="482" t="n">
        <v>100</v>
      </c>
      <c r="J1401" s="412" t="n">
        <v>1199301.4</v>
      </c>
    </row>
    <row r="1402" s="483" customFormat="true" ht="12" hidden="false" customHeight="true" outlineLevel="0" collapsed="false">
      <c r="A1402" s="480" t="s">
        <v>4296</v>
      </c>
      <c r="B1402" s="480" t="s">
        <v>4301</v>
      </c>
      <c r="C1402" s="480" t="s">
        <v>4302</v>
      </c>
      <c r="D1402" s="412" t="n">
        <v>89957.79</v>
      </c>
      <c r="E1402" s="481" t="n">
        <v>89957.79</v>
      </c>
      <c r="F1402" s="482" t="n">
        <v>74.9999749882695</v>
      </c>
      <c r="G1402" s="412" t="n">
        <v>67468.32</v>
      </c>
      <c r="H1402" s="412" t="n">
        <v>89957.77</v>
      </c>
      <c r="I1402" s="482" t="n">
        <v>99.9999777673507</v>
      </c>
      <c r="J1402" s="412" t="n">
        <v>67468.33</v>
      </c>
    </row>
    <row r="1403" s="483" customFormat="true" ht="12" hidden="false" customHeight="true" outlineLevel="0" collapsed="false">
      <c r="A1403" s="480" t="s">
        <v>4296</v>
      </c>
      <c r="B1403" s="480" t="s">
        <v>4303</v>
      </c>
      <c r="C1403" s="480" t="s">
        <v>4304</v>
      </c>
      <c r="D1403" s="412" t="n">
        <v>53226.72</v>
      </c>
      <c r="E1403" s="481" t="n">
        <v>53226.72</v>
      </c>
      <c r="F1403" s="482" t="n">
        <v>75</v>
      </c>
      <c r="G1403" s="412" t="n">
        <v>39920.04</v>
      </c>
      <c r="H1403" s="412" t="n">
        <v>52228.41</v>
      </c>
      <c r="I1403" s="482" t="n">
        <v>98.1244194645096</v>
      </c>
      <c r="J1403" s="412" t="n">
        <v>39171.31</v>
      </c>
    </row>
    <row r="1404" s="483" customFormat="true" ht="12" hidden="false" customHeight="true" outlineLevel="0" collapsed="false">
      <c r="A1404" s="480" t="s">
        <v>4296</v>
      </c>
      <c r="B1404" s="480" t="s">
        <v>4305</v>
      </c>
      <c r="C1404" s="480" t="s">
        <v>4306</v>
      </c>
      <c r="D1404" s="412" t="n">
        <v>210113.63</v>
      </c>
      <c r="E1404" s="481" t="n">
        <v>210113.63</v>
      </c>
      <c r="F1404" s="482" t="n">
        <v>74.9999988101676</v>
      </c>
      <c r="G1404" s="412" t="n">
        <v>157585.22</v>
      </c>
      <c r="H1404" s="412" t="n">
        <v>42286.01</v>
      </c>
      <c r="I1404" s="482" t="n">
        <v>20.1253055311071</v>
      </c>
      <c r="J1404" s="412" t="n">
        <v>31714.51</v>
      </c>
    </row>
    <row r="1405" s="483" customFormat="true" ht="12" hidden="false" customHeight="true" outlineLevel="0" collapsed="false">
      <c r="A1405" s="480" t="s">
        <v>4296</v>
      </c>
      <c r="B1405" s="480" t="s">
        <v>4307</v>
      </c>
      <c r="C1405" s="480" t="s">
        <v>4302</v>
      </c>
      <c r="D1405" s="412" t="n">
        <v>96908.23</v>
      </c>
      <c r="E1405" s="481" t="n">
        <v>96908.23</v>
      </c>
      <c r="F1405" s="482" t="n">
        <v>74.9999974202398</v>
      </c>
      <c r="G1405" s="412" t="n">
        <v>72681.17</v>
      </c>
      <c r="H1405" s="412" t="n">
        <v>96908.24</v>
      </c>
      <c r="I1405" s="482" t="n">
        <v>100.000010319041</v>
      </c>
      <c r="J1405" s="412" t="n">
        <v>72681.19</v>
      </c>
    </row>
    <row r="1406" s="483" customFormat="true" ht="12" hidden="false" customHeight="true" outlineLevel="0" collapsed="false">
      <c r="A1406" s="480" t="s">
        <v>4296</v>
      </c>
      <c r="B1406" s="480" t="s">
        <v>4308</v>
      </c>
      <c r="C1406" s="480" t="s">
        <v>4298</v>
      </c>
      <c r="D1406" s="412" t="n">
        <v>70446.52</v>
      </c>
      <c r="E1406" s="481" t="n">
        <v>70446.52</v>
      </c>
      <c r="F1406" s="482" t="n">
        <v>75</v>
      </c>
      <c r="G1406" s="412" t="n">
        <v>52834.89</v>
      </c>
      <c r="H1406" s="412" t="n">
        <v>70446.52</v>
      </c>
      <c r="I1406" s="482" t="n">
        <v>100</v>
      </c>
      <c r="J1406" s="412" t="n">
        <v>52834.89</v>
      </c>
    </row>
    <row r="1407" s="483" customFormat="true" ht="12" hidden="false" customHeight="true" outlineLevel="0" collapsed="false">
      <c r="A1407" s="480" t="s">
        <v>4296</v>
      </c>
      <c r="B1407" s="480" t="s">
        <v>4309</v>
      </c>
      <c r="C1407" s="480" t="s">
        <v>4300</v>
      </c>
      <c r="D1407" s="412" t="n">
        <v>1426998.66</v>
      </c>
      <c r="E1407" s="481" t="n">
        <v>1426998.66</v>
      </c>
      <c r="F1407" s="482" t="n">
        <v>75.0000003503858</v>
      </c>
      <c r="G1407" s="412" t="n">
        <v>1070249</v>
      </c>
      <c r="H1407" s="412" t="n">
        <v>1426998.66</v>
      </c>
      <c r="I1407" s="482" t="n">
        <v>100</v>
      </c>
      <c r="J1407" s="412" t="n">
        <v>1070249</v>
      </c>
    </row>
    <row r="1408" s="483" customFormat="true" ht="12" hidden="false" customHeight="true" outlineLevel="0" collapsed="false">
      <c r="A1408" s="480" t="s">
        <v>4296</v>
      </c>
      <c r="B1408" s="480" t="s">
        <v>4310</v>
      </c>
      <c r="C1408" s="480" t="s">
        <v>4306</v>
      </c>
      <c r="D1408" s="412" t="n">
        <v>104698.51</v>
      </c>
      <c r="E1408" s="481" t="n">
        <v>104698.51</v>
      </c>
      <c r="F1408" s="482" t="n">
        <v>74.9999976121914</v>
      </c>
      <c r="G1408" s="412" t="n">
        <v>78523.88</v>
      </c>
      <c r="H1408" s="412" t="n">
        <v>42215.13</v>
      </c>
      <c r="I1408" s="482" t="n">
        <v>40.3206597687016</v>
      </c>
      <c r="J1408" s="412" t="n">
        <v>31661.35</v>
      </c>
    </row>
    <row r="1409" s="483" customFormat="true" ht="12" hidden="false" customHeight="true" outlineLevel="0" collapsed="false">
      <c r="A1409" s="480" t="s">
        <v>4296</v>
      </c>
      <c r="B1409" s="480" t="s">
        <v>4311</v>
      </c>
      <c r="C1409" s="480" t="s">
        <v>4312</v>
      </c>
      <c r="D1409" s="412" t="n">
        <v>32775.69</v>
      </c>
      <c r="E1409" s="481" t="n">
        <v>32775.69</v>
      </c>
      <c r="F1409" s="482" t="n">
        <v>75.0000076276045</v>
      </c>
      <c r="G1409" s="412" t="n">
        <v>24581.77</v>
      </c>
      <c r="H1409" s="412" t="n">
        <v>32775.69</v>
      </c>
      <c r="I1409" s="482" t="n">
        <v>100</v>
      </c>
      <c r="J1409" s="412" t="n">
        <v>24581.77</v>
      </c>
    </row>
    <row r="1410" s="483" customFormat="true" ht="12" hidden="false" customHeight="true" outlineLevel="0" collapsed="false">
      <c r="A1410" s="480" t="s">
        <v>4296</v>
      </c>
      <c r="B1410" s="480" t="s">
        <v>4313</v>
      </c>
      <c r="C1410" s="480" t="s">
        <v>3279</v>
      </c>
      <c r="D1410" s="412" t="n">
        <v>59487.62</v>
      </c>
      <c r="E1410" s="481" t="n">
        <v>59487.62</v>
      </c>
      <c r="F1410" s="482" t="n">
        <v>75.0000084051102</v>
      </c>
      <c r="G1410" s="412" t="n">
        <v>44615.72</v>
      </c>
      <c r="H1410" s="412" t="n">
        <v>59487.62</v>
      </c>
      <c r="I1410" s="482" t="n">
        <v>100</v>
      </c>
      <c r="J1410" s="412" t="n">
        <v>44615.71</v>
      </c>
    </row>
    <row r="1411" s="483" customFormat="true" ht="12" hidden="false" customHeight="true" outlineLevel="0" collapsed="false">
      <c r="A1411" s="480" t="s">
        <v>4296</v>
      </c>
      <c r="B1411" s="480" t="s">
        <v>4314</v>
      </c>
      <c r="C1411" s="480" t="s">
        <v>4302</v>
      </c>
      <c r="D1411" s="412" t="n">
        <v>168744</v>
      </c>
      <c r="E1411" s="481" t="n">
        <v>168744</v>
      </c>
      <c r="F1411" s="482" t="n">
        <v>75</v>
      </c>
      <c r="G1411" s="412" t="n">
        <v>126558</v>
      </c>
      <c r="H1411" s="412" t="n">
        <v>104640.45</v>
      </c>
      <c r="I1411" s="482" t="n">
        <v>62.0113604039255</v>
      </c>
      <c r="J1411" s="412" t="n">
        <v>78480.35</v>
      </c>
    </row>
    <row r="1412" s="483" customFormat="true" ht="12" hidden="false" customHeight="true" outlineLevel="0" collapsed="false">
      <c r="A1412" s="480" t="s">
        <v>4296</v>
      </c>
      <c r="B1412" s="480" t="s">
        <v>4315</v>
      </c>
      <c r="C1412" s="480" t="s">
        <v>4316</v>
      </c>
      <c r="D1412" s="412" t="n">
        <v>71750</v>
      </c>
      <c r="E1412" s="481" t="n">
        <v>71750</v>
      </c>
      <c r="F1412" s="482" t="n">
        <v>75</v>
      </c>
      <c r="G1412" s="412" t="n">
        <v>53812.5</v>
      </c>
      <c r="H1412" s="412" t="n">
        <v>37398.53</v>
      </c>
      <c r="I1412" s="482" t="n">
        <v>52.1233867595819</v>
      </c>
      <c r="J1412" s="412" t="n">
        <v>28048.9</v>
      </c>
    </row>
    <row r="1413" s="483" customFormat="true" ht="12" hidden="false" customHeight="true" outlineLevel="0" collapsed="false">
      <c r="A1413" s="480" t="s">
        <v>4296</v>
      </c>
      <c r="B1413" s="480" t="s">
        <v>4317</v>
      </c>
      <c r="C1413" s="480" t="s">
        <v>4318</v>
      </c>
      <c r="D1413" s="412" t="n">
        <v>82131.43</v>
      </c>
      <c r="E1413" s="481" t="n">
        <v>82131.43</v>
      </c>
      <c r="F1413" s="482" t="n">
        <v>75</v>
      </c>
      <c r="G1413" s="412" t="n">
        <v>61598.5725</v>
      </c>
      <c r="H1413" s="412" t="n">
        <v>69306.28</v>
      </c>
      <c r="I1413" s="482" t="n">
        <v>84.384601607448</v>
      </c>
      <c r="J1413" s="412" t="n">
        <v>51979.71</v>
      </c>
    </row>
    <row r="1414" s="483" customFormat="true" ht="12" hidden="false" customHeight="true" outlineLevel="0" collapsed="false">
      <c r="A1414" s="480" t="s">
        <v>4296</v>
      </c>
      <c r="B1414" s="480" t="s">
        <v>4319</v>
      </c>
      <c r="C1414" s="480" t="s">
        <v>4300</v>
      </c>
      <c r="D1414" s="412" t="n">
        <v>1971264</v>
      </c>
      <c r="E1414" s="481" t="n">
        <v>1971264</v>
      </c>
      <c r="F1414" s="482" t="n">
        <v>75</v>
      </c>
      <c r="G1414" s="412" t="n">
        <v>1478448</v>
      </c>
      <c r="H1414" s="412" t="n">
        <v>1642751.14</v>
      </c>
      <c r="I1414" s="482" t="n">
        <v>83.3349130304211</v>
      </c>
      <c r="J1414" s="412" t="n">
        <v>1232063.38</v>
      </c>
    </row>
    <row r="1415" s="483" customFormat="true" ht="12" hidden="false" customHeight="true" outlineLevel="0" collapsed="false">
      <c r="A1415" s="480" t="s">
        <v>4296</v>
      </c>
      <c r="B1415" s="480" t="s">
        <v>4320</v>
      </c>
      <c r="C1415" s="480" t="s">
        <v>3279</v>
      </c>
      <c r="D1415" s="412" t="n">
        <v>149346</v>
      </c>
      <c r="E1415" s="481" t="n">
        <v>149346</v>
      </c>
      <c r="F1415" s="482" t="n">
        <v>75</v>
      </c>
      <c r="G1415" s="412" t="n">
        <v>112009.5</v>
      </c>
      <c r="H1415" s="412" t="n">
        <v>134925.19</v>
      </c>
      <c r="I1415" s="482" t="n">
        <v>90.3440266227418</v>
      </c>
      <c r="J1415" s="412" t="n">
        <v>101193.89</v>
      </c>
    </row>
    <row r="1416" s="483" customFormat="true" ht="12" hidden="false" customHeight="true" outlineLevel="0" collapsed="false">
      <c r="A1416" s="480" t="s">
        <v>4296</v>
      </c>
      <c r="B1416" s="480" t="s">
        <v>4321</v>
      </c>
      <c r="C1416" s="480" t="s">
        <v>4306</v>
      </c>
      <c r="D1416" s="412" t="n">
        <v>116518.08</v>
      </c>
      <c r="E1416" s="481" t="n">
        <v>116518.08</v>
      </c>
      <c r="F1416" s="482" t="n">
        <v>75</v>
      </c>
      <c r="G1416" s="412" t="n">
        <v>87388.56</v>
      </c>
      <c r="H1416" s="412" t="n">
        <v>47983.4</v>
      </c>
      <c r="I1416" s="482" t="n">
        <v>41.1810767908294</v>
      </c>
      <c r="J1416" s="412" t="n">
        <v>35987.55</v>
      </c>
    </row>
    <row r="1417" s="483" customFormat="true" ht="12" hidden="false" customHeight="true" outlineLevel="0" collapsed="false">
      <c r="A1417" s="480" t="s">
        <v>4296</v>
      </c>
      <c r="B1417" s="480" t="s">
        <v>4322</v>
      </c>
      <c r="C1417" s="480" t="s">
        <v>4318</v>
      </c>
      <c r="D1417" s="412" t="n">
        <v>104075.37</v>
      </c>
      <c r="E1417" s="481" t="n">
        <v>104075.37</v>
      </c>
      <c r="F1417" s="482" t="n">
        <v>75.0000024021053</v>
      </c>
      <c r="G1417" s="412" t="n">
        <v>78056.53</v>
      </c>
      <c r="H1417" s="412" t="n">
        <v>60246.77</v>
      </c>
      <c r="I1417" s="482" t="n">
        <v>57.887634701659</v>
      </c>
      <c r="J1417" s="412" t="n">
        <v>45185.08</v>
      </c>
    </row>
    <row r="1418" s="483" customFormat="true" ht="12" hidden="false" customHeight="true" outlineLevel="0" collapsed="false">
      <c r="A1418" s="480" t="s">
        <v>4296</v>
      </c>
      <c r="B1418" s="480" t="s">
        <v>4323</v>
      </c>
      <c r="C1418" s="480" t="s">
        <v>4316</v>
      </c>
      <c r="D1418" s="412" t="n">
        <v>80000</v>
      </c>
      <c r="E1418" s="481" t="n">
        <v>80000</v>
      </c>
      <c r="F1418" s="482" t="n">
        <v>75</v>
      </c>
      <c r="G1418" s="412" t="n">
        <v>60000</v>
      </c>
      <c r="H1418" s="412" t="n">
        <v>28176.5</v>
      </c>
      <c r="I1418" s="482" t="n">
        <v>35.220625</v>
      </c>
      <c r="J1418" s="412" t="n">
        <v>21132.38</v>
      </c>
    </row>
    <row r="1419" s="483" customFormat="true" ht="12" hidden="false" customHeight="true" outlineLevel="0" collapsed="false">
      <c r="A1419" s="480" t="s">
        <v>4296</v>
      </c>
      <c r="B1419" s="480" t="s">
        <v>4324</v>
      </c>
      <c r="C1419" s="480" t="s">
        <v>4304</v>
      </c>
      <c r="D1419" s="412" t="n">
        <v>5897</v>
      </c>
      <c r="E1419" s="481" t="n">
        <v>5897</v>
      </c>
      <c r="F1419" s="482" t="n">
        <v>75</v>
      </c>
      <c r="G1419" s="412" t="n">
        <v>4422.75</v>
      </c>
      <c r="H1419" s="412" t="n">
        <v>0</v>
      </c>
      <c r="I1419" s="482" t="s">
        <v>2690</v>
      </c>
      <c r="J1419" s="412" t="n">
        <v>0</v>
      </c>
    </row>
    <row r="1420" s="483" customFormat="true" ht="12" hidden="false" customHeight="true" outlineLevel="0" collapsed="false">
      <c r="A1420" s="480" t="s">
        <v>4296</v>
      </c>
      <c r="B1420" s="480" t="s">
        <v>4325</v>
      </c>
      <c r="C1420" s="480" t="s">
        <v>4326</v>
      </c>
      <c r="D1420" s="412" t="n">
        <v>2199752</v>
      </c>
      <c r="E1420" s="481" t="n">
        <v>2199752</v>
      </c>
      <c r="F1420" s="482" t="n">
        <v>75</v>
      </c>
      <c r="G1420" s="412" t="n">
        <v>1649814</v>
      </c>
      <c r="H1420" s="412" t="n">
        <v>413642.86</v>
      </c>
      <c r="I1420" s="482" t="n">
        <v>18.8040679131102</v>
      </c>
      <c r="J1420" s="412" t="n">
        <v>310232.15</v>
      </c>
    </row>
    <row r="1421" s="483" customFormat="true" ht="12" hidden="false" customHeight="true" outlineLevel="0" collapsed="false">
      <c r="A1421" s="480" t="s">
        <v>4296</v>
      </c>
      <c r="B1421" s="480" t="s">
        <v>4327</v>
      </c>
      <c r="C1421" s="480" t="s">
        <v>4328</v>
      </c>
      <c r="D1421" s="412" t="n">
        <v>97618.27</v>
      </c>
      <c r="E1421" s="481" t="n">
        <v>97618.27</v>
      </c>
      <c r="F1421" s="482" t="n">
        <v>74.999997439004</v>
      </c>
      <c r="G1421" s="412" t="n">
        <v>73213.7</v>
      </c>
      <c r="H1421" s="412" t="n">
        <v>29001.79</v>
      </c>
      <c r="I1421" s="482" t="n">
        <v>29.7093873923396</v>
      </c>
      <c r="J1421" s="412" t="n">
        <v>21751.35</v>
      </c>
    </row>
    <row r="1422" s="483" customFormat="true" ht="12" hidden="false" customHeight="true" outlineLevel="0" collapsed="false">
      <c r="A1422" s="480" t="s">
        <v>4296</v>
      </c>
      <c r="B1422" s="480" t="s">
        <v>4329</v>
      </c>
      <c r="C1422" s="480" t="s">
        <v>4326</v>
      </c>
      <c r="D1422" s="412" t="n">
        <v>140144</v>
      </c>
      <c r="E1422" s="481" t="n">
        <v>140144</v>
      </c>
      <c r="F1422" s="482" t="n">
        <v>75</v>
      </c>
      <c r="G1422" s="412" t="n">
        <v>105108</v>
      </c>
      <c r="H1422" s="412" t="n">
        <v>56764.49</v>
      </c>
      <c r="I1422" s="482" t="n">
        <v>40.5044026144537</v>
      </c>
      <c r="J1422" s="412" t="n">
        <v>42573.37</v>
      </c>
    </row>
    <row r="1423" s="483" customFormat="true" ht="12" hidden="false" customHeight="true" outlineLevel="0" collapsed="false">
      <c r="A1423" s="480" t="s">
        <v>4296</v>
      </c>
      <c r="B1423" s="480" t="s">
        <v>4330</v>
      </c>
      <c r="C1423" s="480" t="s">
        <v>3830</v>
      </c>
      <c r="D1423" s="412" t="n">
        <v>142182</v>
      </c>
      <c r="E1423" s="481" t="n">
        <v>142182</v>
      </c>
      <c r="F1423" s="482" t="n">
        <v>75</v>
      </c>
      <c r="G1423" s="412" t="n">
        <v>106636.5</v>
      </c>
      <c r="H1423" s="412" t="n">
        <v>9468.04</v>
      </c>
      <c r="I1423" s="482" t="n">
        <v>6.65909890140805</v>
      </c>
      <c r="J1423" s="412" t="n">
        <v>7101.05</v>
      </c>
    </row>
    <row r="1424" s="483" customFormat="true" ht="12" hidden="false" customHeight="true" outlineLevel="0" collapsed="false">
      <c r="A1424" s="480" t="s">
        <v>4296</v>
      </c>
      <c r="B1424" s="480" t="s">
        <v>4331</v>
      </c>
      <c r="C1424" s="480" t="s">
        <v>4078</v>
      </c>
      <c r="D1424" s="412" t="n">
        <v>32000</v>
      </c>
      <c r="E1424" s="481" t="n">
        <v>32000</v>
      </c>
      <c r="F1424" s="482" t="n">
        <v>75</v>
      </c>
      <c r="G1424" s="412" t="n">
        <v>24000</v>
      </c>
      <c r="H1424" s="412" t="n">
        <v>11772.2</v>
      </c>
      <c r="I1424" s="482" t="n">
        <v>36.788125</v>
      </c>
      <c r="J1424" s="412" t="n">
        <v>8829.15</v>
      </c>
    </row>
    <row r="1425" s="483" customFormat="true" ht="12" hidden="false" customHeight="true" outlineLevel="0" collapsed="false">
      <c r="A1425" s="480"/>
      <c r="B1425" s="480"/>
      <c r="C1425" s="480"/>
      <c r="D1425" s="412"/>
      <c r="E1425" s="481"/>
      <c r="F1425" s="482" t="s">
        <v>2690</v>
      </c>
      <c r="G1425" s="412"/>
      <c r="H1425" s="412"/>
      <c r="I1425" s="482" t="s">
        <v>2690</v>
      </c>
      <c r="J1425" s="412"/>
    </row>
    <row r="1426" s="407" customFormat="true" ht="12" hidden="false" customHeight="true" outlineLevel="0" collapsed="false">
      <c r="A1426" s="484" t="s">
        <v>4332</v>
      </c>
      <c r="B1426" s="484" t="n">
        <v>25</v>
      </c>
      <c r="C1426" s="484"/>
      <c r="D1426" s="485" t="n">
        <v>9155870.76</v>
      </c>
      <c r="E1426" s="487" t="n">
        <v>9155870.76</v>
      </c>
      <c r="F1426" s="486" t="n">
        <v>74.9999994812072</v>
      </c>
      <c r="G1426" s="485" t="n">
        <v>6866903.0225</v>
      </c>
      <c r="H1426" s="485" t="n">
        <v>6209216.93</v>
      </c>
      <c r="I1426" s="486" t="n">
        <v>67.8167821800927</v>
      </c>
      <c r="J1426" s="485" t="n">
        <v>4656912.8</v>
      </c>
    </row>
    <row r="1427" s="483" customFormat="true" ht="12" hidden="false" customHeight="true" outlineLevel="0" collapsed="false">
      <c r="A1427" s="480"/>
      <c r="B1427" s="480"/>
      <c r="C1427" s="480"/>
      <c r="D1427" s="412"/>
      <c r="E1427" s="481"/>
      <c r="F1427" s="482" t="s">
        <v>2690</v>
      </c>
      <c r="G1427" s="412"/>
      <c r="H1427" s="412"/>
      <c r="I1427" s="482" t="s">
        <v>2690</v>
      </c>
      <c r="J1427" s="412"/>
    </row>
    <row r="1428" s="483" customFormat="true" ht="12" hidden="false" customHeight="true" outlineLevel="0" collapsed="false">
      <c r="A1428" s="480" t="s">
        <v>4333</v>
      </c>
      <c r="B1428" s="480" t="s">
        <v>4299</v>
      </c>
      <c r="C1428" s="480" t="s">
        <v>4300</v>
      </c>
      <c r="D1428" s="412" t="n">
        <v>78047.51</v>
      </c>
      <c r="E1428" s="481" t="n">
        <v>78047.51</v>
      </c>
      <c r="F1428" s="482" t="n">
        <v>74.9999967968229</v>
      </c>
      <c r="G1428" s="412" t="n">
        <v>58535.63</v>
      </c>
      <c r="H1428" s="412" t="n">
        <v>78047.51</v>
      </c>
      <c r="I1428" s="482" t="n">
        <v>100</v>
      </c>
      <c r="J1428" s="412" t="n">
        <v>58535.63</v>
      </c>
    </row>
    <row r="1429" s="483" customFormat="true" ht="12" hidden="false" customHeight="true" outlineLevel="0" collapsed="false">
      <c r="A1429" s="480" t="s">
        <v>4333</v>
      </c>
      <c r="B1429" s="480" t="s">
        <v>4334</v>
      </c>
      <c r="C1429" s="480" t="s">
        <v>4335</v>
      </c>
      <c r="D1429" s="412" t="n">
        <v>357529.1</v>
      </c>
      <c r="E1429" s="481" t="n">
        <v>357529.1</v>
      </c>
      <c r="F1429" s="482" t="n">
        <v>62.4999979022687</v>
      </c>
      <c r="G1429" s="412" t="n">
        <v>223455.68</v>
      </c>
      <c r="H1429" s="412" t="n">
        <v>357529.1</v>
      </c>
      <c r="I1429" s="482" t="n">
        <v>100</v>
      </c>
      <c r="J1429" s="412" t="n">
        <v>223455.68</v>
      </c>
    </row>
    <row r="1430" s="483" customFormat="true" ht="12" hidden="false" customHeight="true" outlineLevel="0" collapsed="false">
      <c r="A1430" s="480" t="s">
        <v>4333</v>
      </c>
      <c r="B1430" s="480" t="s">
        <v>4309</v>
      </c>
      <c r="C1430" s="480" t="s">
        <v>4300</v>
      </c>
      <c r="D1430" s="412" t="n">
        <v>89163.53</v>
      </c>
      <c r="E1430" s="481" t="n">
        <v>89163.53</v>
      </c>
      <c r="F1430" s="482" t="n">
        <v>75.0000028038369</v>
      </c>
      <c r="G1430" s="412" t="n">
        <v>66872.65</v>
      </c>
      <c r="H1430" s="412" t="n">
        <v>89163.53</v>
      </c>
      <c r="I1430" s="482" t="n">
        <v>100</v>
      </c>
      <c r="J1430" s="412" t="n">
        <v>66872.65</v>
      </c>
    </row>
    <row r="1431" s="483" customFormat="true" ht="12" hidden="false" customHeight="true" outlineLevel="0" collapsed="false">
      <c r="A1431" s="480" t="s">
        <v>4333</v>
      </c>
      <c r="B1431" s="480" t="s">
        <v>4336</v>
      </c>
      <c r="C1431" s="480" t="s">
        <v>4335</v>
      </c>
      <c r="D1431" s="412" t="n">
        <v>250053.71</v>
      </c>
      <c r="E1431" s="481" t="n">
        <v>250053.71</v>
      </c>
      <c r="F1431" s="482" t="n">
        <v>62.5000004998926</v>
      </c>
      <c r="G1431" s="412" t="n">
        <v>156283.57</v>
      </c>
      <c r="H1431" s="412" t="n">
        <v>250053.71</v>
      </c>
      <c r="I1431" s="482" t="n">
        <v>100</v>
      </c>
      <c r="J1431" s="412" t="n">
        <v>156283.57</v>
      </c>
    </row>
    <row r="1432" s="483" customFormat="true" ht="12" hidden="false" customHeight="true" outlineLevel="0" collapsed="false">
      <c r="A1432" s="480" t="s">
        <v>4333</v>
      </c>
      <c r="B1432" s="480" t="s">
        <v>4319</v>
      </c>
      <c r="C1432" s="480" t="s">
        <v>4300</v>
      </c>
      <c r="D1432" s="412" t="n">
        <v>334094</v>
      </c>
      <c r="E1432" s="481" t="n">
        <v>334094</v>
      </c>
      <c r="F1432" s="482" t="n">
        <v>75</v>
      </c>
      <c r="G1432" s="412" t="n">
        <v>250570.5</v>
      </c>
      <c r="H1432" s="412" t="n">
        <v>153100.1</v>
      </c>
      <c r="I1432" s="482" t="n">
        <v>45.8254563087035</v>
      </c>
      <c r="J1432" s="412" t="n">
        <v>114825.08</v>
      </c>
    </row>
    <row r="1433" s="483" customFormat="true" ht="12" hidden="false" customHeight="true" outlineLevel="0" collapsed="false">
      <c r="A1433" s="480" t="s">
        <v>4333</v>
      </c>
      <c r="B1433" s="480" t="s">
        <v>4337</v>
      </c>
      <c r="C1433" s="480" t="s">
        <v>4335</v>
      </c>
      <c r="D1433" s="412" t="n">
        <v>292300</v>
      </c>
      <c r="E1433" s="481" t="n">
        <v>292300</v>
      </c>
      <c r="F1433" s="482" t="n">
        <v>62.5</v>
      </c>
      <c r="G1433" s="412" t="n">
        <v>182687.5</v>
      </c>
      <c r="H1433" s="412" t="n">
        <v>244796.48</v>
      </c>
      <c r="I1433" s="482" t="n">
        <v>83.7483681149504</v>
      </c>
      <c r="J1433" s="412" t="n">
        <v>152997.8</v>
      </c>
    </row>
    <row r="1434" s="483" customFormat="true" ht="12" hidden="false" customHeight="true" outlineLevel="0" collapsed="false">
      <c r="A1434" s="480" t="s">
        <v>4333</v>
      </c>
      <c r="B1434" s="480" t="s">
        <v>4325</v>
      </c>
      <c r="C1434" s="480" t="s">
        <v>4326</v>
      </c>
      <c r="D1434" s="412" t="n">
        <v>143305</v>
      </c>
      <c r="E1434" s="481" t="n">
        <v>143305</v>
      </c>
      <c r="F1434" s="482" t="n">
        <v>75</v>
      </c>
      <c r="G1434" s="412" t="n">
        <v>107478.75</v>
      </c>
      <c r="H1434" s="412" t="n">
        <v>73298.59</v>
      </c>
      <c r="I1434" s="482" t="n">
        <v>51.148661944803</v>
      </c>
      <c r="J1434" s="412" t="n">
        <v>54973.95</v>
      </c>
    </row>
    <row r="1435" s="483" customFormat="true" ht="12" hidden="false" customHeight="true" outlineLevel="0" collapsed="false">
      <c r="A1435" s="480" t="s">
        <v>4333</v>
      </c>
      <c r="B1435" s="480" t="s">
        <v>4338</v>
      </c>
      <c r="C1435" s="480" t="s">
        <v>4339</v>
      </c>
      <c r="D1435" s="412" t="n">
        <v>300850</v>
      </c>
      <c r="E1435" s="481" t="n">
        <v>300850</v>
      </c>
      <c r="F1435" s="482" t="n">
        <v>62.5</v>
      </c>
      <c r="G1435" s="412" t="n">
        <v>188031.25</v>
      </c>
      <c r="H1435" s="412" t="n">
        <v>256288.15</v>
      </c>
      <c r="I1435" s="482" t="n">
        <v>85.188017284361</v>
      </c>
      <c r="J1435" s="412" t="n">
        <v>160180.09</v>
      </c>
    </row>
    <row r="1436" s="407" customFormat="true" ht="12" hidden="false" customHeight="true" outlineLevel="0" collapsed="false">
      <c r="A1436" s="484" t="s">
        <v>4340</v>
      </c>
      <c r="B1436" s="484" t="n">
        <v>8</v>
      </c>
      <c r="C1436" s="484"/>
      <c r="D1436" s="485" t="n">
        <v>1845342.85</v>
      </c>
      <c r="E1436" s="487" t="n">
        <v>1845342.85</v>
      </c>
      <c r="F1436" s="486" t="n">
        <v>66.8664649498601</v>
      </c>
      <c r="G1436" s="485" t="n">
        <v>1233915.53</v>
      </c>
      <c r="H1436" s="485" t="n">
        <v>1502277.17</v>
      </c>
      <c r="I1436" s="486" t="n">
        <v>81.4091088818536</v>
      </c>
      <c r="J1436" s="485" t="n">
        <v>988124.45</v>
      </c>
    </row>
    <row r="1437" s="483" customFormat="true" ht="12" hidden="false" customHeight="true" outlineLevel="0" collapsed="false">
      <c r="A1437" s="480"/>
      <c r="B1437" s="480"/>
      <c r="C1437" s="480"/>
      <c r="D1437" s="412"/>
      <c r="E1437" s="481"/>
      <c r="F1437" s="482" t="s">
        <v>2690</v>
      </c>
      <c r="G1437" s="412"/>
      <c r="H1437" s="412"/>
      <c r="I1437" s="482" t="s">
        <v>2690</v>
      </c>
      <c r="J1437" s="412"/>
    </row>
    <row r="1438" s="483" customFormat="true" ht="12" hidden="false" customHeight="true" outlineLevel="0" collapsed="false">
      <c r="A1438" s="480" t="s">
        <v>4341</v>
      </c>
      <c r="B1438" s="480" t="s">
        <v>4342</v>
      </c>
      <c r="C1438" s="480" t="s">
        <v>2544</v>
      </c>
      <c r="D1438" s="412" t="n">
        <v>117854.55</v>
      </c>
      <c r="E1438" s="481" t="n">
        <v>117854.55</v>
      </c>
      <c r="F1438" s="482" t="n">
        <v>74.9999978787412</v>
      </c>
      <c r="G1438" s="412" t="n">
        <v>88390.91</v>
      </c>
      <c r="H1438" s="412" t="n">
        <v>117854.55</v>
      </c>
      <c r="I1438" s="482" t="n">
        <v>100</v>
      </c>
      <c r="J1438" s="412" t="n">
        <v>88390.91</v>
      </c>
    </row>
    <row r="1439" s="483" customFormat="true" ht="12" hidden="false" customHeight="true" outlineLevel="0" collapsed="false">
      <c r="A1439" s="480" t="s">
        <v>4341</v>
      </c>
      <c r="B1439" s="480" t="s">
        <v>4343</v>
      </c>
      <c r="C1439" s="480" t="s">
        <v>2329</v>
      </c>
      <c r="D1439" s="412" t="n">
        <v>49945.71</v>
      </c>
      <c r="E1439" s="481" t="n">
        <v>49945.71</v>
      </c>
      <c r="F1439" s="482" t="n">
        <v>74.9999949945651</v>
      </c>
      <c r="G1439" s="412" t="n">
        <v>37459.28</v>
      </c>
      <c r="H1439" s="412" t="n">
        <v>49945.71</v>
      </c>
      <c r="I1439" s="482" t="n">
        <v>100</v>
      </c>
      <c r="J1439" s="412" t="n">
        <v>37459.28</v>
      </c>
    </row>
    <row r="1440" s="483" customFormat="true" ht="12" hidden="false" customHeight="true" outlineLevel="0" collapsed="false">
      <c r="A1440" s="480" t="s">
        <v>4341</v>
      </c>
      <c r="B1440" s="480" t="s">
        <v>4344</v>
      </c>
      <c r="C1440" s="480" t="s">
        <v>2544</v>
      </c>
      <c r="D1440" s="412" t="n">
        <v>146300.1</v>
      </c>
      <c r="E1440" s="481" t="n">
        <v>146300.1</v>
      </c>
      <c r="F1440" s="482" t="n">
        <v>75.0000034176327</v>
      </c>
      <c r="G1440" s="412" t="n">
        <v>109725.08</v>
      </c>
      <c r="H1440" s="412" t="n">
        <v>146300.1</v>
      </c>
      <c r="I1440" s="482" t="n">
        <v>100</v>
      </c>
      <c r="J1440" s="412" t="n">
        <v>109725.08</v>
      </c>
    </row>
    <row r="1441" s="483" customFormat="true" ht="12" hidden="false" customHeight="true" outlineLevel="0" collapsed="false">
      <c r="A1441" s="480" t="s">
        <v>4341</v>
      </c>
      <c r="B1441" s="480" t="s">
        <v>4345</v>
      </c>
      <c r="C1441" s="480" t="s">
        <v>2329</v>
      </c>
      <c r="D1441" s="412" t="n">
        <v>472579.4</v>
      </c>
      <c r="E1441" s="481" t="n">
        <v>472579.4</v>
      </c>
      <c r="F1441" s="482" t="n">
        <v>75.0000021160465</v>
      </c>
      <c r="G1441" s="412" t="n">
        <v>354434.56</v>
      </c>
      <c r="H1441" s="412" t="n">
        <v>472579.4</v>
      </c>
      <c r="I1441" s="482" t="n">
        <v>100</v>
      </c>
      <c r="J1441" s="412" t="n">
        <v>354434.56</v>
      </c>
    </row>
    <row r="1442" s="483" customFormat="true" ht="12" hidden="false" customHeight="true" outlineLevel="0" collapsed="false">
      <c r="A1442" s="480" t="s">
        <v>4341</v>
      </c>
      <c r="B1442" s="480" t="s">
        <v>4346</v>
      </c>
      <c r="C1442" s="480" t="s">
        <v>2544</v>
      </c>
      <c r="D1442" s="412" t="n">
        <v>700000</v>
      </c>
      <c r="E1442" s="481" t="n">
        <v>700000</v>
      </c>
      <c r="F1442" s="482" t="n">
        <v>75</v>
      </c>
      <c r="G1442" s="412" t="n">
        <v>525000</v>
      </c>
      <c r="H1442" s="412" t="n">
        <v>418536.6</v>
      </c>
      <c r="I1442" s="482" t="n">
        <v>59.7909428571429</v>
      </c>
      <c r="J1442" s="412" t="n">
        <v>313902.45</v>
      </c>
    </row>
    <row r="1443" s="483" customFormat="true" ht="12" hidden="false" customHeight="true" outlineLevel="0" collapsed="false">
      <c r="A1443" s="480" t="s">
        <v>4341</v>
      </c>
      <c r="B1443" s="480" t="s">
        <v>4347</v>
      </c>
      <c r="C1443" s="480" t="s">
        <v>2329</v>
      </c>
      <c r="D1443" s="412" t="n">
        <v>1077950.87</v>
      </c>
      <c r="E1443" s="481" t="n">
        <v>1077950.87</v>
      </c>
      <c r="F1443" s="482" t="n">
        <v>75</v>
      </c>
      <c r="G1443" s="412" t="n">
        <v>808463.1525</v>
      </c>
      <c r="H1443" s="412" t="n">
        <v>754563.62</v>
      </c>
      <c r="I1443" s="482" t="n">
        <v>69.9998154832418</v>
      </c>
      <c r="J1443" s="412" t="n">
        <v>565922.72</v>
      </c>
    </row>
    <row r="1444" s="483" customFormat="true" ht="12" hidden="false" customHeight="true" outlineLevel="0" collapsed="false">
      <c r="A1444" s="480" t="s">
        <v>4341</v>
      </c>
      <c r="B1444" s="480" t="s">
        <v>4348</v>
      </c>
      <c r="C1444" s="480" t="s">
        <v>2544</v>
      </c>
      <c r="D1444" s="412" t="n">
        <v>860000</v>
      </c>
      <c r="E1444" s="481" t="n">
        <v>860000</v>
      </c>
      <c r="F1444" s="482" t="n">
        <v>75</v>
      </c>
      <c r="G1444" s="412" t="n">
        <v>645000</v>
      </c>
      <c r="H1444" s="412" t="n">
        <v>446727.89</v>
      </c>
      <c r="I1444" s="482" t="n">
        <v>51.9451034883721</v>
      </c>
      <c r="J1444" s="412" t="n">
        <v>335045.92</v>
      </c>
    </row>
    <row r="1445" s="483" customFormat="true" ht="12.75" hidden="false" customHeight="true" outlineLevel="0" collapsed="false">
      <c r="A1445" s="480" t="s">
        <v>4341</v>
      </c>
      <c r="B1445" s="480" t="s">
        <v>4349</v>
      </c>
      <c r="C1445" s="480" t="s">
        <v>2329</v>
      </c>
      <c r="D1445" s="412" t="n">
        <v>688935.87</v>
      </c>
      <c r="E1445" s="481" t="n">
        <v>688935.87</v>
      </c>
      <c r="F1445" s="482" t="n">
        <v>74.9999996371215</v>
      </c>
      <c r="G1445" s="412" t="n">
        <v>516701.9</v>
      </c>
      <c r="H1445" s="412" t="n">
        <v>482254</v>
      </c>
      <c r="I1445" s="482" t="n">
        <v>69.9998390271071</v>
      </c>
      <c r="J1445" s="412" t="n">
        <v>361690.5</v>
      </c>
    </row>
    <row r="1446" s="407" customFormat="true" ht="12" hidden="false" customHeight="true" outlineLevel="0" collapsed="false">
      <c r="A1446" s="484" t="s">
        <v>4350</v>
      </c>
      <c r="B1446" s="484" t="n">
        <v>8</v>
      </c>
      <c r="C1446" s="484"/>
      <c r="D1446" s="485" t="n">
        <v>4113566.5</v>
      </c>
      <c r="E1446" s="487" t="n">
        <v>4113566.5</v>
      </c>
      <c r="F1446" s="486" t="n">
        <v>75.0000001823235</v>
      </c>
      <c r="G1446" s="485" t="n">
        <v>3085174.8825</v>
      </c>
      <c r="H1446" s="485" t="n">
        <v>2888761.87</v>
      </c>
      <c r="I1446" s="486" t="n">
        <v>70.2252381236574</v>
      </c>
      <c r="J1446" s="485" t="n">
        <v>2166571.42</v>
      </c>
    </row>
    <row r="1447" s="407" customFormat="true" ht="12" hidden="false" customHeight="true" outlineLevel="0" collapsed="false">
      <c r="A1447" s="484" t="s">
        <v>4351</v>
      </c>
      <c r="B1447" s="484" t="n">
        <v>10195</v>
      </c>
      <c r="C1447" s="484"/>
      <c r="D1447" s="485" t="n">
        <v>1284589025.42</v>
      </c>
      <c r="E1447" s="487" t="n">
        <v>1213016059.465</v>
      </c>
      <c r="F1447" s="486" t="n">
        <v>57.4605279249488</v>
      </c>
      <c r="G1447" s="485" t="n">
        <v>697005431.583</v>
      </c>
      <c r="H1447" s="485" t="n">
        <v>859657389.78</v>
      </c>
      <c r="I1447" s="486" t="n">
        <v>70.8694153776621</v>
      </c>
      <c r="J1447" s="485" t="n">
        <v>486529752.88</v>
      </c>
    </row>
  </sheetData>
  <mergeCells count="5">
    <mergeCell ref="H1:J1"/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590277777777778" right="0.551388888888889" top="0.708333333333333" bottom="0.393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CENTRO&amp;C&amp;"Book Antiqua,Regular"&amp;9Eixo III - Intervenções da Administração Central 
Regionalmente Desconcentradas&amp;R&amp;"Book Antiqua,Regular"&amp;9Aprovações e Execução até 31/12/2004
Pág. &amp;P de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8" width="56.56"/>
    <col collapsed="false" customWidth="true" hidden="true" outlineLevel="0" max="2" min="2" style="488" width="20.42"/>
    <col collapsed="false" customWidth="true" hidden="false" outlineLevel="0" max="3" min="3" style="488" width="17.56"/>
    <col collapsed="false" customWidth="true" hidden="false" outlineLevel="0" max="4" min="4" style="488" width="6.99"/>
    <col collapsed="false" customWidth="true" hidden="false" outlineLevel="0" max="10" min="5" style="488" width="12.13"/>
  </cols>
  <sheetData>
    <row r="1" customFormat="false" ht="13.5" hidden="false" customHeight="false" outlineLevel="0" collapsed="false">
      <c r="A1" s="489" t="s">
        <v>4352</v>
      </c>
      <c r="D1" s="490"/>
      <c r="E1" s="490"/>
      <c r="F1" s="490"/>
      <c r="G1" s="490"/>
      <c r="J1" s="491" t="s">
        <v>4353</v>
      </c>
    </row>
    <row r="2" customFormat="false" ht="12.75" hidden="false" customHeight="true" outlineLevel="0" collapsed="false">
      <c r="A2" s="492"/>
      <c r="B2" s="493" t="s">
        <v>4354</v>
      </c>
      <c r="C2" s="494" t="s">
        <v>4355</v>
      </c>
      <c r="D2" s="495" t="s">
        <v>4356</v>
      </c>
      <c r="E2" s="495"/>
      <c r="F2" s="495"/>
      <c r="G2" s="495"/>
      <c r="H2" s="496" t="s">
        <v>4357</v>
      </c>
      <c r="I2" s="496"/>
      <c r="J2" s="496"/>
    </row>
    <row r="3" customFormat="false" ht="12.75" hidden="false" customHeight="false" outlineLevel="0" collapsed="false">
      <c r="A3" s="497" t="s">
        <v>4358</v>
      </c>
      <c r="B3" s="498" t="s">
        <v>4359</v>
      </c>
      <c r="C3" s="499" t="s">
        <v>4360</v>
      </c>
      <c r="D3" s="500" t="s">
        <v>4361</v>
      </c>
      <c r="E3" s="501" t="s">
        <v>403</v>
      </c>
      <c r="F3" s="501" t="s">
        <v>404</v>
      </c>
      <c r="G3" s="502" t="s">
        <v>81</v>
      </c>
      <c r="H3" s="503" t="s">
        <v>403</v>
      </c>
      <c r="I3" s="501" t="s">
        <v>404</v>
      </c>
      <c r="J3" s="502" t="s">
        <v>81</v>
      </c>
    </row>
    <row r="4" customFormat="false" ht="13.5" hidden="false" customHeight="false" outlineLevel="0" collapsed="false">
      <c r="A4" s="504"/>
      <c r="B4" s="505"/>
      <c r="C4" s="506" t="s">
        <v>4362</v>
      </c>
      <c r="D4" s="507" t="s">
        <v>4363</v>
      </c>
      <c r="E4" s="508" t="s">
        <v>407</v>
      </c>
      <c r="F4" s="509" t="s">
        <v>408</v>
      </c>
      <c r="G4" s="499"/>
      <c r="H4" s="508" t="s">
        <v>407</v>
      </c>
      <c r="I4" s="509" t="s">
        <v>408</v>
      </c>
      <c r="J4" s="499"/>
    </row>
    <row r="5" customFormat="false" ht="12.75" hidden="false" customHeight="false" outlineLevel="0" collapsed="false">
      <c r="A5" s="510" t="s">
        <v>119</v>
      </c>
      <c r="B5" s="511"/>
      <c r="C5" s="512"/>
      <c r="D5" s="513" t="n">
        <f aca="false">SUM(D6:D14)</f>
        <v>315</v>
      </c>
      <c r="E5" s="514" t="n">
        <f aca="false">SUM(E6:E14)</f>
        <v>41617055.53</v>
      </c>
      <c r="F5" s="514" t="n">
        <f aca="false">SUM(F6:F14)</f>
        <v>35742934.47</v>
      </c>
      <c r="G5" s="515" t="n">
        <f aca="false">SUM(G6:G14)</f>
        <v>23546884.11</v>
      </c>
      <c r="H5" s="516" t="n">
        <f aca="false">SUM(H6:H14)</f>
        <v>12737464.43</v>
      </c>
      <c r="I5" s="514" t="n">
        <f aca="false">SUM(I6:I14)</f>
        <v>8865174.35</v>
      </c>
      <c r="J5" s="515" t="n">
        <f aca="false">SUM(J6:J14)</f>
        <v>6307407.41</v>
      </c>
    </row>
    <row r="6" s="524" customFormat="true" ht="12.75" hidden="false" customHeight="false" outlineLevel="0" collapsed="false">
      <c r="A6" s="517" t="s">
        <v>4364</v>
      </c>
      <c r="B6" s="518"/>
      <c r="C6" s="519" t="n">
        <v>126</v>
      </c>
      <c r="D6" s="520" t="n">
        <v>188</v>
      </c>
      <c r="E6" s="521" t="n">
        <v>5567854.2</v>
      </c>
      <c r="F6" s="521" t="n">
        <v>5001358.18</v>
      </c>
      <c r="G6" s="522" t="n">
        <v>3751018.64</v>
      </c>
      <c r="H6" s="523" t="n">
        <v>2521148.77</v>
      </c>
      <c r="I6" s="521" t="n">
        <v>2246291.08</v>
      </c>
      <c r="J6" s="522" t="n">
        <v>1684717.95</v>
      </c>
    </row>
    <row r="7" s="524" customFormat="true" ht="12.75" hidden="false" customHeight="false" outlineLevel="0" collapsed="false">
      <c r="A7" s="525" t="s">
        <v>4365</v>
      </c>
      <c r="B7" s="526" t="s">
        <v>2690</v>
      </c>
      <c r="C7" s="527" t="n">
        <v>125</v>
      </c>
      <c r="D7" s="520" t="n">
        <v>38</v>
      </c>
      <c r="E7" s="521" t="n">
        <v>3030707.38</v>
      </c>
      <c r="F7" s="521" t="n">
        <v>2965263.84</v>
      </c>
      <c r="G7" s="522" t="n">
        <v>2223947.88</v>
      </c>
      <c r="H7" s="523" t="n">
        <v>948906.85</v>
      </c>
      <c r="I7" s="521" t="n">
        <v>928887.36</v>
      </c>
      <c r="J7" s="522" t="n">
        <v>696665.47</v>
      </c>
    </row>
    <row r="8" s="524" customFormat="true" ht="12.75" hidden="false" customHeight="false" outlineLevel="0" collapsed="false">
      <c r="A8" s="525" t="s">
        <v>4366</v>
      </c>
      <c r="B8" s="526" t="s">
        <v>2690</v>
      </c>
      <c r="C8" s="527" t="n">
        <v>124</v>
      </c>
      <c r="D8" s="520" t="n">
        <v>16</v>
      </c>
      <c r="E8" s="521" t="n">
        <v>4698265.49</v>
      </c>
      <c r="F8" s="521" t="n">
        <v>3732612.39</v>
      </c>
      <c r="G8" s="522" t="n">
        <v>2799459.29</v>
      </c>
      <c r="H8" s="523" t="n">
        <v>1878730.89</v>
      </c>
      <c r="I8" s="521" t="n">
        <v>1644948.66</v>
      </c>
      <c r="J8" s="522" t="n">
        <v>1231712.37</v>
      </c>
    </row>
    <row r="9" s="524" customFormat="true" ht="22.5" hidden="false" customHeight="false" outlineLevel="0" collapsed="false">
      <c r="A9" s="525" t="s">
        <v>4367</v>
      </c>
      <c r="B9" s="526" t="s">
        <v>2690</v>
      </c>
      <c r="C9" s="527" t="n">
        <v>1303</v>
      </c>
      <c r="D9" s="520" t="n">
        <v>0</v>
      </c>
      <c r="E9" s="521" t="n">
        <v>0</v>
      </c>
      <c r="F9" s="521" t="n">
        <v>0</v>
      </c>
      <c r="G9" s="522" t="n">
        <v>0</v>
      </c>
      <c r="H9" s="523" t="n">
        <v>0</v>
      </c>
      <c r="I9" s="521" t="n">
        <v>0</v>
      </c>
      <c r="J9" s="522" t="n">
        <v>0</v>
      </c>
    </row>
    <row r="10" s="524" customFormat="true" ht="12.75" hidden="false" customHeight="false" outlineLevel="0" collapsed="false">
      <c r="A10" s="525" t="s">
        <v>4368</v>
      </c>
      <c r="B10" s="526" t="s">
        <v>2690</v>
      </c>
      <c r="C10" s="527" t="n">
        <v>1305</v>
      </c>
      <c r="D10" s="520" t="n">
        <v>2</v>
      </c>
      <c r="E10" s="521" t="n">
        <v>44874.65</v>
      </c>
      <c r="F10" s="521" t="n">
        <v>32186.13</v>
      </c>
      <c r="G10" s="522" t="n">
        <v>24139.6</v>
      </c>
      <c r="H10" s="523" t="n">
        <v>0</v>
      </c>
      <c r="I10" s="521" t="n">
        <v>0</v>
      </c>
      <c r="J10" s="522" t="n">
        <v>0</v>
      </c>
    </row>
    <row r="11" s="524" customFormat="true" ht="22.5" hidden="false" customHeight="false" outlineLevel="0" collapsed="false">
      <c r="A11" s="525" t="s">
        <v>4369</v>
      </c>
      <c r="B11" s="526" t="s">
        <v>2690</v>
      </c>
      <c r="C11" s="527" t="n">
        <v>125</v>
      </c>
      <c r="D11" s="520" t="n">
        <v>43</v>
      </c>
      <c r="E11" s="521" t="n">
        <v>21107861.09</v>
      </c>
      <c r="F11" s="521" t="n">
        <v>21031732.37</v>
      </c>
      <c r="G11" s="522" t="n">
        <v>12515358.13</v>
      </c>
      <c r="H11" s="523" t="n">
        <v>1830888.53</v>
      </c>
      <c r="I11" s="521" t="n">
        <v>1823864.95</v>
      </c>
      <c r="J11" s="522" t="n">
        <v>1030299.94</v>
      </c>
    </row>
    <row r="12" s="524" customFormat="true" ht="42.75" hidden="false" customHeight="true" outlineLevel="0" collapsed="false">
      <c r="A12" s="525" t="s">
        <v>4370</v>
      </c>
      <c r="B12" s="526" t="s">
        <v>2690</v>
      </c>
      <c r="C12" s="527" t="n">
        <v>127</v>
      </c>
      <c r="D12" s="520" t="n">
        <v>0</v>
      </c>
      <c r="E12" s="521" t="n">
        <v>0</v>
      </c>
      <c r="F12" s="521" t="n">
        <v>0</v>
      </c>
      <c r="G12" s="522" t="n">
        <v>0</v>
      </c>
      <c r="H12" s="523" t="n">
        <v>0</v>
      </c>
      <c r="I12" s="521" t="n">
        <v>0</v>
      </c>
      <c r="J12" s="522" t="n">
        <v>0</v>
      </c>
    </row>
    <row r="13" s="524" customFormat="true" ht="22.5" hidden="false" customHeight="false" outlineLevel="0" collapsed="false">
      <c r="A13" s="525" t="s">
        <v>4371</v>
      </c>
      <c r="B13" s="526" t="s">
        <v>4372</v>
      </c>
      <c r="C13" s="527" t="n">
        <v>122</v>
      </c>
      <c r="D13" s="520" t="n">
        <v>24</v>
      </c>
      <c r="E13" s="521" t="n">
        <v>6695331.97</v>
      </c>
      <c r="F13" s="521" t="n">
        <v>2625661</v>
      </c>
      <c r="G13" s="522" t="n">
        <v>1967370.15</v>
      </c>
      <c r="H13" s="523" t="n">
        <v>5439089.08</v>
      </c>
      <c r="I13" s="521" t="n">
        <v>2132157.06</v>
      </c>
      <c r="J13" s="522" t="n">
        <v>1597242.75</v>
      </c>
    </row>
    <row r="14" s="524" customFormat="true" ht="23.25" hidden="false" customHeight="false" outlineLevel="0" collapsed="false">
      <c r="A14" s="528" t="s">
        <v>4373</v>
      </c>
      <c r="B14" s="529" t="s">
        <v>4372</v>
      </c>
      <c r="C14" s="530" t="n">
        <v>123</v>
      </c>
      <c r="D14" s="531" t="n">
        <v>4</v>
      </c>
      <c r="E14" s="532" t="n">
        <v>472160.75</v>
      </c>
      <c r="F14" s="532" t="n">
        <v>354120.56</v>
      </c>
      <c r="G14" s="533" t="n">
        <v>265590.42</v>
      </c>
      <c r="H14" s="534" t="n">
        <v>118700.31</v>
      </c>
      <c r="I14" s="532" t="n">
        <v>89025.24</v>
      </c>
      <c r="J14" s="533" t="n">
        <v>66768.93</v>
      </c>
    </row>
    <row r="15" customFormat="false" ht="12.75" hidden="false" customHeight="false" outlineLevel="0" collapsed="false">
      <c r="A15" s="489"/>
      <c r="C15" s="491"/>
      <c r="D15" s="535"/>
      <c r="E15" s="535"/>
      <c r="F15" s="535"/>
      <c r="G15" s="535"/>
      <c r="H15" s="535"/>
      <c r="I15" s="535"/>
      <c r="J15" s="535"/>
    </row>
    <row r="16" customFormat="false" ht="12.75" hidden="false" customHeight="false" outlineLevel="0" collapsed="false">
      <c r="D16" s="535"/>
      <c r="E16" s="535"/>
      <c r="F16" s="535"/>
      <c r="G16" s="535"/>
      <c r="H16" s="535"/>
      <c r="I16" s="535"/>
      <c r="J16" s="535"/>
    </row>
    <row r="17" customFormat="false" ht="12.75" hidden="false" customHeight="false" outlineLevel="0" collapsed="false">
      <c r="D17" s="535"/>
      <c r="E17" s="535"/>
      <c r="F17" s="535"/>
      <c r="G17" s="535"/>
      <c r="H17" s="535"/>
      <c r="I17" s="535"/>
      <c r="J17" s="535"/>
    </row>
    <row r="18" customFormat="false" ht="12.75" hidden="false" customHeight="false" outlineLevel="0" collapsed="false">
      <c r="D18" s="535"/>
      <c r="E18" s="535"/>
      <c r="F18" s="535"/>
      <c r="G18" s="535"/>
      <c r="H18" s="535"/>
      <c r="I18" s="535"/>
      <c r="J18" s="535"/>
    </row>
    <row r="19" customFormat="false" ht="13.5" hidden="false" customHeight="false" outlineLevel="0" collapsed="false">
      <c r="A19" s="489" t="s">
        <v>4352</v>
      </c>
      <c r="D19" s="535"/>
      <c r="E19" s="535"/>
      <c r="F19" s="535"/>
      <c r="G19" s="535"/>
      <c r="H19" s="535"/>
      <c r="I19" s="535"/>
      <c r="J19" s="535"/>
    </row>
    <row r="20" customFormat="false" ht="12.75" hidden="false" customHeight="false" outlineLevel="0" collapsed="false">
      <c r="A20" s="536"/>
      <c r="B20" s="537"/>
      <c r="C20" s="538" t="s">
        <v>4374</v>
      </c>
      <c r="D20" s="495" t="s">
        <v>4356</v>
      </c>
      <c r="E20" s="495"/>
      <c r="F20" s="495"/>
      <c r="G20" s="495"/>
      <c r="H20" s="496" t="s">
        <v>4357</v>
      </c>
      <c r="I20" s="496"/>
      <c r="J20" s="496"/>
    </row>
    <row r="21" customFormat="false" ht="12.75" hidden="false" customHeight="false" outlineLevel="0" collapsed="false">
      <c r="A21" s="539" t="s">
        <v>4375</v>
      </c>
      <c r="B21" s="540"/>
      <c r="C21" s="541" t="s">
        <v>4376</v>
      </c>
      <c r="D21" s="500" t="s">
        <v>4361</v>
      </c>
      <c r="E21" s="501" t="s">
        <v>403</v>
      </c>
      <c r="F21" s="501" t="s">
        <v>404</v>
      </c>
      <c r="G21" s="502" t="s">
        <v>81</v>
      </c>
      <c r="H21" s="503" t="s">
        <v>403</v>
      </c>
      <c r="I21" s="501" t="s">
        <v>404</v>
      </c>
      <c r="J21" s="502" t="s">
        <v>81</v>
      </c>
    </row>
    <row r="22" customFormat="false" ht="13.5" hidden="false" customHeight="false" outlineLevel="0" collapsed="false">
      <c r="A22" s="542"/>
      <c r="B22" s="543"/>
      <c r="C22" s="544"/>
      <c r="D22" s="545" t="s">
        <v>4363</v>
      </c>
      <c r="E22" s="546" t="s">
        <v>407</v>
      </c>
      <c r="F22" s="547" t="s">
        <v>408</v>
      </c>
      <c r="G22" s="548"/>
      <c r="H22" s="546" t="s">
        <v>407</v>
      </c>
      <c r="I22" s="547" t="s">
        <v>408</v>
      </c>
      <c r="J22" s="548"/>
    </row>
    <row r="23" customFormat="false" ht="12.75" hidden="false" customHeight="false" outlineLevel="0" collapsed="false">
      <c r="A23" s="549" t="s">
        <v>119</v>
      </c>
      <c r="B23" s="550"/>
      <c r="C23" s="551"/>
      <c r="D23" s="552" t="n">
        <f aca="false">D24+D31</f>
        <v>315</v>
      </c>
      <c r="E23" s="553" t="n">
        <f aca="false">E24+E31</f>
        <v>41617055.53</v>
      </c>
      <c r="F23" s="553" t="n">
        <f aca="false">F24+F31</f>
        <v>35742934.47</v>
      </c>
      <c r="G23" s="554" t="n">
        <f aca="false">G24+G31</f>
        <v>23546884.11</v>
      </c>
      <c r="H23" s="552" t="n">
        <f aca="false">H24+H31</f>
        <v>12737464.43</v>
      </c>
      <c r="I23" s="553" t="n">
        <f aca="false">I24+I31</f>
        <v>8865174.35</v>
      </c>
      <c r="J23" s="554" t="n">
        <f aca="false">J24+J31</f>
        <v>6307407.41</v>
      </c>
    </row>
    <row r="24" customFormat="false" ht="12.75" hidden="false" customHeight="false" outlineLevel="0" collapsed="false">
      <c r="A24" s="555" t="s">
        <v>4377</v>
      </c>
      <c r="B24" s="556"/>
      <c r="C24" s="557"/>
      <c r="D24" s="558" t="n">
        <f aca="false">SUM(D25:D30)</f>
        <v>313</v>
      </c>
      <c r="E24" s="559" t="n">
        <f aca="false">SUM(E25:E30)</f>
        <v>41572180.88</v>
      </c>
      <c r="F24" s="559" t="n">
        <f aca="false">SUM(F25:F30)</f>
        <v>35710748.34</v>
      </c>
      <c r="G24" s="560" t="n">
        <f aca="false">SUM(G25:G30)</f>
        <v>23522744.51</v>
      </c>
      <c r="H24" s="558" t="n">
        <f aca="false">SUM(H25:H30)</f>
        <v>12737464.43</v>
      </c>
      <c r="I24" s="559" t="n">
        <f aca="false">SUM(I25:I30)</f>
        <v>8865174.35</v>
      </c>
      <c r="J24" s="560" t="n">
        <f aca="false">SUM(J25:J30)</f>
        <v>6307407.41</v>
      </c>
    </row>
    <row r="25" customFormat="false" ht="22.5" hidden="false" customHeight="false" outlineLevel="0" collapsed="false">
      <c r="A25" s="561" t="s">
        <v>4378</v>
      </c>
      <c r="B25" s="562"/>
      <c r="C25" s="563" t="s">
        <v>4379</v>
      </c>
      <c r="D25" s="564" t="n">
        <f aca="false">D13</f>
        <v>24</v>
      </c>
      <c r="E25" s="565" t="n">
        <f aca="false">E13</f>
        <v>6695331.97</v>
      </c>
      <c r="F25" s="565" t="n">
        <f aca="false">F13</f>
        <v>2625661</v>
      </c>
      <c r="G25" s="566" t="n">
        <f aca="false">G13</f>
        <v>1967370.15</v>
      </c>
      <c r="H25" s="564" t="n">
        <f aca="false">H13</f>
        <v>5439089.08</v>
      </c>
      <c r="I25" s="565" t="n">
        <f aca="false">I13</f>
        <v>2132157.06</v>
      </c>
      <c r="J25" s="566" t="n">
        <f aca="false">J13</f>
        <v>1597242.75</v>
      </c>
    </row>
    <row r="26" customFormat="false" ht="22.5" hidden="false" customHeight="false" outlineLevel="0" collapsed="false">
      <c r="A26" s="567" t="s">
        <v>4380</v>
      </c>
      <c r="B26" s="568"/>
      <c r="C26" s="569" t="s">
        <v>4381</v>
      </c>
      <c r="D26" s="570" t="n">
        <f aca="false">D14</f>
        <v>4</v>
      </c>
      <c r="E26" s="571" t="n">
        <f aca="false">E14</f>
        <v>472160.75</v>
      </c>
      <c r="F26" s="571" t="n">
        <f aca="false">F14</f>
        <v>354120.56</v>
      </c>
      <c r="G26" s="572" t="n">
        <f aca="false">G14</f>
        <v>265590.42</v>
      </c>
      <c r="H26" s="570" t="n">
        <f aca="false">H14</f>
        <v>118700.31</v>
      </c>
      <c r="I26" s="571" t="n">
        <f aca="false">I14</f>
        <v>89025.24</v>
      </c>
      <c r="J26" s="572" t="n">
        <f aca="false">J14</f>
        <v>66768.93</v>
      </c>
    </row>
    <row r="27" customFormat="false" ht="12.75" hidden="false" customHeight="false" outlineLevel="0" collapsed="false">
      <c r="A27" s="567" t="s">
        <v>4382</v>
      </c>
      <c r="B27" s="573"/>
      <c r="C27" s="574" t="s">
        <v>4383</v>
      </c>
      <c r="D27" s="570" t="n">
        <f aca="false">D8</f>
        <v>16</v>
      </c>
      <c r="E27" s="571" t="n">
        <f aca="false">E8</f>
        <v>4698265.49</v>
      </c>
      <c r="F27" s="571" t="n">
        <f aca="false">F8</f>
        <v>3732612.39</v>
      </c>
      <c r="G27" s="572" t="n">
        <f aca="false">G8</f>
        <v>2799459.29</v>
      </c>
      <c r="H27" s="570" t="n">
        <f aca="false">H8</f>
        <v>1878730.89</v>
      </c>
      <c r="I27" s="571" t="n">
        <f aca="false">I8</f>
        <v>1644948.66</v>
      </c>
      <c r="J27" s="572" t="n">
        <f aca="false">J8</f>
        <v>1231712.37</v>
      </c>
    </row>
    <row r="28" customFormat="false" ht="22.5" hidden="false" customHeight="false" outlineLevel="0" collapsed="false">
      <c r="A28" s="567" t="s">
        <v>4384</v>
      </c>
      <c r="B28" s="573"/>
      <c r="C28" s="574" t="s">
        <v>4385</v>
      </c>
      <c r="D28" s="570" t="n">
        <f aca="false">D7+D11</f>
        <v>81</v>
      </c>
      <c r="E28" s="571" t="n">
        <f aca="false">E7+E11</f>
        <v>24138568.47</v>
      </c>
      <c r="F28" s="571" t="n">
        <f aca="false">F7+F11</f>
        <v>23996996.21</v>
      </c>
      <c r="G28" s="572" t="n">
        <f aca="false">G7+G11</f>
        <v>14739306.01</v>
      </c>
      <c r="H28" s="570" t="n">
        <f aca="false">H7+H11</f>
        <v>2779795.38</v>
      </c>
      <c r="I28" s="571" t="n">
        <f aca="false">I7+I11</f>
        <v>2752752.31</v>
      </c>
      <c r="J28" s="572" t="n">
        <f aca="false">J7+J11</f>
        <v>1726965.41</v>
      </c>
    </row>
    <row r="29" customFormat="false" ht="12.75" hidden="false" customHeight="false" outlineLevel="0" collapsed="false">
      <c r="A29" s="567" t="s">
        <v>4386</v>
      </c>
      <c r="B29" s="573"/>
      <c r="C29" s="574" t="s">
        <v>4387</v>
      </c>
      <c r="D29" s="570" t="n">
        <f aca="false">D6</f>
        <v>188</v>
      </c>
      <c r="E29" s="571" t="n">
        <f aca="false">E6</f>
        <v>5567854.2</v>
      </c>
      <c r="F29" s="571" t="n">
        <f aca="false">F6</f>
        <v>5001358.18</v>
      </c>
      <c r="G29" s="572" t="n">
        <f aca="false">G6</f>
        <v>3751018.64</v>
      </c>
      <c r="H29" s="570" t="n">
        <f aca="false">H6</f>
        <v>2521148.77</v>
      </c>
      <c r="I29" s="571" t="n">
        <f aca="false">I6</f>
        <v>2246291.08</v>
      </c>
      <c r="J29" s="572" t="n">
        <f aca="false">J6</f>
        <v>1684717.95</v>
      </c>
    </row>
    <row r="30" customFormat="false" ht="12.75" hidden="false" customHeight="false" outlineLevel="0" collapsed="false">
      <c r="A30" s="575" t="s">
        <v>4388</v>
      </c>
      <c r="B30" s="576"/>
      <c r="C30" s="577" t="s">
        <v>4389</v>
      </c>
      <c r="D30" s="578" t="n">
        <f aca="false">D12</f>
        <v>0</v>
      </c>
      <c r="E30" s="579" t="n">
        <f aca="false">E12</f>
        <v>0</v>
      </c>
      <c r="F30" s="579" t="n">
        <f aca="false">F12</f>
        <v>0</v>
      </c>
      <c r="G30" s="580" t="n">
        <f aca="false">G12</f>
        <v>0</v>
      </c>
      <c r="H30" s="578" t="n">
        <f aca="false">H12</f>
        <v>0</v>
      </c>
      <c r="I30" s="579" t="n">
        <f aca="false">I12</f>
        <v>0</v>
      </c>
      <c r="J30" s="580" t="n">
        <f aca="false">J12</f>
        <v>0</v>
      </c>
    </row>
    <row r="31" customFormat="false" ht="12.75" hidden="false" customHeight="false" outlineLevel="0" collapsed="false">
      <c r="A31" s="555" t="s">
        <v>4390</v>
      </c>
      <c r="B31" s="556"/>
      <c r="C31" s="557"/>
      <c r="D31" s="558" t="n">
        <f aca="false">SUM(D32:D33)</f>
        <v>2</v>
      </c>
      <c r="E31" s="559" t="n">
        <f aca="false">SUM(E32:E33)</f>
        <v>44874.65</v>
      </c>
      <c r="F31" s="559" t="n">
        <f aca="false">SUM(F32:F33)</f>
        <v>32186.13</v>
      </c>
      <c r="G31" s="560" t="n">
        <f aca="false">SUM(G32:G33)</f>
        <v>24139.6</v>
      </c>
      <c r="H31" s="558" t="n">
        <f aca="false">SUM(H32:H33)</f>
        <v>0</v>
      </c>
      <c r="I31" s="559" t="n">
        <f aca="false">SUM(I32:I33)</f>
        <v>0</v>
      </c>
      <c r="J31" s="560" t="n">
        <f aca="false">SUM(J32:J33)</f>
        <v>0</v>
      </c>
    </row>
    <row r="32" customFormat="false" ht="22.5" hidden="false" customHeight="false" outlineLevel="0" collapsed="false">
      <c r="A32" s="567" t="s">
        <v>4391</v>
      </c>
      <c r="B32" s="573"/>
      <c r="C32" s="574" t="s">
        <v>4392</v>
      </c>
      <c r="D32" s="570" t="n">
        <f aca="false">D9</f>
        <v>0</v>
      </c>
      <c r="E32" s="571" t="n">
        <f aca="false">E9</f>
        <v>0</v>
      </c>
      <c r="F32" s="571" t="n">
        <f aca="false">F9</f>
        <v>0</v>
      </c>
      <c r="G32" s="572" t="n">
        <f aca="false">G9</f>
        <v>0</v>
      </c>
      <c r="H32" s="570" t="n">
        <f aca="false">H9</f>
        <v>0</v>
      </c>
      <c r="I32" s="571" t="n">
        <f aca="false">I9</f>
        <v>0</v>
      </c>
      <c r="J32" s="572" t="n">
        <f aca="false">J9</f>
        <v>0</v>
      </c>
    </row>
    <row r="33" customFormat="false" ht="13.5" hidden="false" customHeight="false" outlineLevel="0" collapsed="false">
      <c r="A33" s="581" t="s">
        <v>4393</v>
      </c>
      <c r="B33" s="582"/>
      <c r="C33" s="583" t="s">
        <v>4394</v>
      </c>
      <c r="D33" s="584" t="n">
        <f aca="false">D10+D9</f>
        <v>2</v>
      </c>
      <c r="E33" s="585" t="n">
        <f aca="false">E10+E9</f>
        <v>44874.65</v>
      </c>
      <c r="F33" s="585" t="n">
        <f aca="false">F10+F9</f>
        <v>32186.13</v>
      </c>
      <c r="G33" s="586" t="n">
        <f aca="false">G10+G9</f>
        <v>24139.6</v>
      </c>
      <c r="H33" s="584" t="n">
        <f aca="false">H10+H9</f>
        <v>0</v>
      </c>
      <c r="I33" s="585" t="n">
        <f aca="false">I10+I9</f>
        <v>0</v>
      </c>
      <c r="J33" s="586" t="n">
        <f aca="false">J10+J9</f>
        <v>0</v>
      </c>
    </row>
    <row r="35" customFormat="false" ht="13.5" hidden="false" customHeight="false" outlineLevel="0" collapsed="false">
      <c r="A35" s="489" t="s">
        <v>4395</v>
      </c>
      <c r="D35" s="490"/>
      <c r="E35" s="490"/>
      <c r="F35" s="490"/>
      <c r="G35" s="490"/>
      <c r="J35" s="491" t="s">
        <v>4353</v>
      </c>
    </row>
    <row r="36" customFormat="false" ht="12.75" hidden="false" customHeight="false" outlineLevel="0" collapsed="false">
      <c r="A36" s="492"/>
      <c r="B36" s="493" t="s">
        <v>4354</v>
      </c>
      <c r="C36" s="494" t="s">
        <v>4355</v>
      </c>
      <c r="D36" s="495" t="s">
        <v>4356</v>
      </c>
      <c r="E36" s="495"/>
      <c r="F36" s="495"/>
      <c r="G36" s="495"/>
      <c r="H36" s="496" t="s">
        <v>4357</v>
      </c>
      <c r="I36" s="496"/>
      <c r="J36" s="496"/>
    </row>
    <row r="37" customFormat="false" ht="12.75" hidden="false" customHeight="false" outlineLevel="0" collapsed="false">
      <c r="A37" s="497" t="s">
        <v>4396</v>
      </c>
      <c r="B37" s="498" t="s">
        <v>4359</v>
      </c>
      <c r="C37" s="499" t="s">
        <v>4360</v>
      </c>
      <c r="D37" s="500" t="s">
        <v>4361</v>
      </c>
      <c r="E37" s="501" t="s">
        <v>403</v>
      </c>
      <c r="F37" s="501" t="s">
        <v>404</v>
      </c>
      <c r="G37" s="502" t="s">
        <v>81</v>
      </c>
      <c r="H37" s="503" t="s">
        <v>403</v>
      </c>
      <c r="I37" s="501" t="s">
        <v>404</v>
      </c>
      <c r="J37" s="502" t="s">
        <v>81</v>
      </c>
    </row>
    <row r="38" customFormat="false" ht="13.5" hidden="false" customHeight="false" outlineLevel="0" collapsed="false">
      <c r="A38" s="587"/>
      <c r="B38" s="505"/>
      <c r="C38" s="588" t="s">
        <v>4362</v>
      </c>
      <c r="D38" s="545" t="s">
        <v>4363</v>
      </c>
      <c r="E38" s="546" t="s">
        <v>407</v>
      </c>
      <c r="F38" s="547" t="s">
        <v>408</v>
      </c>
      <c r="G38" s="548"/>
      <c r="H38" s="546" t="s">
        <v>407</v>
      </c>
      <c r="I38" s="547" t="s">
        <v>408</v>
      </c>
      <c r="J38" s="548"/>
    </row>
    <row r="39" customFormat="false" ht="12.75" hidden="false" customHeight="false" outlineLevel="0" collapsed="false">
      <c r="A39" s="589" t="s">
        <v>119</v>
      </c>
      <c r="B39" s="590"/>
      <c r="C39" s="591"/>
      <c r="D39" s="513" t="n">
        <f aca="false">D40+D44+D48+D54+D57+D61+D64+D67</f>
        <v>8803</v>
      </c>
      <c r="E39" s="592" t="n">
        <f aca="false">E40+E44+E48+E54+E57+E61+E64+E67</f>
        <v>266710331.02</v>
      </c>
      <c r="F39" s="592" t="n">
        <f aca="false">F40+F44+F48+F54+F57+F61+F64+F67</f>
        <v>205533247.015</v>
      </c>
      <c r="G39" s="593" t="n">
        <f aca="false">G40+G44+G48+G54+G57+G61+G64+G67</f>
        <v>144300896.092</v>
      </c>
      <c r="H39" s="594" t="n">
        <f aca="false">H40+H44+H48+H54+H57+H61+H64+H67</f>
        <v>142693665.71</v>
      </c>
      <c r="I39" s="592" t="n">
        <f aca="false">I40+I44+I48+I54+I57+I61+I64+I67</f>
        <v>97217412.4900001</v>
      </c>
      <c r="J39" s="593" t="n">
        <f aca="false">J40+J44+J48+J54+J57+J61+J64+J67</f>
        <v>69139651.1899999</v>
      </c>
    </row>
    <row r="40" customFormat="false" ht="12.75" hidden="false" customHeight="false" outlineLevel="0" collapsed="false">
      <c r="A40" s="595" t="s">
        <v>4397</v>
      </c>
      <c r="B40" s="590"/>
      <c r="C40" s="596"/>
      <c r="D40" s="597" t="n">
        <f aca="false">SUM(D41:D43)</f>
        <v>7069</v>
      </c>
      <c r="E40" s="598" t="n">
        <f aca="false">SUM(E41:E43)</f>
        <v>89498525.0100002</v>
      </c>
      <c r="F40" s="598" t="n">
        <f aca="false">SUM(F41:F43)</f>
        <v>44218582.1950001</v>
      </c>
      <c r="G40" s="599" t="n">
        <f aca="false">SUM(G41:G43)</f>
        <v>31059149.2225</v>
      </c>
      <c r="H40" s="600" t="n">
        <f aca="false">SUM(H41:H43)</f>
        <v>72906704.9600003</v>
      </c>
      <c r="I40" s="598" t="n">
        <f aca="false">SUM(I41:I43)</f>
        <v>36058054.0100001</v>
      </c>
      <c r="J40" s="599" t="n">
        <f aca="false">SUM(J41:J43)</f>
        <v>25319108.6099999</v>
      </c>
    </row>
    <row r="41" customFormat="false" ht="12.75" hidden="false" customHeight="false" outlineLevel="0" collapsed="false">
      <c r="A41" s="601" t="s">
        <v>4398</v>
      </c>
      <c r="B41" s="602" t="s">
        <v>4399</v>
      </c>
      <c r="C41" s="603" t="n">
        <v>111</v>
      </c>
      <c r="D41" s="570" t="n">
        <v>7069</v>
      </c>
      <c r="E41" s="604" t="n">
        <v>89498525.0100002</v>
      </c>
      <c r="F41" s="604" t="n">
        <v>44218582.1950001</v>
      </c>
      <c r="G41" s="605" t="n">
        <v>31059149.2225</v>
      </c>
      <c r="H41" s="606" t="n">
        <v>72906704.9600003</v>
      </c>
      <c r="I41" s="604" t="n">
        <v>36058054.0100001</v>
      </c>
      <c r="J41" s="605" t="n">
        <v>25319108.6099999</v>
      </c>
    </row>
    <row r="42" customFormat="false" ht="12.75" hidden="false" customHeight="false" outlineLevel="0" collapsed="false">
      <c r="A42" s="601" t="s">
        <v>4400</v>
      </c>
      <c r="B42" s="602" t="s">
        <v>4401</v>
      </c>
      <c r="C42" s="603" t="n">
        <v>1307</v>
      </c>
      <c r="D42" s="570"/>
      <c r="E42" s="604"/>
      <c r="F42" s="604"/>
      <c r="G42" s="605"/>
      <c r="H42" s="606"/>
      <c r="I42" s="604"/>
      <c r="J42" s="605"/>
    </row>
    <row r="43" customFormat="false" ht="12.75" hidden="false" customHeight="false" outlineLevel="0" collapsed="false">
      <c r="A43" s="607" t="s">
        <v>4402</v>
      </c>
      <c r="B43" s="608" t="s">
        <v>4403</v>
      </c>
      <c r="C43" s="609" t="s">
        <v>4404</v>
      </c>
      <c r="D43" s="578"/>
      <c r="E43" s="610"/>
      <c r="F43" s="610"/>
      <c r="G43" s="611"/>
      <c r="H43" s="612"/>
      <c r="I43" s="610"/>
      <c r="J43" s="611"/>
    </row>
    <row r="44" customFormat="false" ht="12.75" hidden="false" customHeight="false" outlineLevel="0" collapsed="false">
      <c r="A44" s="595" t="s">
        <v>4405</v>
      </c>
      <c r="B44" s="590" t="s">
        <v>2690</v>
      </c>
      <c r="C44" s="596"/>
      <c r="D44" s="597" t="n">
        <f aca="false">SUM(D45:D47)</f>
        <v>85</v>
      </c>
      <c r="E44" s="598" t="n">
        <f aca="false">SUM(E45:E47)</f>
        <v>12994794.04</v>
      </c>
      <c r="F44" s="598" t="n">
        <f aca="false">SUM(F45:F47)</f>
        <v>6561105.69</v>
      </c>
      <c r="G44" s="599" t="n">
        <f aca="false">SUM(G45:G47)</f>
        <v>4604776.922</v>
      </c>
      <c r="H44" s="600" t="n">
        <f aca="false">SUM(H45:H47)</f>
        <v>9142182.06</v>
      </c>
      <c r="I44" s="598" t="n">
        <f aca="false">SUM(I45:I47)</f>
        <v>4579528.42</v>
      </c>
      <c r="J44" s="599" t="n">
        <f aca="false">SUM(J45:J47)</f>
        <v>3208868.27</v>
      </c>
    </row>
    <row r="45" customFormat="false" ht="22.5" hidden="false" customHeight="false" outlineLevel="0" collapsed="false">
      <c r="A45" s="601" t="s">
        <v>4406</v>
      </c>
      <c r="B45" s="602" t="s">
        <v>4407</v>
      </c>
      <c r="C45" s="603" t="n">
        <v>114</v>
      </c>
      <c r="D45" s="570" t="n">
        <v>78</v>
      </c>
      <c r="E45" s="604" t="n">
        <v>12642095.92</v>
      </c>
      <c r="F45" s="604" t="n">
        <v>6321048.13</v>
      </c>
      <c r="G45" s="605" t="n">
        <v>4424733.742</v>
      </c>
      <c r="H45" s="606" t="n">
        <v>9031119.09</v>
      </c>
      <c r="I45" s="604" t="n">
        <v>4515559.6</v>
      </c>
      <c r="J45" s="605" t="n">
        <v>3160891.66</v>
      </c>
    </row>
    <row r="46" customFormat="false" ht="12.75" hidden="false" customHeight="false" outlineLevel="0" collapsed="false">
      <c r="A46" s="607" t="s">
        <v>4408</v>
      </c>
      <c r="B46" s="608" t="s">
        <v>4409</v>
      </c>
      <c r="C46" s="609" t="n">
        <v>1304</v>
      </c>
      <c r="D46" s="578" t="n">
        <v>7</v>
      </c>
      <c r="E46" s="610" t="n">
        <v>352698.12</v>
      </c>
      <c r="F46" s="610" t="n">
        <v>240057.56</v>
      </c>
      <c r="G46" s="611" t="n">
        <v>180043.18</v>
      </c>
      <c r="H46" s="612" t="n">
        <v>111062.97</v>
      </c>
      <c r="I46" s="610" t="n">
        <v>63968.82</v>
      </c>
      <c r="J46" s="611" t="n">
        <v>47976.61</v>
      </c>
    </row>
    <row r="47" customFormat="false" ht="22.5" hidden="false" customHeight="false" outlineLevel="0" collapsed="false">
      <c r="A47" s="607" t="s">
        <v>4410</v>
      </c>
      <c r="B47" s="608" t="s">
        <v>4409</v>
      </c>
      <c r="C47" s="609" t="n">
        <v>114</v>
      </c>
      <c r="D47" s="570"/>
      <c r="E47" s="604"/>
      <c r="F47" s="604"/>
      <c r="G47" s="605"/>
      <c r="H47" s="606"/>
      <c r="I47" s="604"/>
      <c r="J47" s="605"/>
    </row>
    <row r="48" customFormat="false" ht="12.75" hidden="false" customHeight="false" outlineLevel="0" collapsed="false">
      <c r="A48" s="595" t="s">
        <v>4411</v>
      </c>
      <c r="B48" s="590" t="s">
        <v>2690</v>
      </c>
      <c r="C48" s="596"/>
      <c r="D48" s="597" t="n">
        <f aca="false">SUM(D49:D53)</f>
        <v>135</v>
      </c>
      <c r="E48" s="598" t="n">
        <f aca="false">SUM(E49:E53)</f>
        <v>46602303.73</v>
      </c>
      <c r="F48" s="598" t="n">
        <f aca="false">SUM(F49:F53)</f>
        <v>42540365.32</v>
      </c>
      <c r="G48" s="599" t="n">
        <f aca="false">SUM(G49:G53)</f>
        <v>27670711.56</v>
      </c>
      <c r="H48" s="600" t="n">
        <f aca="false">SUM(H49:H53)</f>
        <v>8331023.15</v>
      </c>
      <c r="I48" s="598" t="n">
        <f aca="false">SUM(I49:I53)</f>
        <v>7784703.12</v>
      </c>
      <c r="J48" s="599" t="n">
        <f aca="false">SUM(J49:J53)</f>
        <v>4982183.34</v>
      </c>
    </row>
    <row r="49" customFormat="false" ht="12.75" hidden="false" customHeight="false" outlineLevel="0" collapsed="false">
      <c r="A49" s="601" t="s">
        <v>4412</v>
      </c>
      <c r="B49" s="602" t="s">
        <v>4413</v>
      </c>
      <c r="C49" s="603" t="n">
        <v>124</v>
      </c>
      <c r="D49" s="570" t="n">
        <v>39</v>
      </c>
      <c r="E49" s="604" t="n">
        <v>9899877.85</v>
      </c>
      <c r="F49" s="604" t="n">
        <v>7908985.47</v>
      </c>
      <c r="G49" s="605" t="n">
        <v>5931739.17</v>
      </c>
      <c r="H49" s="606" t="n">
        <v>2443456.66</v>
      </c>
      <c r="I49" s="604" t="n">
        <v>2124370.12</v>
      </c>
      <c r="J49" s="605" t="n">
        <v>1593277.77</v>
      </c>
    </row>
    <row r="50" customFormat="false" ht="12.75" hidden="false" customHeight="false" outlineLevel="0" collapsed="false">
      <c r="A50" s="601" t="s">
        <v>4414</v>
      </c>
      <c r="B50" s="602" t="s">
        <v>4415</v>
      </c>
      <c r="C50" s="603" t="n">
        <v>1303</v>
      </c>
      <c r="D50" s="570" t="n">
        <v>5</v>
      </c>
      <c r="E50" s="604" t="n">
        <v>150989.21</v>
      </c>
      <c r="F50" s="604" t="n">
        <v>75494.61</v>
      </c>
      <c r="G50" s="605" t="n">
        <v>53289.21</v>
      </c>
      <c r="H50" s="606" t="n">
        <v>62262.31</v>
      </c>
      <c r="I50" s="604" t="n">
        <v>31131.2</v>
      </c>
      <c r="J50" s="605" t="n">
        <v>21791.83</v>
      </c>
    </row>
    <row r="51" customFormat="false" ht="12.75" hidden="false" customHeight="false" outlineLevel="0" collapsed="false">
      <c r="A51" s="601" t="s">
        <v>4416</v>
      </c>
      <c r="B51" s="602" t="s">
        <v>4372</v>
      </c>
      <c r="C51" s="603" t="n">
        <v>1305</v>
      </c>
      <c r="D51" s="570" t="n">
        <v>5</v>
      </c>
      <c r="E51" s="604" t="n">
        <v>238126.27</v>
      </c>
      <c r="F51" s="604" t="n">
        <v>142416.23</v>
      </c>
      <c r="G51" s="605" t="n">
        <v>106812.18</v>
      </c>
      <c r="H51" s="606" t="n">
        <v>49833.05</v>
      </c>
      <c r="I51" s="604" t="n">
        <v>34742.41</v>
      </c>
      <c r="J51" s="605" t="n">
        <v>26056.83</v>
      </c>
    </row>
    <row r="52" customFormat="false" ht="12.75" hidden="false" customHeight="false" outlineLevel="0" collapsed="false">
      <c r="A52" s="601" t="s">
        <v>4417</v>
      </c>
      <c r="B52" s="602" t="s">
        <v>4418</v>
      </c>
      <c r="C52" s="603" t="n">
        <v>125</v>
      </c>
      <c r="D52" s="570" t="n">
        <v>86</v>
      </c>
      <c r="E52" s="604" t="n">
        <v>36313310.4</v>
      </c>
      <c r="F52" s="604" t="n">
        <v>34413469.01</v>
      </c>
      <c r="G52" s="605" t="n">
        <v>21578871</v>
      </c>
      <c r="H52" s="606" t="n">
        <v>5775471.13</v>
      </c>
      <c r="I52" s="604" t="n">
        <v>5594459.39</v>
      </c>
      <c r="J52" s="605" t="n">
        <v>3341056.91</v>
      </c>
    </row>
    <row r="53" customFormat="false" ht="22.5" hidden="false" customHeight="false" outlineLevel="0" collapsed="false">
      <c r="A53" s="607" t="s">
        <v>4419</v>
      </c>
      <c r="B53" s="608" t="s">
        <v>4420</v>
      </c>
      <c r="C53" s="609" t="n">
        <v>127</v>
      </c>
      <c r="D53" s="578"/>
      <c r="E53" s="610"/>
      <c r="F53" s="610"/>
      <c r="G53" s="611"/>
      <c r="H53" s="612"/>
      <c r="I53" s="610"/>
      <c r="J53" s="611"/>
    </row>
    <row r="54" customFormat="false" ht="12.75" hidden="false" customHeight="false" outlineLevel="0" collapsed="false">
      <c r="A54" s="595" t="s">
        <v>4421</v>
      </c>
      <c r="B54" s="590" t="s">
        <v>2690</v>
      </c>
      <c r="C54" s="596"/>
      <c r="D54" s="597" t="n">
        <f aca="false">SUM(D55:D56)</f>
        <v>51</v>
      </c>
      <c r="E54" s="598" t="n">
        <f aca="false">SUM(E55:E56)</f>
        <v>9775491.86</v>
      </c>
      <c r="F54" s="598" t="n">
        <f aca="false">SUM(F55:F56)</f>
        <v>7166337.82</v>
      </c>
      <c r="G54" s="599" t="n">
        <f aca="false">SUM(G55:G56)</f>
        <v>5374753.42</v>
      </c>
      <c r="H54" s="600" t="n">
        <f aca="false">SUM(H55:H56)</f>
        <v>6705510.85</v>
      </c>
      <c r="I54" s="598" t="n">
        <f aca="false">SUM(I55:I56)</f>
        <v>4932574.46</v>
      </c>
      <c r="J54" s="599" t="n">
        <f aca="false">SUM(J55:J56)</f>
        <v>3699430.95</v>
      </c>
    </row>
    <row r="55" customFormat="false" ht="22.5" hidden="false" customHeight="false" outlineLevel="0" collapsed="false">
      <c r="A55" s="613" t="s">
        <v>4422</v>
      </c>
      <c r="B55" s="614" t="s">
        <v>4423</v>
      </c>
      <c r="C55" s="615" t="n">
        <v>1303</v>
      </c>
      <c r="D55" s="616" t="n">
        <v>4</v>
      </c>
      <c r="E55" s="617" t="n">
        <v>442925.11</v>
      </c>
      <c r="F55" s="617" t="n">
        <v>266673.32</v>
      </c>
      <c r="G55" s="618" t="n">
        <v>200004.99</v>
      </c>
      <c r="H55" s="619" t="n">
        <v>296115.08</v>
      </c>
      <c r="I55" s="617" t="n">
        <v>183912.36</v>
      </c>
      <c r="J55" s="618" t="n">
        <v>137934.27</v>
      </c>
    </row>
    <row r="56" customFormat="false" ht="12.75" hidden="false" customHeight="false" outlineLevel="0" collapsed="false">
      <c r="A56" s="620" t="s">
        <v>4424</v>
      </c>
      <c r="B56" s="621" t="s">
        <v>4372</v>
      </c>
      <c r="C56" s="622" t="n">
        <v>1305</v>
      </c>
      <c r="D56" s="623" t="n">
        <v>47</v>
      </c>
      <c r="E56" s="624" t="n">
        <v>9332566.75</v>
      </c>
      <c r="F56" s="624" t="n">
        <v>6899664.5</v>
      </c>
      <c r="G56" s="625" t="n">
        <v>5174748.43</v>
      </c>
      <c r="H56" s="626" t="n">
        <v>6409395.77</v>
      </c>
      <c r="I56" s="624" t="n">
        <v>4748662.1</v>
      </c>
      <c r="J56" s="625" t="n">
        <v>3561496.68</v>
      </c>
    </row>
    <row r="57" customFormat="false" ht="12.75" hidden="false" customHeight="false" outlineLevel="0" collapsed="false">
      <c r="A57" s="595" t="s">
        <v>4425</v>
      </c>
      <c r="B57" s="590" t="s">
        <v>2690</v>
      </c>
      <c r="C57" s="596"/>
      <c r="D57" s="597" t="n">
        <f aca="false">SUM(D58:D60)</f>
        <v>139</v>
      </c>
      <c r="E57" s="598" t="n">
        <f aca="false">SUM(E58:E60)</f>
        <v>56786920.82</v>
      </c>
      <c r="F57" s="598" t="n">
        <f aca="false">SUM(F58:F60)</f>
        <v>56786920.82</v>
      </c>
      <c r="G57" s="599" t="n">
        <f aca="false">SUM(G58:G60)</f>
        <v>42590190.78</v>
      </c>
      <c r="H57" s="600" t="n">
        <f aca="false">SUM(H58:H60)</f>
        <v>23594169.67</v>
      </c>
      <c r="I57" s="598" t="n">
        <f aca="false">SUM(I58:I60)</f>
        <v>23594169.67</v>
      </c>
      <c r="J57" s="599" t="n">
        <f aca="false">SUM(J58:J60)</f>
        <v>17695097.43</v>
      </c>
    </row>
    <row r="58" customFormat="false" ht="12.75" hidden="false" customHeight="false" outlineLevel="0" collapsed="false">
      <c r="A58" s="601" t="s">
        <v>4426</v>
      </c>
      <c r="B58" s="602" t="s">
        <v>4427</v>
      </c>
      <c r="C58" s="603" t="n">
        <v>1308</v>
      </c>
      <c r="D58" s="570" t="n">
        <v>122</v>
      </c>
      <c r="E58" s="604" t="n">
        <v>43888266.42</v>
      </c>
      <c r="F58" s="604" t="n">
        <v>43888266.42</v>
      </c>
      <c r="G58" s="605" t="n">
        <v>32916199.98</v>
      </c>
      <c r="H58" s="606" t="n">
        <v>18323887.47</v>
      </c>
      <c r="I58" s="604" t="n">
        <v>18323887.47</v>
      </c>
      <c r="J58" s="605" t="n">
        <v>13742916.04</v>
      </c>
    </row>
    <row r="59" customFormat="false" ht="12.75" hidden="false" customHeight="false" outlineLevel="0" collapsed="false">
      <c r="A59" s="601" t="s">
        <v>4428</v>
      </c>
      <c r="B59" s="602" t="s">
        <v>4427</v>
      </c>
      <c r="C59" s="603" t="n">
        <v>1308</v>
      </c>
      <c r="D59" s="570" t="n">
        <v>14</v>
      </c>
      <c r="E59" s="604" t="n">
        <v>12483894.75</v>
      </c>
      <c r="F59" s="604" t="n">
        <v>12483894.75</v>
      </c>
      <c r="G59" s="605" t="n">
        <v>9362921.06</v>
      </c>
      <c r="H59" s="606" t="n">
        <v>5070636.37</v>
      </c>
      <c r="I59" s="604" t="n">
        <v>5070636.37</v>
      </c>
      <c r="J59" s="605" t="n">
        <v>3802447.02</v>
      </c>
    </row>
    <row r="60" customFormat="false" ht="12.75" hidden="false" customHeight="false" outlineLevel="0" collapsed="false">
      <c r="A60" s="607" t="s">
        <v>4429</v>
      </c>
      <c r="B60" s="608" t="s">
        <v>4430</v>
      </c>
      <c r="C60" s="609" t="n">
        <v>1302</v>
      </c>
      <c r="D60" s="578" t="n">
        <v>3</v>
      </c>
      <c r="E60" s="610" t="n">
        <v>414759.65</v>
      </c>
      <c r="F60" s="610" t="n">
        <v>414759.65</v>
      </c>
      <c r="G60" s="611" t="n">
        <v>311069.74</v>
      </c>
      <c r="H60" s="612" t="n">
        <v>199645.83</v>
      </c>
      <c r="I60" s="610" t="n">
        <v>199645.83</v>
      </c>
      <c r="J60" s="611" t="n">
        <v>149734.37</v>
      </c>
    </row>
    <row r="61" customFormat="false" ht="12.75" hidden="false" customHeight="false" outlineLevel="0" collapsed="false">
      <c r="A61" s="595" t="s">
        <v>4431</v>
      </c>
      <c r="B61" s="590" t="s">
        <v>2690</v>
      </c>
      <c r="C61" s="596"/>
      <c r="D61" s="597" t="n">
        <f aca="false">SUM(D62:D63)</f>
        <v>744</v>
      </c>
      <c r="E61" s="598" t="n">
        <f aca="false">SUM(E62:E63)</f>
        <v>30617946.28</v>
      </c>
      <c r="F61" s="598" t="n">
        <f aca="false">SUM(F62:F63)</f>
        <v>30617946.28</v>
      </c>
      <c r="G61" s="599" t="n">
        <f aca="false">SUM(G62:G63)</f>
        <v>19772627.13</v>
      </c>
      <c r="H61" s="600" t="n">
        <f aca="false">SUM(H62:H63)</f>
        <v>12052509.16</v>
      </c>
      <c r="I61" s="598" t="n">
        <f aca="false">SUM(I62:I63)</f>
        <v>12052509.16</v>
      </c>
      <c r="J61" s="599" t="n">
        <f aca="false">SUM(J62:J63)</f>
        <v>8075862.48</v>
      </c>
    </row>
    <row r="62" customFormat="false" ht="12.75" hidden="false" customHeight="false" outlineLevel="0" collapsed="false">
      <c r="A62" s="601" t="s">
        <v>4432</v>
      </c>
      <c r="B62" s="602" t="s">
        <v>4433</v>
      </c>
      <c r="C62" s="603" t="n">
        <v>1309</v>
      </c>
      <c r="D62" s="570" t="n">
        <v>187</v>
      </c>
      <c r="E62" s="604" t="n">
        <v>17854609.71</v>
      </c>
      <c r="F62" s="604" t="n">
        <v>17854609.71</v>
      </c>
      <c r="G62" s="605" t="n">
        <v>13390957.45</v>
      </c>
      <c r="H62" s="606" t="n">
        <v>8205918.4</v>
      </c>
      <c r="I62" s="604" t="n">
        <v>8205918.4</v>
      </c>
      <c r="J62" s="605" t="n">
        <v>6152567.86</v>
      </c>
    </row>
    <row r="63" customFormat="false" ht="12.75" hidden="false" customHeight="false" outlineLevel="0" collapsed="false">
      <c r="A63" s="607" t="s">
        <v>4434</v>
      </c>
      <c r="B63" s="608" t="s">
        <v>4433</v>
      </c>
      <c r="C63" s="609" t="n">
        <v>1309</v>
      </c>
      <c r="D63" s="578" t="n">
        <v>557</v>
      </c>
      <c r="E63" s="610" t="n">
        <v>12763336.57</v>
      </c>
      <c r="F63" s="610" t="n">
        <v>12763336.57</v>
      </c>
      <c r="G63" s="625" t="n">
        <v>6381669.68000001</v>
      </c>
      <c r="H63" s="612" t="n">
        <v>3846590.76</v>
      </c>
      <c r="I63" s="610" t="n">
        <v>3846590.76</v>
      </c>
      <c r="J63" s="611" t="n">
        <v>1923294.62</v>
      </c>
    </row>
    <row r="64" customFormat="false" ht="12.75" hidden="false" customHeight="false" outlineLevel="0" collapsed="false">
      <c r="A64" s="595" t="s">
        <v>4435</v>
      </c>
      <c r="B64" s="590" t="s">
        <v>2690</v>
      </c>
      <c r="C64" s="596"/>
      <c r="D64" s="597" t="n">
        <f aca="false">SUM(D65:D66)</f>
        <v>544</v>
      </c>
      <c r="E64" s="598" t="n">
        <f aca="false">SUM(E65:E66)</f>
        <v>17309293.78</v>
      </c>
      <c r="F64" s="598" t="n">
        <f aca="false">SUM(F65:F66)</f>
        <v>14516933.39</v>
      </c>
      <c r="G64" s="599" t="n">
        <f aca="false">SUM(G65:G66)</f>
        <v>10884895.4025</v>
      </c>
      <c r="H64" s="600" t="n">
        <f aca="false">SUM(H65:H66)</f>
        <v>9709788.38</v>
      </c>
      <c r="I64" s="598" t="n">
        <f aca="false">SUM(I65:I66)</f>
        <v>7964096.17</v>
      </c>
      <c r="J64" s="599" t="n">
        <f aca="false">SUM(J65:J66)</f>
        <v>5970267</v>
      </c>
    </row>
    <row r="65" customFormat="false" ht="22.5" hidden="false" customHeight="false" outlineLevel="0" collapsed="false">
      <c r="A65" s="601" t="s">
        <v>4436</v>
      </c>
      <c r="B65" s="602" t="s">
        <v>4437</v>
      </c>
      <c r="C65" s="603" t="n">
        <v>1306</v>
      </c>
      <c r="D65" s="570" t="n">
        <v>335</v>
      </c>
      <c r="E65" s="604" t="n">
        <v>11091225.27</v>
      </c>
      <c r="F65" s="604" t="n">
        <v>9849640.73</v>
      </c>
      <c r="G65" s="605" t="n">
        <v>7387231.39</v>
      </c>
      <c r="H65" s="606" t="n">
        <v>4870441.66</v>
      </c>
      <c r="I65" s="604" t="n">
        <v>4330844.89</v>
      </c>
      <c r="J65" s="605" t="n">
        <v>3248133.99</v>
      </c>
    </row>
    <row r="66" customFormat="false" ht="12.75" hidden="false" customHeight="false" outlineLevel="0" collapsed="false">
      <c r="A66" s="607" t="s">
        <v>4438</v>
      </c>
      <c r="B66" s="608" t="s">
        <v>4439</v>
      </c>
      <c r="C66" s="609" t="n">
        <v>1312</v>
      </c>
      <c r="D66" s="578" t="n">
        <v>209</v>
      </c>
      <c r="E66" s="610" t="n">
        <v>6218068.51</v>
      </c>
      <c r="F66" s="610" t="n">
        <v>4667292.66</v>
      </c>
      <c r="G66" s="611" t="n">
        <v>3497664.0125</v>
      </c>
      <c r="H66" s="612" t="n">
        <v>4839346.72</v>
      </c>
      <c r="I66" s="610" t="n">
        <v>3633251.28</v>
      </c>
      <c r="J66" s="611" t="n">
        <v>2722133.01</v>
      </c>
    </row>
    <row r="67" customFormat="false" ht="13.5" hidden="false" customHeight="false" outlineLevel="0" collapsed="false">
      <c r="A67" s="627" t="s">
        <v>4440</v>
      </c>
      <c r="B67" s="628" t="s">
        <v>4372</v>
      </c>
      <c r="C67" s="629" t="n">
        <v>1305</v>
      </c>
      <c r="D67" s="630" t="n">
        <v>36</v>
      </c>
      <c r="E67" s="631" t="n">
        <v>3125055.5</v>
      </c>
      <c r="F67" s="631" t="n">
        <v>3125055.5</v>
      </c>
      <c r="G67" s="632" t="n">
        <v>2343791.655</v>
      </c>
      <c r="H67" s="633" t="n">
        <v>251777.48</v>
      </c>
      <c r="I67" s="631" t="n">
        <v>251777.48</v>
      </c>
      <c r="J67" s="632" t="n">
        <v>188833.11</v>
      </c>
    </row>
    <row r="68" customFormat="false" ht="12.75" hidden="false" customHeight="false" outlineLevel="0" collapsed="false">
      <c r="A68" s="489"/>
      <c r="C68" s="491"/>
      <c r="D68" s="535"/>
      <c r="E68" s="535"/>
      <c r="F68" s="535"/>
      <c r="G68" s="535"/>
      <c r="H68" s="535"/>
      <c r="I68" s="535"/>
      <c r="J68" s="535"/>
    </row>
    <row r="69" customFormat="false" ht="13.5" hidden="false" customHeight="false" outlineLevel="0" collapsed="false">
      <c r="A69" s="489" t="s">
        <v>4395</v>
      </c>
      <c r="D69" s="535"/>
      <c r="E69" s="535"/>
      <c r="F69" s="535"/>
      <c r="G69" s="535"/>
      <c r="H69" s="535"/>
      <c r="I69" s="535"/>
      <c r="J69" s="535"/>
    </row>
    <row r="70" customFormat="false" ht="12.75" hidden="false" customHeight="false" outlineLevel="0" collapsed="false">
      <c r="A70" s="536"/>
      <c r="B70" s="537"/>
      <c r="C70" s="538" t="s">
        <v>4374</v>
      </c>
      <c r="D70" s="495" t="s">
        <v>4356</v>
      </c>
      <c r="E70" s="495"/>
      <c r="F70" s="495"/>
      <c r="G70" s="495"/>
      <c r="H70" s="496" t="s">
        <v>4357</v>
      </c>
      <c r="I70" s="496"/>
      <c r="J70" s="496"/>
    </row>
    <row r="71" customFormat="false" ht="12.75" hidden="false" customHeight="false" outlineLevel="0" collapsed="false">
      <c r="A71" s="539" t="s">
        <v>4375</v>
      </c>
      <c r="B71" s="540"/>
      <c r="C71" s="541" t="s">
        <v>4376</v>
      </c>
      <c r="D71" s="500" t="s">
        <v>4361</v>
      </c>
      <c r="E71" s="501" t="s">
        <v>403</v>
      </c>
      <c r="F71" s="501" t="s">
        <v>404</v>
      </c>
      <c r="G71" s="502" t="s">
        <v>81</v>
      </c>
      <c r="H71" s="500" t="s">
        <v>403</v>
      </c>
      <c r="I71" s="501" t="s">
        <v>404</v>
      </c>
      <c r="J71" s="502" t="s">
        <v>81</v>
      </c>
    </row>
    <row r="72" customFormat="false" ht="13.5" hidden="false" customHeight="false" outlineLevel="0" collapsed="false">
      <c r="A72" s="542"/>
      <c r="B72" s="543"/>
      <c r="C72" s="544"/>
      <c r="D72" s="545" t="s">
        <v>4363</v>
      </c>
      <c r="E72" s="546" t="s">
        <v>407</v>
      </c>
      <c r="F72" s="547" t="s">
        <v>408</v>
      </c>
      <c r="G72" s="548"/>
      <c r="H72" s="634" t="s">
        <v>407</v>
      </c>
      <c r="I72" s="547" t="s">
        <v>408</v>
      </c>
      <c r="J72" s="548"/>
    </row>
    <row r="73" customFormat="false" ht="12.75" hidden="false" customHeight="false" outlineLevel="0" collapsed="false">
      <c r="A73" s="551" t="s">
        <v>119</v>
      </c>
      <c r="B73" s="552"/>
      <c r="C73" s="635"/>
      <c r="D73" s="552" t="n">
        <f aca="false">D74+D77+D81</f>
        <v>8803</v>
      </c>
      <c r="E73" s="553" t="n">
        <f aca="false">E74+E77+E81</f>
        <v>266710331.02</v>
      </c>
      <c r="F73" s="553" t="n">
        <f aca="false">F74+F77+F81</f>
        <v>205533247.015</v>
      </c>
      <c r="G73" s="554" t="n">
        <f aca="false">G74+G77+G81</f>
        <v>144300896.092</v>
      </c>
      <c r="H73" s="636" t="n">
        <f aca="false">H74+H77+H81</f>
        <v>142693665.71</v>
      </c>
      <c r="I73" s="553" t="n">
        <f aca="false">I74+I77+I81</f>
        <v>97217412.4900001</v>
      </c>
      <c r="J73" s="553" t="n">
        <f aca="false">J74+J77+J81</f>
        <v>69139651.1899999</v>
      </c>
    </row>
    <row r="74" customFormat="false" ht="12.75" hidden="false" customHeight="false" outlineLevel="0" collapsed="false">
      <c r="A74" s="557" t="s">
        <v>4441</v>
      </c>
      <c r="B74" s="558"/>
      <c r="C74" s="637"/>
      <c r="D74" s="558" t="n">
        <f aca="false">D75+D76</f>
        <v>7147</v>
      </c>
      <c r="E74" s="559" t="n">
        <f aca="false">E75+E76</f>
        <v>102140620.93</v>
      </c>
      <c r="F74" s="559" t="n">
        <f aca="false">F75+F76</f>
        <v>50539630.3250001</v>
      </c>
      <c r="G74" s="560" t="n">
        <f aca="false">G75+G76</f>
        <v>35483882.9645</v>
      </c>
      <c r="H74" s="558" t="n">
        <f aca="false">H75+H76</f>
        <v>81937824.0500003</v>
      </c>
      <c r="I74" s="559" t="n">
        <f aca="false">I75+I76</f>
        <v>40573613.6100001</v>
      </c>
      <c r="J74" s="560" t="n">
        <f aca="false">J75+J76</f>
        <v>28480000.2699999</v>
      </c>
    </row>
    <row r="75" customFormat="false" ht="12.75" hidden="false" customHeight="false" outlineLevel="0" collapsed="false">
      <c r="A75" s="574" t="s">
        <v>4442</v>
      </c>
      <c r="B75" s="570"/>
      <c r="C75" s="638" t="s">
        <v>4443</v>
      </c>
      <c r="D75" s="570" t="n">
        <f aca="false">D41</f>
        <v>7069</v>
      </c>
      <c r="E75" s="571" t="n">
        <f aca="false">E41</f>
        <v>89498525.0100002</v>
      </c>
      <c r="F75" s="571" t="n">
        <f aca="false">F41</f>
        <v>44218582.1950001</v>
      </c>
      <c r="G75" s="572" t="n">
        <f aca="false">G41</f>
        <v>31059149.2225</v>
      </c>
      <c r="H75" s="570" t="n">
        <f aca="false">H41</f>
        <v>72906704.9600003</v>
      </c>
      <c r="I75" s="571" t="n">
        <f aca="false">I41</f>
        <v>36058054.0100001</v>
      </c>
      <c r="J75" s="572" t="n">
        <f aca="false">J41</f>
        <v>25319108.6099999</v>
      </c>
    </row>
    <row r="76" customFormat="false" ht="12.75" hidden="false" customHeight="false" outlineLevel="0" collapsed="false">
      <c r="A76" s="574" t="s">
        <v>4444</v>
      </c>
      <c r="B76" s="570"/>
      <c r="C76" s="638" t="s">
        <v>4445</v>
      </c>
      <c r="D76" s="570" t="n">
        <f aca="false">D45+D47</f>
        <v>78</v>
      </c>
      <c r="E76" s="571" t="n">
        <f aca="false">E45+E47</f>
        <v>12642095.92</v>
      </c>
      <c r="F76" s="571" t="n">
        <f aca="false">F45+F47</f>
        <v>6321048.13</v>
      </c>
      <c r="G76" s="572" t="n">
        <f aca="false">G45+G47</f>
        <v>4424733.742</v>
      </c>
      <c r="H76" s="570" t="n">
        <f aca="false">H45+H47</f>
        <v>9031119.09</v>
      </c>
      <c r="I76" s="571" t="n">
        <f aca="false">I45+I47</f>
        <v>4515559.6</v>
      </c>
      <c r="J76" s="572" t="n">
        <f aca="false">J45+J47</f>
        <v>3160891.66</v>
      </c>
    </row>
    <row r="77" customFormat="false" ht="12.75" hidden="false" customHeight="false" outlineLevel="0" collapsed="false">
      <c r="A77" s="557" t="s">
        <v>4446</v>
      </c>
      <c r="B77" s="558"/>
      <c r="C77" s="637"/>
      <c r="D77" s="558" t="n">
        <f aca="false">D78+D79+D80</f>
        <v>125</v>
      </c>
      <c r="E77" s="559" t="n">
        <f aca="false">E78+E79+E80</f>
        <v>46213188.25</v>
      </c>
      <c r="F77" s="559" t="n">
        <f aca="false">F78+F79+F80</f>
        <v>42322454.48</v>
      </c>
      <c r="G77" s="560" t="n">
        <f aca="false">G78+G79+G80</f>
        <v>27510610.17</v>
      </c>
      <c r="H77" s="558" t="n">
        <f aca="false">H78+H79+H80</f>
        <v>8218927.79</v>
      </c>
      <c r="I77" s="559" t="n">
        <f aca="false">I78+I79+I80</f>
        <v>7718829.51</v>
      </c>
      <c r="J77" s="560" t="n">
        <f aca="false">J78+J79+J80</f>
        <v>4934334.68</v>
      </c>
    </row>
    <row r="78" customFormat="false" ht="12.75" hidden="false" customHeight="false" outlineLevel="0" collapsed="false">
      <c r="A78" s="574" t="s">
        <v>4382</v>
      </c>
      <c r="B78" s="570"/>
      <c r="C78" s="638" t="s">
        <v>4447</v>
      </c>
      <c r="D78" s="570" t="n">
        <f aca="false">D49</f>
        <v>39</v>
      </c>
      <c r="E78" s="571" t="n">
        <f aca="false">E49</f>
        <v>9899877.85</v>
      </c>
      <c r="F78" s="571" t="n">
        <f aca="false">F49</f>
        <v>7908985.47</v>
      </c>
      <c r="G78" s="572" t="n">
        <f aca="false">G49</f>
        <v>5931739.17</v>
      </c>
      <c r="H78" s="570" t="n">
        <f aca="false">H49</f>
        <v>2443456.66</v>
      </c>
      <c r="I78" s="571" t="n">
        <f aca="false">I49</f>
        <v>2124370.12</v>
      </c>
      <c r="J78" s="572" t="n">
        <f aca="false">J49</f>
        <v>1593277.77</v>
      </c>
    </row>
    <row r="79" customFormat="false" ht="12.75" hidden="false" customHeight="false" outlineLevel="0" collapsed="false">
      <c r="A79" s="574" t="s">
        <v>4384</v>
      </c>
      <c r="B79" s="570"/>
      <c r="C79" s="638" t="s">
        <v>4448</v>
      </c>
      <c r="D79" s="570" t="n">
        <f aca="false">D52</f>
        <v>86</v>
      </c>
      <c r="E79" s="571" t="n">
        <f aca="false">E52</f>
        <v>36313310.4</v>
      </c>
      <c r="F79" s="571" t="n">
        <f aca="false">F52</f>
        <v>34413469.01</v>
      </c>
      <c r="G79" s="572" t="n">
        <f aca="false">G52</f>
        <v>21578871</v>
      </c>
      <c r="H79" s="570" t="n">
        <f aca="false">H52</f>
        <v>5775471.13</v>
      </c>
      <c r="I79" s="571" t="n">
        <f aca="false">I52</f>
        <v>5594459.39</v>
      </c>
      <c r="J79" s="572" t="n">
        <f aca="false">J52</f>
        <v>3341056.91</v>
      </c>
    </row>
    <row r="80" customFormat="false" ht="12.75" hidden="false" customHeight="false" outlineLevel="0" collapsed="false">
      <c r="A80" s="574" t="s">
        <v>4449</v>
      </c>
      <c r="B80" s="570"/>
      <c r="C80" s="638" t="s">
        <v>4450</v>
      </c>
      <c r="D80" s="570" t="n">
        <f aca="false">D53</f>
        <v>0</v>
      </c>
      <c r="E80" s="571" t="n">
        <f aca="false">E53</f>
        <v>0</v>
      </c>
      <c r="F80" s="571" t="n">
        <f aca="false">F53</f>
        <v>0</v>
      </c>
      <c r="G80" s="572" t="n">
        <f aca="false">G53</f>
        <v>0</v>
      </c>
      <c r="H80" s="570" t="n">
        <f aca="false">H53</f>
        <v>0</v>
      </c>
      <c r="I80" s="571" t="n">
        <f aca="false">I53</f>
        <v>0</v>
      </c>
      <c r="J80" s="572" t="n">
        <f aca="false">J53</f>
        <v>0</v>
      </c>
    </row>
    <row r="81" customFormat="false" ht="12.75" hidden="false" customHeight="false" outlineLevel="0" collapsed="false">
      <c r="A81" s="557" t="s">
        <v>4390</v>
      </c>
      <c r="B81" s="558"/>
      <c r="C81" s="637"/>
      <c r="D81" s="558" t="n">
        <f aca="false">SUM(D82:D92)</f>
        <v>1531</v>
      </c>
      <c r="E81" s="559" t="n">
        <f aca="false">SUM(E82:E92)</f>
        <v>118356521.84</v>
      </c>
      <c r="F81" s="559" t="n">
        <f aca="false">SUM(F82:F92)</f>
        <v>112671162.21</v>
      </c>
      <c r="G81" s="560" t="n">
        <f aca="false">SUM(G82:G92)</f>
        <v>81306402.9575</v>
      </c>
      <c r="H81" s="558" t="n">
        <f aca="false">SUM(H82:H92)</f>
        <v>52536913.87</v>
      </c>
      <c r="I81" s="559" t="n">
        <f aca="false">SUM(I82:I92)</f>
        <v>48924969.37</v>
      </c>
      <c r="J81" s="560" t="n">
        <f aca="false">SUM(J82:J92)</f>
        <v>35725316.24</v>
      </c>
    </row>
    <row r="82" customFormat="false" ht="12.75" hidden="false" customHeight="false" outlineLevel="0" collapsed="false">
      <c r="A82" s="574" t="s">
        <v>4451</v>
      </c>
      <c r="B82" s="570"/>
      <c r="C82" s="638" t="s">
        <v>4452</v>
      </c>
      <c r="D82" s="570" t="n">
        <f aca="false">D60</f>
        <v>3</v>
      </c>
      <c r="E82" s="571" t="n">
        <f aca="false">E60</f>
        <v>414759.65</v>
      </c>
      <c r="F82" s="571" t="n">
        <f aca="false">F60</f>
        <v>414759.65</v>
      </c>
      <c r="G82" s="572" t="n">
        <f aca="false">G60</f>
        <v>311069.74</v>
      </c>
      <c r="H82" s="570" t="n">
        <f aca="false">H60</f>
        <v>199645.83</v>
      </c>
      <c r="I82" s="571" t="n">
        <f aca="false">I60</f>
        <v>199645.83</v>
      </c>
      <c r="J82" s="572" t="n">
        <f aca="false">J60</f>
        <v>149734.37</v>
      </c>
    </row>
    <row r="83" customFormat="false" ht="12.75" hidden="false" customHeight="false" outlineLevel="0" collapsed="false">
      <c r="A83" s="574" t="s">
        <v>4391</v>
      </c>
      <c r="B83" s="570"/>
      <c r="C83" s="638" t="s">
        <v>4453</v>
      </c>
      <c r="D83" s="570" t="n">
        <f aca="false">D50+D55</f>
        <v>9</v>
      </c>
      <c r="E83" s="571" t="n">
        <f aca="false">E50+E55</f>
        <v>593914.32</v>
      </c>
      <c r="F83" s="571" t="n">
        <f aca="false">F50+F55</f>
        <v>342167.93</v>
      </c>
      <c r="G83" s="572" t="n">
        <f aca="false">G50+G55</f>
        <v>253294.2</v>
      </c>
      <c r="H83" s="570" t="n">
        <f aca="false">H50+H55</f>
        <v>358377.39</v>
      </c>
      <c r="I83" s="571" t="n">
        <f aca="false">I50+I55</f>
        <v>215043.56</v>
      </c>
      <c r="J83" s="572" t="n">
        <f aca="false">J50+J55</f>
        <v>159726.1</v>
      </c>
    </row>
    <row r="84" customFormat="false" ht="12.75" hidden="false" customHeight="false" outlineLevel="0" collapsed="false">
      <c r="A84" s="574" t="s">
        <v>4454</v>
      </c>
      <c r="B84" s="570"/>
      <c r="C84" s="638" t="s">
        <v>4455</v>
      </c>
      <c r="D84" s="570" t="n">
        <f aca="false">D46</f>
        <v>7</v>
      </c>
      <c r="E84" s="571" t="n">
        <f aca="false">E46</f>
        <v>352698.12</v>
      </c>
      <c r="F84" s="571" t="n">
        <f aca="false">F46</f>
        <v>240057.56</v>
      </c>
      <c r="G84" s="572" t="n">
        <f aca="false">G46</f>
        <v>180043.18</v>
      </c>
      <c r="H84" s="570" t="n">
        <f aca="false">H46</f>
        <v>111062.97</v>
      </c>
      <c r="I84" s="571" t="n">
        <f aca="false">I46</f>
        <v>63968.82</v>
      </c>
      <c r="J84" s="572" t="n">
        <f aca="false">J46</f>
        <v>47976.61</v>
      </c>
    </row>
    <row r="85" customFormat="false" ht="12.75" hidden="false" customHeight="false" outlineLevel="0" collapsed="false">
      <c r="A85" s="574" t="s">
        <v>4393</v>
      </c>
      <c r="B85" s="570"/>
      <c r="C85" s="638" t="s">
        <v>4456</v>
      </c>
      <c r="D85" s="570" t="n">
        <f aca="false">D51+D56+D67</f>
        <v>88</v>
      </c>
      <c r="E85" s="571" t="n">
        <f aca="false">E51+E56+E67</f>
        <v>12695748.52</v>
      </c>
      <c r="F85" s="571" t="n">
        <f aca="false">F51+F56+F67</f>
        <v>10167136.23</v>
      </c>
      <c r="G85" s="572" t="n">
        <f aca="false">G51+G56+G67</f>
        <v>7625352.265</v>
      </c>
      <c r="H85" s="570" t="n">
        <f aca="false">H51+H56+H67</f>
        <v>6711006.3</v>
      </c>
      <c r="I85" s="571" t="n">
        <f aca="false">I51+I56+I67</f>
        <v>5035181.99</v>
      </c>
      <c r="J85" s="572" t="n">
        <f aca="false">J51+J56+J67</f>
        <v>3776386.62</v>
      </c>
    </row>
    <row r="86" customFormat="false" ht="12.75" hidden="false" customHeight="false" outlineLevel="0" collapsed="false">
      <c r="A86" s="574" t="s">
        <v>4457</v>
      </c>
      <c r="B86" s="570"/>
      <c r="C86" s="638" t="s">
        <v>4458</v>
      </c>
      <c r="D86" s="570" t="n">
        <f aca="false">D65</f>
        <v>335</v>
      </c>
      <c r="E86" s="571" t="n">
        <f aca="false">E65</f>
        <v>11091225.27</v>
      </c>
      <c r="F86" s="571" t="n">
        <f aca="false">F65</f>
        <v>9849640.73</v>
      </c>
      <c r="G86" s="572" t="n">
        <f aca="false">G65</f>
        <v>7387231.39</v>
      </c>
      <c r="H86" s="570" t="n">
        <f aca="false">H65</f>
        <v>4870441.66</v>
      </c>
      <c r="I86" s="571" t="n">
        <f aca="false">I65</f>
        <v>4330844.89</v>
      </c>
      <c r="J86" s="572" t="n">
        <f aca="false">J65</f>
        <v>3248133.99</v>
      </c>
    </row>
    <row r="87" customFormat="false" ht="12.75" hidden="false" customHeight="false" outlineLevel="0" collapsed="false">
      <c r="A87" s="574" t="s">
        <v>4459</v>
      </c>
      <c r="B87" s="570"/>
      <c r="C87" s="638" t="s">
        <v>4460</v>
      </c>
      <c r="D87" s="570" t="n">
        <f aca="false">D42</f>
        <v>0</v>
      </c>
      <c r="E87" s="571" t="n">
        <f aca="false">E42</f>
        <v>0</v>
      </c>
      <c r="F87" s="571" t="n">
        <f aca="false">F42</f>
        <v>0</v>
      </c>
      <c r="G87" s="572" t="n">
        <f aca="false">G42</f>
        <v>0</v>
      </c>
      <c r="H87" s="570" t="n">
        <f aca="false">H42</f>
        <v>0</v>
      </c>
      <c r="I87" s="571" t="n">
        <f aca="false">I42</f>
        <v>0</v>
      </c>
      <c r="J87" s="572" t="n">
        <f aca="false">J42</f>
        <v>0</v>
      </c>
    </row>
    <row r="88" customFormat="false" ht="12.75" hidden="false" customHeight="false" outlineLevel="0" collapsed="false">
      <c r="A88" s="574" t="s">
        <v>4461</v>
      </c>
      <c r="B88" s="570"/>
      <c r="C88" s="638" t="s">
        <v>4462</v>
      </c>
      <c r="D88" s="570" t="n">
        <f aca="false">D58+D59</f>
        <v>136</v>
      </c>
      <c r="E88" s="571" t="n">
        <f aca="false">E58+E59</f>
        <v>56372161.17</v>
      </c>
      <c r="F88" s="571" t="n">
        <f aca="false">F58+F59</f>
        <v>56372161.17</v>
      </c>
      <c r="G88" s="572" t="n">
        <f aca="false">G58+G59</f>
        <v>42279121.04</v>
      </c>
      <c r="H88" s="570" t="n">
        <f aca="false">H58+H59</f>
        <v>23394523.84</v>
      </c>
      <c r="I88" s="571" t="n">
        <f aca="false">I58+I59</f>
        <v>23394523.84</v>
      </c>
      <c r="J88" s="572" t="n">
        <f aca="false">J58+J59</f>
        <v>17545363.06</v>
      </c>
    </row>
    <row r="89" customFormat="false" ht="12.75" hidden="false" customHeight="false" outlineLevel="0" collapsed="false">
      <c r="A89" s="574" t="s">
        <v>4463</v>
      </c>
      <c r="B89" s="570"/>
      <c r="C89" s="638" t="s">
        <v>4464</v>
      </c>
      <c r="D89" s="570" t="n">
        <f aca="false">D62+D63</f>
        <v>744</v>
      </c>
      <c r="E89" s="571" t="n">
        <f aca="false">E62+E63</f>
        <v>30617946.28</v>
      </c>
      <c r="F89" s="571" t="n">
        <f aca="false">F62+F63</f>
        <v>30617946.28</v>
      </c>
      <c r="G89" s="572" t="n">
        <f aca="false">G62+G63</f>
        <v>19772627.13</v>
      </c>
      <c r="H89" s="570" t="n">
        <f aca="false">H62+H63</f>
        <v>12052509.16</v>
      </c>
      <c r="I89" s="571" t="n">
        <f aca="false">I62+I63</f>
        <v>12052509.16</v>
      </c>
      <c r="J89" s="572" t="n">
        <f aca="false">J62+J63</f>
        <v>8075862.48</v>
      </c>
    </row>
    <row r="90" customFormat="false" ht="12.75" hidden="false" customHeight="false" outlineLevel="0" collapsed="false">
      <c r="A90" s="574" t="s">
        <v>4465</v>
      </c>
      <c r="B90" s="570"/>
      <c r="C90" s="638" t="s">
        <v>4466</v>
      </c>
      <c r="D90" s="570" t="n">
        <v>0</v>
      </c>
      <c r="E90" s="571" t="n">
        <v>0</v>
      </c>
      <c r="F90" s="571" t="n">
        <v>0</v>
      </c>
      <c r="G90" s="572" t="n">
        <v>0</v>
      </c>
      <c r="H90" s="570" t="n">
        <v>0</v>
      </c>
      <c r="I90" s="571" t="n">
        <v>0</v>
      </c>
      <c r="J90" s="572" t="n">
        <v>0</v>
      </c>
    </row>
    <row r="91" customFormat="false" ht="12.75" hidden="false" customHeight="false" outlineLevel="0" collapsed="false">
      <c r="A91" s="574" t="s">
        <v>4467</v>
      </c>
      <c r="B91" s="570"/>
      <c r="C91" s="638" t="s">
        <v>4466</v>
      </c>
      <c r="D91" s="570" t="n">
        <v>0</v>
      </c>
      <c r="E91" s="571" t="n">
        <v>0</v>
      </c>
      <c r="F91" s="571" t="n">
        <v>0</v>
      </c>
      <c r="G91" s="572" t="n">
        <v>0</v>
      </c>
      <c r="H91" s="570" t="n">
        <v>0</v>
      </c>
      <c r="I91" s="571" t="n">
        <v>0</v>
      </c>
      <c r="J91" s="572" t="n">
        <v>0</v>
      </c>
    </row>
    <row r="92" customFormat="false" ht="13.5" hidden="false" customHeight="false" outlineLevel="0" collapsed="false">
      <c r="A92" s="583" t="s">
        <v>4468</v>
      </c>
      <c r="B92" s="584"/>
      <c r="C92" s="639" t="s">
        <v>4469</v>
      </c>
      <c r="D92" s="584" t="n">
        <f aca="false">D66</f>
        <v>209</v>
      </c>
      <c r="E92" s="585" t="n">
        <f aca="false">E66</f>
        <v>6218068.51</v>
      </c>
      <c r="F92" s="585" t="n">
        <f aca="false">F66</f>
        <v>4667292.66</v>
      </c>
      <c r="G92" s="586" t="n">
        <f aca="false">G66</f>
        <v>3497664.0125</v>
      </c>
      <c r="H92" s="584" t="n">
        <f aca="false">H66</f>
        <v>4839346.72</v>
      </c>
      <c r="I92" s="585" t="n">
        <f aca="false">I66</f>
        <v>3633251.28</v>
      </c>
      <c r="J92" s="586" t="n">
        <f aca="false">J66</f>
        <v>2722133.01</v>
      </c>
    </row>
    <row r="93" customFormat="false" ht="12.75" hidden="false" customHeight="false" outlineLevel="0" collapsed="false">
      <c r="A93" s="489"/>
      <c r="D93" s="535"/>
      <c r="E93" s="535"/>
      <c r="F93" s="535"/>
      <c r="G93" s="535"/>
      <c r="H93" s="535"/>
      <c r="I93" s="535"/>
      <c r="J93" s="535"/>
    </row>
    <row r="95" customFormat="false" ht="12.75" hidden="false" customHeight="false" outlineLevel="0" collapsed="false">
      <c r="D95" s="535"/>
      <c r="E95" s="535"/>
      <c r="F95" s="535"/>
      <c r="G95" s="535"/>
      <c r="H95" s="535"/>
      <c r="I95" s="535"/>
      <c r="J95" s="535"/>
    </row>
    <row r="96" customFormat="false" ht="12.75" hidden="false" customHeight="false" outlineLevel="0" collapsed="false">
      <c r="D96" s="535"/>
      <c r="E96" s="535"/>
      <c r="F96" s="535"/>
      <c r="G96" s="535"/>
      <c r="H96" s="535"/>
      <c r="I96" s="535"/>
      <c r="J96" s="535"/>
    </row>
    <row r="97" customFormat="false" ht="12.75" hidden="false" customHeight="false" outlineLevel="0" collapsed="false">
      <c r="D97" s="535"/>
      <c r="E97" s="535"/>
      <c r="F97" s="535"/>
      <c r="G97" s="535"/>
      <c r="H97" s="535"/>
      <c r="I97" s="535"/>
      <c r="J97" s="535"/>
    </row>
    <row r="98" customFormat="false" ht="12.75" hidden="false" customHeight="false" outlineLevel="0" collapsed="false">
      <c r="D98" s="535"/>
      <c r="E98" s="535"/>
      <c r="F98" s="535"/>
      <c r="G98" s="535"/>
      <c r="H98" s="535"/>
      <c r="I98" s="535"/>
      <c r="J98" s="535"/>
    </row>
    <row r="99" customFormat="false" ht="12.75" hidden="false" customHeight="false" outlineLevel="0" collapsed="false">
      <c r="D99" s="535"/>
      <c r="E99" s="535"/>
      <c r="F99" s="535"/>
      <c r="G99" s="535"/>
      <c r="H99" s="535"/>
      <c r="I99" s="535"/>
      <c r="J99" s="535"/>
    </row>
    <row r="100" customFormat="false" ht="12.75" hidden="false" customHeight="false" outlineLevel="0" collapsed="false">
      <c r="D100" s="535"/>
      <c r="E100" s="535"/>
      <c r="F100" s="535"/>
      <c r="G100" s="535"/>
      <c r="H100" s="535"/>
      <c r="I100" s="535"/>
      <c r="J100" s="535"/>
    </row>
    <row r="101" customFormat="false" ht="12.75" hidden="false" customHeight="false" outlineLevel="0" collapsed="false">
      <c r="D101" s="535"/>
      <c r="E101" s="535"/>
      <c r="F101" s="535"/>
      <c r="G101" s="535"/>
      <c r="H101" s="535"/>
      <c r="I101" s="535"/>
      <c r="J101" s="535"/>
    </row>
    <row r="102" customFormat="false" ht="12.75" hidden="false" customHeight="false" outlineLevel="0" collapsed="false">
      <c r="D102" s="535"/>
      <c r="E102" s="535"/>
      <c r="F102" s="535"/>
      <c r="G102" s="535"/>
      <c r="H102" s="535"/>
      <c r="I102" s="535"/>
      <c r="J102" s="535"/>
    </row>
    <row r="103" customFormat="false" ht="12.75" hidden="false" customHeight="false" outlineLevel="0" collapsed="false">
      <c r="D103" s="535"/>
      <c r="E103" s="535"/>
      <c r="F103" s="535"/>
      <c r="G103" s="535"/>
      <c r="H103" s="535"/>
      <c r="I103" s="535"/>
      <c r="J103" s="535"/>
    </row>
    <row r="104" customFormat="false" ht="12.75" hidden="false" customHeight="false" outlineLevel="0" collapsed="false">
      <c r="D104" s="535"/>
      <c r="E104" s="535"/>
      <c r="F104" s="535"/>
      <c r="G104" s="535"/>
      <c r="H104" s="535"/>
      <c r="I104" s="535"/>
      <c r="J104" s="535"/>
    </row>
    <row r="105" customFormat="false" ht="12.75" hidden="false" customHeight="false" outlineLevel="0" collapsed="false">
      <c r="D105" s="535"/>
      <c r="E105" s="535"/>
      <c r="F105" s="535"/>
      <c r="G105" s="535"/>
      <c r="H105" s="535"/>
      <c r="I105" s="535"/>
      <c r="J105" s="535"/>
    </row>
    <row r="106" customFormat="false" ht="12.75" hidden="false" customHeight="false" outlineLevel="0" collapsed="false">
      <c r="D106" s="535"/>
      <c r="E106" s="535"/>
      <c r="F106" s="535"/>
      <c r="G106" s="535"/>
      <c r="H106" s="535"/>
      <c r="I106" s="535"/>
      <c r="J106" s="535"/>
    </row>
    <row r="107" customFormat="false" ht="12.75" hidden="false" customHeight="false" outlineLevel="0" collapsed="false">
      <c r="D107" s="535"/>
      <c r="E107" s="535"/>
      <c r="F107" s="535"/>
      <c r="G107" s="535"/>
      <c r="H107" s="535"/>
      <c r="I107" s="535"/>
      <c r="J107" s="535"/>
    </row>
    <row r="108" customFormat="false" ht="12.75" hidden="false" customHeight="false" outlineLevel="0" collapsed="false">
      <c r="D108" s="535"/>
      <c r="E108" s="535"/>
      <c r="F108" s="535"/>
      <c r="G108" s="535"/>
      <c r="H108" s="535"/>
      <c r="I108" s="535"/>
      <c r="J108" s="535"/>
    </row>
    <row r="109" customFormat="false" ht="12.75" hidden="false" customHeight="false" outlineLevel="0" collapsed="false">
      <c r="D109" s="535"/>
      <c r="E109" s="535"/>
      <c r="F109" s="535"/>
      <c r="G109" s="535"/>
      <c r="H109" s="535"/>
      <c r="I109" s="535"/>
      <c r="J109" s="535"/>
    </row>
    <row r="110" customFormat="false" ht="12.75" hidden="false" customHeight="false" outlineLevel="0" collapsed="false">
      <c r="D110" s="640"/>
      <c r="E110" s="640"/>
      <c r="F110" s="640"/>
      <c r="G110" s="640"/>
      <c r="H110" s="640"/>
      <c r="I110" s="640"/>
      <c r="J110" s="640"/>
    </row>
    <row r="111" customFormat="false" ht="12.75" hidden="false" customHeight="false" outlineLevel="0" collapsed="false">
      <c r="D111" s="640"/>
      <c r="E111" s="640"/>
      <c r="F111" s="640"/>
      <c r="G111" s="640"/>
      <c r="H111" s="640"/>
      <c r="I111" s="640"/>
      <c r="J111" s="640"/>
    </row>
    <row r="112" customFormat="false" ht="12.75" hidden="false" customHeight="false" outlineLevel="0" collapsed="false">
      <c r="D112" s="640"/>
      <c r="E112" s="640"/>
      <c r="F112" s="640"/>
      <c r="G112" s="640"/>
      <c r="H112" s="640"/>
      <c r="I112" s="640"/>
      <c r="J112" s="640"/>
    </row>
    <row r="113" customFormat="false" ht="12.75" hidden="false" customHeight="false" outlineLevel="0" collapsed="false">
      <c r="D113" s="640"/>
      <c r="E113" s="640"/>
      <c r="F113" s="640"/>
      <c r="G113" s="640"/>
      <c r="H113" s="640"/>
      <c r="I113" s="640"/>
      <c r="J113" s="640"/>
    </row>
    <row r="114" customFormat="false" ht="12.75" hidden="false" customHeight="false" outlineLevel="0" collapsed="false">
      <c r="D114" s="640"/>
      <c r="E114" s="640"/>
      <c r="F114" s="640"/>
      <c r="G114" s="640"/>
      <c r="H114" s="640"/>
      <c r="I114" s="640"/>
      <c r="J114" s="640"/>
    </row>
    <row r="115" customFormat="false" ht="12.75" hidden="false" customHeight="false" outlineLevel="0" collapsed="false">
      <c r="D115" s="640"/>
      <c r="E115" s="640"/>
      <c r="F115" s="640"/>
      <c r="G115" s="640"/>
      <c r="H115" s="640"/>
      <c r="I115" s="640"/>
      <c r="J115" s="640"/>
    </row>
    <row r="116" customFormat="false" ht="12.75" hidden="false" customHeight="false" outlineLevel="0" collapsed="false">
      <c r="D116" s="640"/>
      <c r="E116" s="640"/>
      <c r="F116" s="640"/>
      <c r="G116" s="640"/>
      <c r="H116" s="640"/>
      <c r="I116" s="640"/>
      <c r="J116" s="640"/>
    </row>
    <row r="117" customFormat="false" ht="12.75" hidden="false" customHeight="false" outlineLevel="0" collapsed="false">
      <c r="D117" s="640"/>
      <c r="E117" s="640"/>
      <c r="F117" s="640"/>
      <c r="G117" s="640"/>
      <c r="H117" s="640"/>
      <c r="I117" s="640"/>
      <c r="J117" s="640"/>
    </row>
    <row r="118" customFormat="false" ht="12.75" hidden="false" customHeight="false" outlineLevel="0" collapsed="false">
      <c r="D118" s="640"/>
      <c r="E118" s="640"/>
      <c r="F118" s="640"/>
      <c r="G118" s="640"/>
      <c r="H118" s="640"/>
      <c r="I118" s="640"/>
      <c r="J118" s="640"/>
    </row>
    <row r="119" customFormat="false" ht="12.75" hidden="false" customHeight="false" outlineLevel="0" collapsed="false">
      <c r="D119" s="640"/>
      <c r="E119" s="640"/>
      <c r="F119" s="640"/>
      <c r="G119" s="640"/>
      <c r="H119" s="640"/>
      <c r="I119" s="640"/>
      <c r="J119" s="640"/>
    </row>
    <row r="120" customFormat="false" ht="12.75" hidden="false" customHeight="false" outlineLevel="0" collapsed="false">
      <c r="D120" s="640"/>
      <c r="E120" s="640"/>
      <c r="F120" s="640"/>
      <c r="G120" s="640"/>
      <c r="H120" s="640"/>
      <c r="I120" s="640"/>
      <c r="J120" s="640"/>
    </row>
    <row r="121" customFormat="false" ht="12.75" hidden="false" customHeight="false" outlineLevel="0" collapsed="false">
      <c r="D121" s="640"/>
      <c r="E121" s="640"/>
      <c r="F121" s="640"/>
      <c r="G121" s="640"/>
      <c r="H121" s="640"/>
      <c r="I121" s="640"/>
      <c r="J121" s="640"/>
    </row>
    <row r="122" customFormat="false" ht="12.75" hidden="false" customHeight="false" outlineLevel="0" collapsed="false">
      <c r="D122" s="640"/>
      <c r="E122" s="640"/>
      <c r="F122" s="640"/>
      <c r="G122" s="640"/>
      <c r="H122" s="640"/>
      <c r="I122" s="640"/>
      <c r="J122" s="640"/>
    </row>
    <row r="123" customFormat="false" ht="12.75" hidden="false" customHeight="false" outlineLevel="0" collapsed="false">
      <c r="D123" s="640"/>
      <c r="E123" s="640"/>
      <c r="F123" s="640"/>
      <c r="G123" s="640"/>
      <c r="H123" s="640"/>
      <c r="I123" s="640"/>
      <c r="J123" s="640"/>
    </row>
    <row r="124" customFormat="false" ht="12.75" hidden="false" customHeight="false" outlineLevel="0" collapsed="false">
      <c r="D124" s="640"/>
      <c r="E124" s="640"/>
      <c r="F124" s="640"/>
      <c r="G124" s="640"/>
      <c r="H124" s="640"/>
      <c r="I124" s="640"/>
      <c r="J124" s="640"/>
    </row>
    <row r="125" customFormat="false" ht="12.75" hidden="false" customHeight="false" outlineLevel="0" collapsed="false">
      <c r="D125" s="640"/>
      <c r="E125" s="640"/>
      <c r="F125" s="640"/>
      <c r="G125" s="640"/>
      <c r="H125" s="640"/>
      <c r="I125" s="640"/>
      <c r="J125" s="640"/>
    </row>
    <row r="126" customFormat="false" ht="12.75" hidden="false" customHeight="false" outlineLevel="0" collapsed="false">
      <c r="D126" s="640"/>
      <c r="E126" s="640"/>
      <c r="F126" s="640"/>
      <c r="G126" s="640"/>
      <c r="H126" s="640"/>
      <c r="I126" s="640"/>
      <c r="J126" s="640"/>
    </row>
    <row r="127" customFormat="false" ht="12.75" hidden="false" customHeight="false" outlineLevel="0" collapsed="false">
      <c r="D127" s="640"/>
      <c r="E127" s="640"/>
      <c r="F127" s="640"/>
      <c r="G127" s="640"/>
      <c r="H127" s="640"/>
      <c r="I127" s="640"/>
      <c r="J127" s="640"/>
    </row>
    <row r="128" customFormat="false" ht="12.75" hidden="false" customHeight="false" outlineLevel="0" collapsed="false">
      <c r="D128" s="640"/>
      <c r="E128" s="640"/>
      <c r="F128" s="640"/>
      <c r="G128" s="640"/>
      <c r="H128" s="640"/>
      <c r="I128" s="640"/>
      <c r="J128" s="640"/>
    </row>
    <row r="129" customFormat="false" ht="12.75" hidden="false" customHeight="false" outlineLevel="0" collapsed="false">
      <c r="D129" s="640"/>
      <c r="E129" s="640"/>
      <c r="F129" s="640"/>
      <c r="G129" s="640"/>
      <c r="H129" s="640"/>
      <c r="I129" s="640"/>
      <c r="J129" s="640"/>
    </row>
    <row r="130" customFormat="false" ht="12.75" hidden="false" customHeight="false" outlineLevel="0" collapsed="false">
      <c r="D130" s="640"/>
      <c r="E130" s="640"/>
      <c r="F130" s="640"/>
      <c r="G130" s="640"/>
      <c r="H130" s="640"/>
      <c r="I130" s="640"/>
      <c r="J130" s="640"/>
    </row>
    <row r="131" customFormat="false" ht="12.75" hidden="false" customHeight="false" outlineLevel="0" collapsed="false">
      <c r="D131" s="640"/>
      <c r="E131" s="640"/>
      <c r="F131" s="640"/>
      <c r="G131" s="640"/>
      <c r="H131" s="640"/>
      <c r="I131" s="640"/>
      <c r="J131" s="640"/>
    </row>
    <row r="132" customFormat="false" ht="12.75" hidden="false" customHeight="false" outlineLevel="0" collapsed="false">
      <c r="D132" s="640"/>
      <c r="E132" s="640"/>
      <c r="F132" s="640"/>
      <c r="G132" s="640"/>
      <c r="H132" s="640"/>
      <c r="I132" s="640"/>
      <c r="J132" s="640"/>
    </row>
    <row r="133" customFormat="false" ht="12.75" hidden="false" customHeight="false" outlineLevel="0" collapsed="false">
      <c r="D133" s="640"/>
      <c r="E133" s="640"/>
      <c r="F133" s="640"/>
      <c r="G133" s="640"/>
      <c r="H133" s="640"/>
      <c r="I133" s="640"/>
      <c r="J133" s="640"/>
    </row>
    <row r="134" customFormat="false" ht="12.75" hidden="false" customHeight="false" outlineLevel="0" collapsed="false">
      <c r="D134" s="640"/>
      <c r="E134" s="640"/>
      <c r="F134" s="640"/>
      <c r="G134" s="640"/>
      <c r="H134" s="640"/>
      <c r="I134" s="640"/>
      <c r="J134" s="640"/>
    </row>
    <row r="135" customFormat="false" ht="12.75" hidden="false" customHeight="false" outlineLevel="0" collapsed="false">
      <c r="D135" s="640"/>
      <c r="E135" s="640"/>
      <c r="F135" s="640"/>
      <c r="G135" s="640"/>
      <c r="H135" s="640"/>
      <c r="I135" s="640"/>
      <c r="J135" s="640"/>
    </row>
    <row r="136" customFormat="false" ht="12.75" hidden="false" customHeight="false" outlineLevel="0" collapsed="false">
      <c r="D136" s="640"/>
      <c r="E136" s="640"/>
      <c r="F136" s="640"/>
      <c r="G136" s="640"/>
      <c r="H136" s="640"/>
      <c r="I136" s="640"/>
      <c r="J136" s="640"/>
    </row>
    <row r="137" customFormat="false" ht="12.75" hidden="false" customHeight="false" outlineLevel="0" collapsed="false">
      <c r="D137" s="640"/>
      <c r="E137" s="640"/>
      <c r="F137" s="640"/>
      <c r="G137" s="640"/>
      <c r="H137" s="640"/>
      <c r="I137" s="640"/>
      <c r="J137" s="640"/>
    </row>
    <row r="138" customFormat="false" ht="12.75" hidden="false" customHeight="false" outlineLevel="0" collapsed="false">
      <c r="D138" s="640"/>
      <c r="E138" s="640"/>
      <c r="F138" s="640"/>
      <c r="G138" s="640"/>
      <c r="H138" s="640"/>
      <c r="I138" s="640"/>
      <c r="J138" s="640"/>
    </row>
    <row r="139" customFormat="false" ht="12.75" hidden="false" customHeight="false" outlineLevel="0" collapsed="false">
      <c r="D139" s="640"/>
      <c r="E139" s="640"/>
      <c r="F139" s="640"/>
      <c r="G139" s="640"/>
      <c r="H139" s="640"/>
      <c r="I139" s="640"/>
      <c r="J139" s="640"/>
    </row>
    <row r="140" customFormat="false" ht="12.75" hidden="false" customHeight="false" outlineLevel="0" collapsed="false">
      <c r="D140" s="640"/>
      <c r="E140" s="640"/>
      <c r="F140" s="640"/>
      <c r="G140" s="640"/>
      <c r="H140" s="640"/>
      <c r="I140" s="640"/>
      <c r="J140" s="640"/>
    </row>
    <row r="141" customFormat="false" ht="12.75" hidden="false" customHeight="false" outlineLevel="0" collapsed="false">
      <c r="D141" s="640"/>
      <c r="E141" s="640"/>
      <c r="F141" s="640"/>
      <c r="G141" s="640"/>
      <c r="H141" s="640"/>
      <c r="I141" s="640"/>
      <c r="J141" s="640"/>
    </row>
    <row r="142" customFormat="false" ht="12.75" hidden="false" customHeight="false" outlineLevel="0" collapsed="false">
      <c r="D142" s="640"/>
      <c r="E142" s="640"/>
      <c r="F142" s="640"/>
      <c r="G142" s="640"/>
      <c r="H142" s="640"/>
      <c r="I142" s="640"/>
      <c r="J142" s="640"/>
    </row>
    <row r="143" customFormat="false" ht="12.75" hidden="false" customHeight="false" outlineLevel="0" collapsed="false">
      <c r="D143" s="640"/>
      <c r="E143" s="640"/>
      <c r="F143" s="640"/>
      <c r="G143" s="640"/>
      <c r="H143" s="640"/>
      <c r="I143" s="640"/>
      <c r="J143" s="640"/>
    </row>
    <row r="144" customFormat="false" ht="12.75" hidden="false" customHeight="false" outlineLevel="0" collapsed="false">
      <c r="D144" s="640"/>
      <c r="E144" s="640"/>
      <c r="F144" s="640"/>
      <c r="G144" s="640"/>
      <c r="H144" s="640"/>
      <c r="I144" s="640"/>
      <c r="J144" s="640"/>
    </row>
    <row r="145" customFormat="false" ht="12.75" hidden="false" customHeight="false" outlineLevel="0" collapsed="false">
      <c r="D145" s="640"/>
      <c r="E145" s="640"/>
      <c r="F145" s="640"/>
      <c r="G145" s="640"/>
      <c r="H145" s="640"/>
      <c r="I145" s="640"/>
      <c r="J145" s="640"/>
    </row>
    <row r="146" customFormat="false" ht="12.75" hidden="false" customHeight="false" outlineLevel="0" collapsed="false">
      <c r="D146" s="640"/>
      <c r="E146" s="640"/>
      <c r="F146" s="640"/>
      <c r="G146" s="640"/>
      <c r="H146" s="640"/>
      <c r="I146" s="640"/>
      <c r="J146" s="640"/>
    </row>
    <row r="147" customFormat="false" ht="12.75" hidden="false" customHeight="false" outlineLevel="0" collapsed="false">
      <c r="D147" s="640"/>
      <c r="E147" s="640"/>
      <c r="F147" s="640"/>
      <c r="G147" s="640"/>
      <c r="H147" s="640"/>
      <c r="I147" s="640"/>
      <c r="J147" s="640"/>
    </row>
    <row r="148" customFormat="false" ht="12.75" hidden="false" customHeight="false" outlineLevel="0" collapsed="false">
      <c r="D148" s="640"/>
      <c r="E148" s="640"/>
      <c r="F148" s="640"/>
      <c r="G148" s="640"/>
      <c r="H148" s="640"/>
      <c r="I148" s="640"/>
      <c r="J148" s="640"/>
    </row>
    <row r="149" customFormat="false" ht="12.75" hidden="false" customHeight="false" outlineLevel="0" collapsed="false">
      <c r="D149" s="640"/>
      <c r="E149" s="640"/>
      <c r="F149" s="640"/>
      <c r="G149" s="640"/>
      <c r="H149" s="640"/>
      <c r="I149" s="640"/>
      <c r="J149" s="640"/>
    </row>
    <row r="150" customFormat="false" ht="12.75" hidden="false" customHeight="false" outlineLevel="0" collapsed="false">
      <c r="D150" s="640"/>
      <c r="E150" s="640"/>
      <c r="F150" s="640"/>
      <c r="G150" s="640"/>
      <c r="H150" s="640"/>
      <c r="I150" s="640"/>
      <c r="J150" s="640"/>
    </row>
    <row r="151" customFormat="false" ht="12.75" hidden="false" customHeight="false" outlineLevel="0" collapsed="false">
      <c r="D151" s="640"/>
      <c r="E151" s="640"/>
      <c r="F151" s="640"/>
      <c r="G151" s="640"/>
      <c r="H151" s="640"/>
      <c r="I151" s="640"/>
      <c r="J151" s="640"/>
    </row>
    <row r="152" customFormat="false" ht="12.75" hidden="false" customHeight="false" outlineLevel="0" collapsed="false">
      <c r="D152" s="640"/>
      <c r="E152" s="640"/>
      <c r="F152" s="640"/>
      <c r="G152" s="640"/>
      <c r="H152" s="640"/>
      <c r="I152" s="640"/>
      <c r="J152" s="640"/>
    </row>
    <row r="153" customFormat="false" ht="12.75" hidden="false" customHeight="false" outlineLevel="0" collapsed="false">
      <c r="D153" s="640"/>
      <c r="E153" s="640"/>
      <c r="F153" s="640"/>
      <c r="G153" s="640"/>
      <c r="H153" s="640"/>
      <c r="I153" s="640"/>
      <c r="J153" s="640"/>
    </row>
    <row r="154" customFormat="false" ht="12.75" hidden="false" customHeight="false" outlineLevel="0" collapsed="false">
      <c r="D154" s="640"/>
      <c r="E154" s="640"/>
      <c r="F154" s="640"/>
      <c r="G154" s="640"/>
      <c r="H154" s="640"/>
      <c r="I154" s="640"/>
      <c r="J154" s="640"/>
    </row>
    <row r="155" customFormat="false" ht="12.75" hidden="false" customHeight="false" outlineLevel="0" collapsed="false">
      <c r="D155" s="640"/>
      <c r="E155" s="640"/>
      <c r="F155" s="640"/>
      <c r="G155" s="640"/>
      <c r="H155" s="640"/>
      <c r="I155" s="640"/>
      <c r="J155" s="640"/>
    </row>
    <row r="156" customFormat="false" ht="12.75" hidden="false" customHeight="false" outlineLevel="0" collapsed="false">
      <c r="D156" s="640"/>
      <c r="E156" s="640"/>
      <c r="F156" s="640"/>
      <c r="G156" s="640"/>
      <c r="H156" s="640"/>
      <c r="I156" s="640"/>
      <c r="J156" s="640"/>
    </row>
    <row r="157" customFormat="false" ht="12.75" hidden="false" customHeight="false" outlineLevel="0" collapsed="false">
      <c r="D157" s="640"/>
      <c r="E157" s="640"/>
      <c r="F157" s="640"/>
      <c r="G157" s="640"/>
      <c r="H157" s="640"/>
      <c r="I157" s="640"/>
      <c r="J157" s="640"/>
    </row>
    <row r="158" customFormat="false" ht="12.75" hidden="false" customHeight="false" outlineLevel="0" collapsed="false">
      <c r="D158" s="640"/>
      <c r="E158" s="640"/>
      <c r="F158" s="640"/>
      <c r="G158" s="640"/>
      <c r="H158" s="640"/>
      <c r="I158" s="640"/>
      <c r="J158" s="640"/>
    </row>
    <row r="159" customFormat="false" ht="12.75" hidden="false" customHeight="false" outlineLevel="0" collapsed="false">
      <c r="D159" s="640"/>
      <c r="E159" s="640"/>
      <c r="F159" s="640"/>
      <c r="G159" s="640"/>
      <c r="H159" s="640"/>
      <c r="I159" s="640"/>
      <c r="J159" s="640"/>
    </row>
    <row r="160" customFormat="false" ht="12.75" hidden="false" customHeight="false" outlineLevel="0" collapsed="false">
      <c r="D160" s="640"/>
      <c r="E160" s="640"/>
      <c r="F160" s="640"/>
      <c r="G160" s="640"/>
      <c r="H160" s="640"/>
      <c r="I160" s="640"/>
      <c r="J160" s="640"/>
    </row>
    <row r="161" customFormat="false" ht="12.75" hidden="false" customHeight="false" outlineLevel="0" collapsed="false">
      <c r="D161" s="640"/>
      <c r="E161" s="640"/>
      <c r="F161" s="640"/>
      <c r="G161" s="640"/>
      <c r="H161" s="640"/>
      <c r="I161" s="640"/>
      <c r="J161" s="640"/>
    </row>
    <row r="162" customFormat="false" ht="12.75" hidden="false" customHeight="false" outlineLevel="0" collapsed="false">
      <c r="D162" s="640"/>
      <c r="E162" s="640"/>
      <c r="F162" s="640"/>
      <c r="G162" s="640"/>
      <c r="H162" s="640"/>
      <c r="I162" s="640"/>
      <c r="J162" s="640"/>
    </row>
    <row r="163" customFormat="false" ht="12.75" hidden="false" customHeight="false" outlineLevel="0" collapsed="false">
      <c r="D163" s="640"/>
      <c r="E163" s="640"/>
      <c r="F163" s="640"/>
      <c r="G163" s="640"/>
      <c r="H163" s="640"/>
      <c r="I163" s="640"/>
      <c r="J163" s="640"/>
    </row>
    <row r="164" customFormat="false" ht="12.75" hidden="false" customHeight="false" outlineLevel="0" collapsed="false">
      <c r="D164" s="640"/>
      <c r="E164" s="640"/>
      <c r="F164" s="640"/>
      <c r="G164" s="640"/>
      <c r="H164" s="640"/>
      <c r="I164" s="640"/>
      <c r="J164" s="640"/>
    </row>
    <row r="165" customFormat="false" ht="12.75" hidden="false" customHeight="false" outlineLevel="0" collapsed="false">
      <c r="D165" s="640"/>
      <c r="E165" s="640"/>
      <c r="F165" s="640"/>
      <c r="G165" s="640"/>
      <c r="H165" s="640"/>
      <c r="I165" s="640"/>
      <c r="J165" s="640"/>
    </row>
    <row r="166" customFormat="false" ht="12.75" hidden="false" customHeight="false" outlineLevel="0" collapsed="false">
      <c r="D166" s="640"/>
      <c r="E166" s="640"/>
      <c r="F166" s="640"/>
      <c r="G166" s="640"/>
      <c r="H166" s="640"/>
      <c r="I166" s="640"/>
      <c r="J166" s="640"/>
    </row>
    <row r="167" customFormat="false" ht="12.75" hidden="false" customHeight="false" outlineLevel="0" collapsed="false">
      <c r="D167" s="640"/>
      <c r="E167" s="640"/>
      <c r="F167" s="640"/>
      <c r="G167" s="640"/>
      <c r="H167" s="640"/>
      <c r="I167" s="640"/>
      <c r="J167" s="640"/>
    </row>
    <row r="168" customFormat="false" ht="12.75" hidden="false" customHeight="false" outlineLevel="0" collapsed="false">
      <c r="D168" s="640"/>
      <c r="E168" s="640"/>
      <c r="F168" s="640"/>
      <c r="G168" s="640"/>
      <c r="H168" s="640"/>
      <c r="I168" s="640"/>
      <c r="J168" s="640"/>
    </row>
    <row r="169" customFormat="false" ht="12.75" hidden="false" customHeight="false" outlineLevel="0" collapsed="false">
      <c r="D169" s="640"/>
      <c r="E169" s="640"/>
      <c r="F169" s="640"/>
      <c r="G169" s="640"/>
      <c r="H169" s="640"/>
      <c r="I169" s="640"/>
      <c r="J169" s="640"/>
    </row>
    <row r="170" customFormat="false" ht="12.75" hidden="false" customHeight="false" outlineLevel="0" collapsed="false">
      <c r="D170" s="640"/>
      <c r="E170" s="640"/>
      <c r="F170" s="640"/>
      <c r="G170" s="640"/>
      <c r="H170" s="640"/>
      <c r="I170" s="640"/>
      <c r="J170" s="640"/>
    </row>
    <row r="171" customFormat="false" ht="12.75" hidden="false" customHeight="false" outlineLevel="0" collapsed="false">
      <c r="D171" s="640"/>
      <c r="E171" s="640"/>
      <c r="F171" s="640"/>
      <c r="G171" s="640"/>
      <c r="H171" s="640"/>
      <c r="I171" s="640"/>
      <c r="J171" s="640"/>
    </row>
    <row r="172" customFormat="false" ht="12.75" hidden="false" customHeight="false" outlineLevel="0" collapsed="false">
      <c r="D172" s="640"/>
      <c r="E172" s="640"/>
      <c r="F172" s="640"/>
      <c r="G172" s="640"/>
      <c r="H172" s="640"/>
      <c r="I172" s="640"/>
      <c r="J172" s="640"/>
    </row>
    <row r="173" customFormat="false" ht="12.75" hidden="false" customHeight="false" outlineLevel="0" collapsed="false">
      <c r="D173" s="640"/>
      <c r="E173" s="640"/>
      <c r="F173" s="640"/>
      <c r="G173" s="640"/>
      <c r="H173" s="640"/>
      <c r="I173" s="640"/>
      <c r="J173" s="640"/>
    </row>
    <row r="174" customFormat="false" ht="12.75" hidden="false" customHeight="false" outlineLevel="0" collapsed="false">
      <c r="D174" s="640"/>
      <c r="E174" s="640"/>
      <c r="F174" s="640"/>
      <c r="G174" s="640"/>
      <c r="H174" s="640"/>
      <c r="I174" s="640"/>
      <c r="J174" s="640"/>
    </row>
    <row r="175" customFormat="false" ht="12.75" hidden="false" customHeight="false" outlineLevel="0" collapsed="false">
      <c r="D175" s="640"/>
      <c r="E175" s="640"/>
      <c r="F175" s="640"/>
      <c r="G175" s="640"/>
      <c r="H175" s="640"/>
      <c r="I175" s="640"/>
      <c r="J175" s="640"/>
    </row>
    <row r="176" customFormat="false" ht="12.75" hidden="false" customHeight="false" outlineLevel="0" collapsed="false">
      <c r="D176" s="640"/>
      <c r="E176" s="640"/>
      <c r="F176" s="640"/>
      <c r="G176" s="640"/>
      <c r="H176" s="640"/>
      <c r="I176" s="640"/>
      <c r="J176" s="640"/>
    </row>
    <row r="177" customFormat="false" ht="12.75" hidden="false" customHeight="false" outlineLevel="0" collapsed="false">
      <c r="D177" s="640"/>
      <c r="E177" s="640"/>
      <c r="F177" s="640"/>
      <c r="G177" s="640"/>
      <c r="H177" s="640"/>
      <c r="I177" s="640"/>
      <c r="J177" s="640"/>
    </row>
    <row r="178" customFormat="false" ht="12.75" hidden="false" customHeight="false" outlineLevel="0" collapsed="false">
      <c r="D178" s="640"/>
      <c r="E178" s="640"/>
      <c r="F178" s="640"/>
      <c r="G178" s="640"/>
      <c r="H178" s="640"/>
      <c r="I178" s="640"/>
      <c r="J178" s="640"/>
    </row>
    <row r="179" customFormat="false" ht="12.75" hidden="false" customHeight="false" outlineLevel="0" collapsed="false">
      <c r="D179" s="640"/>
      <c r="E179" s="640"/>
      <c r="F179" s="640"/>
      <c r="G179" s="640"/>
      <c r="H179" s="640"/>
      <c r="I179" s="640"/>
      <c r="J179" s="640"/>
    </row>
    <row r="180" customFormat="false" ht="12.75" hidden="false" customHeight="false" outlineLevel="0" collapsed="false">
      <c r="D180" s="640"/>
      <c r="E180" s="640"/>
      <c r="F180" s="640"/>
      <c r="G180" s="640"/>
      <c r="H180" s="640"/>
      <c r="I180" s="640"/>
      <c r="J180" s="640"/>
    </row>
    <row r="181" customFormat="false" ht="12.75" hidden="false" customHeight="false" outlineLevel="0" collapsed="false">
      <c r="D181" s="640"/>
      <c r="E181" s="640"/>
      <c r="F181" s="640"/>
      <c r="G181" s="640"/>
      <c r="H181" s="640"/>
      <c r="I181" s="640"/>
      <c r="J181" s="640"/>
    </row>
    <row r="182" customFormat="false" ht="12.75" hidden="false" customHeight="false" outlineLevel="0" collapsed="false">
      <c r="D182" s="640"/>
      <c r="E182" s="640"/>
      <c r="F182" s="640"/>
      <c r="G182" s="640"/>
      <c r="H182" s="640"/>
      <c r="I182" s="640"/>
      <c r="J182" s="640"/>
    </row>
    <row r="183" customFormat="false" ht="12.75" hidden="false" customHeight="false" outlineLevel="0" collapsed="false">
      <c r="D183" s="640"/>
      <c r="E183" s="640"/>
      <c r="F183" s="640"/>
      <c r="G183" s="640"/>
      <c r="H183" s="640"/>
      <c r="I183" s="640"/>
      <c r="J183" s="640"/>
    </row>
    <row r="184" customFormat="false" ht="12.75" hidden="false" customHeight="false" outlineLevel="0" collapsed="false">
      <c r="D184" s="640"/>
      <c r="E184" s="640"/>
      <c r="F184" s="640"/>
      <c r="G184" s="640"/>
      <c r="H184" s="640"/>
      <c r="I184" s="640"/>
      <c r="J184" s="640"/>
    </row>
    <row r="185" customFormat="false" ht="12.75" hidden="false" customHeight="false" outlineLevel="0" collapsed="false">
      <c r="D185" s="640"/>
      <c r="E185" s="640"/>
      <c r="F185" s="640"/>
      <c r="G185" s="640"/>
      <c r="H185" s="640"/>
      <c r="I185" s="640"/>
      <c r="J185" s="640"/>
    </row>
    <row r="186" customFormat="false" ht="12.75" hidden="false" customHeight="false" outlineLevel="0" collapsed="false">
      <c r="D186" s="640"/>
      <c r="E186" s="640"/>
      <c r="F186" s="640"/>
      <c r="G186" s="640"/>
      <c r="H186" s="640"/>
      <c r="I186" s="640"/>
      <c r="J186" s="640"/>
    </row>
    <row r="187" customFormat="false" ht="12.75" hidden="false" customHeight="false" outlineLevel="0" collapsed="false">
      <c r="D187" s="640"/>
      <c r="E187" s="640"/>
      <c r="F187" s="640"/>
      <c r="G187" s="640"/>
      <c r="H187" s="640"/>
      <c r="I187" s="640"/>
      <c r="J187" s="640"/>
    </row>
    <row r="188" customFormat="false" ht="12.75" hidden="false" customHeight="false" outlineLevel="0" collapsed="false">
      <c r="D188" s="640"/>
      <c r="E188" s="640"/>
      <c r="F188" s="640"/>
      <c r="G188" s="640"/>
      <c r="H188" s="640"/>
      <c r="I188" s="640"/>
      <c r="J188" s="640"/>
    </row>
    <row r="189" customFormat="false" ht="12.75" hidden="false" customHeight="false" outlineLevel="0" collapsed="false">
      <c r="D189" s="640"/>
      <c r="E189" s="640"/>
      <c r="F189" s="640"/>
      <c r="G189" s="640"/>
      <c r="H189" s="640"/>
      <c r="I189" s="640"/>
      <c r="J189" s="640"/>
    </row>
    <row r="190" customFormat="false" ht="12.75" hidden="false" customHeight="false" outlineLevel="0" collapsed="false">
      <c r="D190" s="640"/>
      <c r="E190" s="640"/>
      <c r="F190" s="640"/>
      <c r="G190" s="640"/>
      <c r="H190" s="640"/>
      <c r="I190" s="640"/>
      <c r="J190" s="640"/>
    </row>
    <row r="191" customFormat="false" ht="12.75" hidden="false" customHeight="false" outlineLevel="0" collapsed="false">
      <c r="D191" s="640"/>
      <c r="E191" s="640"/>
      <c r="F191" s="640"/>
      <c r="G191" s="640"/>
      <c r="H191" s="640"/>
      <c r="I191" s="640"/>
      <c r="J191" s="640"/>
    </row>
    <row r="192" customFormat="false" ht="12.75" hidden="false" customHeight="false" outlineLevel="0" collapsed="false">
      <c r="D192" s="640"/>
      <c r="E192" s="640"/>
      <c r="F192" s="640"/>
      <c r="G192" s="640"/>
      <c r="H192" s="640"/>
      <c r="I192" s="640"/>
      <c r="J192" s="640"/>
    </row>
    <row r="193" customFormat="false" ht="12.75" hidden="false" customHeight="false" outlineLevel="0" collapsed="false">
      <c r="D193" s="640"/>
      <c r="E193" s="640"/>
      <c r="F193" s="640"/>
      <c r="G193" s="640"/>
      <c r="H193" s="640"/>
      <c r="I193" s="640"/>
      <c r="J193" s="640"/>
    </row>
    <row r="194" customFormat="false" ht="12.75" hidden="false" customHeight="false" outlineLevel="0" collapsed="false">
      <c r="D194" s="640"/>
      <c r="E194" s="640"/>
      <c r="F194" s="640"/>
      <c r="G194" s="640"/>
      <c r="H194" s="640"/>
      <c r="I194" s="640"/>
      <c r="J194" s="640"/>
    </row>
    <row r="195" customFormat="false" ht="12.75" hidden="false" customHeight="false" outlineLevel="0" collapsed="false">
      <c r="D195" s="640"/>
      <c r="E195" s="640"/>
      <c r="F195" s="640"/>
      <c r="G195" s="640"/>
      <c r="H195" s="640"/>
      <c r="I195" s="640"/>
      <c r="J195" s="640"/>
    </row>
    <row r="196" customFormat="false" ht="12.75" hidden="false" customHeight="false" outlineLevel="0" collapsed="false">
      <c r="D196" s="640"/>
      <c r="E196" s="640"/>
      <c r="F196" s="640"/>
      <c r="G196" s="640"/>
      <c r="H196" s="640"/>
      <c r="I196" s="640"/>
      <c r="J196" s="640"/>
    </row>
    <row r="197" customFormat="false" ht="12.75" hidden="false" customHeight="false" outlineLevel="0" collapsed="false">
      <c r="D197" s="640"/>
      <c r="E197" s="640"/>
      <c r="F197" s="640"/>
      <c r="G197" s="640"/>
      <c r="H197" s="640"/>
      <c r="I197" s="640"/>
      <c r="J197" s="640"/>
    </row>
    <row r="198" customFormat="false" ht="12.75" hidden="false" customHeight="false" outlineLevel="0" collapsed="false">
      <c r="D198" s="640"/>
      <c r="E198" s="640"/>
      <c r="F198" s="640"/>
      <c r="G198" s="640"/>
      <c r="H198" s="640"/>
      <c r="I198" s="640"/>
      <c r="J198" s="640"/>
    </row>
    <row r="199" customFormat="false" ht="12.75" hidden="false" customHeight="false" outlineLevel="0" collapsed="false">
      <c r="D199" s="640"/>
      <c r="E199" s="640"/>
      <c r="F199" s="640"/>
      <c r="G199" s="640"/>
      <c r="H199" s="640"/>
      <c r="I199" s="640"/>
      <c r="J199" s="640"/>
    </row>
    <row r="200" customFormat="false" ht="12.75" hidden="false" customHeight="false" outlineLevel="0" collapsed="false">
      <c r="D200" s="640"/>
      <c r="E200" s="640"/>
      <c r="F200" s="640"/>
      <c r="G200" s="640"/>
      <c r="H200" s="640"/>
      <c r="I200" s="640"/>
      <c r="J200" s="640"/>
    </row>
    <row r="201" customFormat="false" ht="12.75" hidden="false" customHeight="false" outlineLevel="0" collapsed="false">
      <c r="D201" s="640"/>
      <c r="E201" s="640"/>
      <c r="F201" s="640"/>
      <c r="G201" s="640"/>
      <c r="H201" s="640"/>
      <c r="I201" s="640"/>
      <c r="J201" s="640"/>
    </row>
    <row r="202" customFormat="false" ht="12.75" hidden="false" customHeight="false" outlineLevel="0" collapsed="false">
      <c r="D202" s="640"/>
      <c r="E202" s="640"/>
      <c r="F202" s="640"/>
      <c r="G202" s="640"/>
      <c r="H202" s="640"/>
      <c r="I202" s="640"/>
      <c r="J202" s="640"/>
    </row>
    <row r="203" customFormat="false" ht="12.75" hidden="false" customHeight="false" outlineLevel="0" collapsed="false">
      <c r="D203" s="640"/>
      <c r="E203" s="640"/>
      <c r="F203" s="640"/>
      <c r="G203" s="640"/>
      <c r="H203" s="640"/>
      <c r="I203" s="640"/>
      <c r="J203" s="640"/>
    </row>
    <row r="204" customFormat="false" ht="12.75" hidden="false" customHeight="false" outlineLevel="0" collapsed="false">
      <c r="D204" s="640"/>
      <c r="E204" s="640"/>
      <c r="F204" s="640"/>
      <c r="G204" s="640"/>
      <c r="H204" s="640"/>
      <c r="I204" s="640"/>
      <c r="J204" s="640"/>
    </row>
    <row r="205" customFormat="false" ht="12.75" hidden="false" customHeight="false" outlineLevel="0" collapsed="false">
      <c r="D205" s="640"/>
      <c r="E205" s="640"/>
      <c r="F205" s="640"/>
      <c r="G205" s="640"/>
      <c r="H205" s="640"/>
      <c r="I205" s="640"/>
      <c r="J205" s="640"/>
    </row>
    <row r="206" customFormat="false" ht="12.75" hidden="false" customHeight="false" outlineLevel="0" collapsed="false">
      <c r="D206" s="640"/>
      <c r="E206" s="640"/>
      <c r="F206" s="640"/>
      <c r="G206" s="640"/>
      <c r="H206" s="640"/>
      <c r="I206" s="640"/>
      <c r="J206" s="640"/>
    </row>
    <row r="207" customFormat="false" ht="12.75" hidden="false" customHeight="false" outlineLevel="0" collapsed="false">
      <c r="D207" s="640"/>
      <c r="E207" s="640"/>
      <c r="F207" s="640"/>
      <c r="G207" s="640"/>
      <c r="H207" s="640"/>
      <c r="I207" s="640"/>
      <c r="J207" s="640"/>
    </row>
    <row r="208" customFormat="false" ht="12.75" hidden="false" customHeight="false" outlineLevel="0" collapsed="false">
      <c r="D208" s="640"/>
      <c r="E208" s="640"/>
      <c r="F208" s="640"/>
      <c r="G208" s="640"/>
      <c r="H208" s="640"/>
      <c r="I208" s="640"/>
      <c r="J208" s="640"/>
    </row>
    <row r="209" customFormat="false" ht="12.75" hidden="false" customHeight="false" outlineLevel="0" collapsed="false">
      <c r="D209" s="640"/>
      <c r="E209" s="640"/>
      <c r="F209" s="640"/>
      <c r="G209" s="640"/>
      <c r="H209" s="640"/>
      <c r="I209" s="640"/>
      <c r="J209" s="640"/>
    </row>
    <row r="210" customFormat="false" ht="12.75" hidden="false" customHeight="false" outlineLevel="0" collapsed="false">
      <c r="D210" s="640"/>
      <c r="E210" s="640"/>
      <c r="F210" s="640"/>
      <c r="G210" s="640"/>
      <c r="H210" s="640"/>
      <c r="I210" s="640"/>
      <c r="J210" s="640"/>
    </row>
    <row r="211" customFormat="false" ht="12.75" hidden="false" customHeight="false" outlineLevel="0" collapsed="false">
      <c r="D211" s="640"/>
      <c r="E211" s="640"/>
      <c r="F211" s="640"/>
      <c r="G211" s="640"/>
      <c r="H211" s="640"/>
      <c r="I211" s="640"/>
      <c r="J211" s="640"/>
    </row>
    <row r="212" customFormat="false" ht="12.75" hidden="false" customHeight="false" outlineLevel="0" collapsed="false">
      <c r="D212" s="640"/>
      <c r="E212" s="640"/>
      <c r="F212" s="640"/>
      <c r="G212" s="640"/>
      <c r="H212" s="640"/>
      <c r="I212" s="640"/>
      <c r="J212" s="640"/>
    </row>
    <row r="213" customFormat="false" ht="12.75" hidden="false" customHeight="false" outlineLevel="0" collapsed="false">
      <c r="D213" s="640"/>
      <c r="E213" s="640"/>
      <c r="F213" s="640"/>
      <c r="G213" s="640"/>
      <c r="H213" s="640"/>
      <c r="I213" s="640"/>
      <c r="J213" s="640"/>
    </row>
    <row r="214" customFormat="false" ht="12.75" hidden="false" customHeight="false" outlineLevel="0" collapsed="false">
      <c r="D214" s="640"/>
      <c r="E214" s="640"/>
      <c r="F214" s="640"/>
      <c r="G214" s="640"/>
      <c r="H214" s="640"/>
      <c r="I214" s="640"/>
      <c r="J214" s="640"/>
    </row>
    <row r="215" customFormat="false" ht="12.75" hidden="false" customHeight="false" outlineLevel="0" collapsed="false">
      <c r="D215" s="640"/>
      <c r="E215" s="640"/>
      <c r="F215" s="640"/>
      <c r="G215" s="640"/>
      <c r="H215" s="640"/>
      <c r="I215" s="640"/>
      <c r="J215" s="640"/>
    </row>
    <row r="216" customFormat="false" ht="12.75" hidden="false" customHeight="false" outlineLevel="0" collapsed="false">
      <c r="D216" s="640"/>
      <c r="E216" s="640"/>
      <c r="F216" s="640"/>
      <c r="G216" s="640"/>
      <c r="H216" s="640"/>
      <c r="I216" s="640"/>
      <c r="J216" s="640"/>
    </row>
    <row r="217" customFormat="false" ht="12.75" hidden="false" customHeight="false" outlineLevel="0" collapsed="false">
      <c r="D217" s="640"/>
      <c r="E217" s="640"/>
      <c r="F217" s="640"/>
      <c r="G217" s="640"/>
      <c r="H217" s="640"/>
      <c r="I217" s="640"/>
      <c r="J217" s="640"/>
    </row>
    <row r="218" customFormat="false" ht="12.75" hidden="false" customHeight="false" outlineLevel="0" collapsed="false">
      <c r="D218" s="640"/>
      <c r="E218" s="640"/>
      <c r="F218" s="640"/>
      <c r="G218" s="640"/>
      <c r="H218" s="640"/>
      <c r="I218" s="640"/>
      <c r="J218" s="640"/>
    </row>
    <row r="219" customFormat="false" ht="12.75" hidden="false" customHeight="false" outlineLevel="0" collapsed="false">
      <c r="D219" s="640"/>
      <c r="E219" s="640"/>
      <c r="F219" s="640"/>
      <c r="G219" s="640"/>
      <c r="H219" s="640"/>
      <c r="I219" s="640"/>
      <c r="J219" s="640"/>
    </row>
    <row r="220" customFormat="false" ht="12.75" hidden="false" customHeight="false" outlineLevel="0" collapsed="false">
      <c r="D220" s="640"/>
      <c r="E220" s="640"/>
      <c r="F220" s="640"/>
      <c r="G220" s="640"/>
      <c r="H220" s="640"/>
      <c r="I220" s="640"/>
      <c r="J220" s="640"/>
    </row>
    <row r="221" customFormat="false" ht="12.75" hidden="false" customHeight="false" outlineLevel="0" collapsed="false">
      <c r="D221" s="640"/>
      <c r="E221" s="640"/>
      <c r="F221" s="640"/>
      <c r="G221" s="640"/>
      <c r="H221" s="640"/>
      <c r="I221" s="640"/>
      <c r="J221" s="640"/>
    </row>
    <row r="222" customFormat="false" ht="12.75" hidden="false" customHeight="false" outlineLevel="0" collapsed="false">
      <c r="D222" s="640"/>
      <c r="E222" s="640"/>
      <c r="F222" s="640"/>
      <c r="G222" s="640"/>
      <c r="H222" s="640"/>
      <c r="I222" s="640"/>
      <c r="J222" s="640"/>
    </row>
    <row r="223" customFormat="false" ht="12.75" hidden="false" customHeight="false" outlineLevel="0" collapsed="false">
      <c r="D223" s="640"/>
      <c r="E223" s="640"/>
      <c r="F223" s="640"/>
      <c r="G223" s="640"/>
      <c r="H223" s="640"/>
      <c r="I223" s="640"/>
      <c r="J223" s="640"/>
    </row>
    <row r="224" customFormat="false" ht="12.75" hidden="false" customHeight="false" outlineLevel="0" collapsed="false">
      <c r="D224" s="640"/>
      <c r="E224" s="640"/>
      <c r="F224" s="640"/>
      <c r="G224" s="640"/>
      <c r="H224" s="640"/>
      <c r="I224" s="640"/>
      <c r="J224" s="640"/>
    </row>
    <row r="225" customFormat="false" ht="12.75" hidden="false" customHeight="false" outlineLevel="0" collapsed="false">
      <c r="D225" s="640"/>
      <c r="E225" s="640"/>
      <c r="F225" s="640"/>
      <c r="G225" s="640"/>
      <c r="H225" s="640"/>
      <c r="I225" s="640"/>
      <c r="J225" s="640"/>
    </row>
    <row r="226" customFormat="false" ht="12.75" hidden="false" customHeight="false" outlineLevel="0" collapsed="false">
      <c r="D226" s="640"/>
      <c r="E226" s="640"/>
      <c r="F226" s="640"/>
      <c r="G226" s="640"/>
      <c r="H226" s="640"/>
      <c r="I226" s="640"/>
      <c r="J226" s="640"/>
    </row>
    <row r="227" customFormat="false" ht="12.75" hidden="false" customHeight="false" outlineLevel="0" collapsed="false">
      <c r="D227" s="640"/>
      <c r="E227" s="640"/>
      <c r="F227" s="640"/>
      <c r="G227" s="640"/>
      <c r="H227" s="640"/>
      <c r="I227" s="640"/>
      <c r="J227" s="640"/>
    </row>
    <row r="228" customFormat="false" ht="12.75" hidden="false" customHeight="false" outlineLevel="0" collapsed="false">
      <c r="D228" s="640"/>
      <c r="E228" s="640"/>
      <c r="F228" s="640"/>
      <c r="G228" s="640"/>
      <c r="H228" s="640"/>
      <c r="I228" s="640"/>
      <c r="J228" s="640"/>
    </row>
    <row r="229" customFormat="false" ht="12.75" hidden="false" customHeight="false" outlineLevel="0" collapsed="false">
      <c r="D229" s="640"/>
      <c r="E229" s="640"/>
      <c r="F229" s="640"/>
      <c r="G229" s="640"/>
      <c r="H229" s="640"/>
      <c r="I229" s="640"/>
      <c r="J229" s="640"/>
    </row>
    <row r="230" customFormat="false" ht="12.75" hidden="false" customHeight="false" outlineLevel="0" collapsed="false">
      <c r="D230" s="640"/>
      <c r="E230" s="640"/>
      <c r="F230" s="640"/>
      <c r="G230" s="640"/>
      <c r="H230" s="640"/>
      <c r="I230" s="640"/>
      <c r="J230" s="640"/>
    </row>
    <row r="231" customFormat="false" ht="12.75" hidden="false" customHeight="false" outlineLevel="0" collapsed="false">
      <c r="D231" s="640"/>
      <c r="E231" s="640"/>
      <c r="F231" s="640"/>
      <c r="G231" s="640"/>
      <c r="H231" s="640"/>
      <c r="I231" s="640"/>
      <c r="J231" s="640"/>
    </row>
    <row r="232" customFormat="false" ht="12.75" hidden="false" customHeight="false" outlineLevel="0" collapsed="false">
      <c r="D232" s="640"/>
      <c r="E232" s="640"/>
      <c r="F232" s="640"/>
      <c r="G232" s="640"/>
      <c r="H232" s="640"/>
      <c r="I232" s="640"/>
      <c r="J232" s="640"/>
    </row>
    <row r="233" customFormat="false" ht="12.75" hidden="false" customHeight="false" outlineLevel="0" collapsed="false">
      <c r="D233" s="640"/>
      <c r="E233" s="640"/>
      <c r="F233" s="640"/>
      <c r="G233" s="640"/>
      <c r="H233" s="640"/>
      <c r="I233" s="640"/>
      <c r="J233" s="640"/>
    </row>
    <row r="234" customFormat="false" ht="12.75" hidden="false" customHeight="false" outlineLevel="0" collapsed="false">
      <c r="D234" s="640"/>
      <c r="E234" s="640"/>
      <c r="F234" s="640"/>
      <c r="G234" s="640"/>
      <c r="H234" s="640"/>
      <c r="I234" s="640"/>
      <c r="J234" s="640"/>
    </row>
    <row r="235" customFormat="false" ht="12.75" hidden="false" customHeight="false" outlineLevel="0" collapsed="false">
      <c r="D235" s="640"/>
      <c r="E235" s="640"/>
      <c r="F235" s="640"/>
      <c r="G235" s="640"/>
      <c r="H235" s="640"/>
      <c r="I235" s="640"/>
      <c r="J235" s="640"/>
    </row>
    <row r="236" customFormat="false" ht="12.75" hidden="false" customHeight="false" outlineLevel="0" collapsed="false">
      <c r="D236" s="640"/>
      <c r="E236" s="640"/>
      <c r="F236" s="640"/>
      <c r="G236" s="640"/>
      <c r="H236" s="640"/>
      <c r="I236" s="640"/>
      <c r="J236" s="640"/>
    </row>
    <row r="237" customFormat="false" ht="12.75" hidden="false" customHeight="false" outlineLevel="0" collapsed="false">
      <c r="D237" s="640"/>
      <c r="E237" s="640"/>
      <c r="F237" s="640"/>
      <c r="G237" s="640"/>
      <c r="H237" s="640"/>
      <c r="I237" s="640"/>
      <c r="J237" s="640"/>
    </row>
    <row r="238" customFormat="false" ht="12.75" hidden="false" customHeight="false" outlineLevel="0" collapsed="false">
      <c r="D238" s="640"/>
      <c r="E238" s="640"/>
      <c r="F238" s="640"/>
      <c r="G238" s="640"/>
      <c r="H238" s="640"/>
      <c r="I238" s="640"/>
      <c r="J238" s="640"/>
    </row>
    <row r="239" customFormat="false" ht="12.75" hidden="false" customHeight="false" outlineLevel="0" collapsed="false">
      <c r="D239" s="640"/>
      <c r="E239" s="640"/>
      <c r="F239" s="640"/>
      <c r="G239" s="640"/>
      <c r="H239" s="640"/>
      <c r="I239" s="640"/>
      <c r="J239" s="640"/>
    </row>
    <row r="240" customFormat="false" ht="12.75" hidden="false" customHeight="false" outlineLevel="0" collapsed="false">
      <c r="D240" s="640"/>
      <c r="E240" s="640"/>
      <c r="F240" s="640"/>
      <c r="G240" s="640"/>
      <c r="H240" s="640"/>
      <c r="I240" s="640"/>
      <c r="J240" s="640"/>
    </row>
    <row r="241" customFormat="false" ht="12.75" hidden="false" customHeight="false" outlineLevel="0" collapsed="false">
      <c r="D241" s="640"/>
      <c r="E241" s="640"/>
      <c r="F241" s="640"/>
      <c r="G241" s="640"/>
      <c r="H241" s="640"/>
      <c r="I241" s="640"/>
      <c r="J241" s="640"/>
    </row>
    <row r="242" customFormat="false" ht="12.75" hidden="false" customHeight="false" outlineLevel="0" collapsed="false">
      <c r="D242" s="640"/>
      <c r="E242" s="640"/>
      <c r="F242" s="640"/>
      <c r="G242" s="640"/>
      <c r="H242" s="640"/>
      <c r="I242" s="640"/>
      <c r="J242" s="640"/>
    </row>
    <row r="243" customFormat="false" ht="12.75" hidden="false" customHeight="false" outlineLevel="0" collapsed="false">
      <c r="D243" s="640"/>
      <c r="E243" s="640"/>
      <c r="F243" s="640"/>
      <c r="G243" s="640"/>
      <c r="H243" s="640"/>
      <c r="I243" s="640"/>
      <c r="J243" s="640"/>
    </row>
    <row r="244" customFormat="false" ht="12.75" hidden="false" customHeight="false" outlineLevel="0" collapsed="false">
      <c r="D244" s="640"/>
      <c r="E244" s="640"/>
      <c r="F244" s="640"/>
      <c r="G244" s="640"/>
      <c r="H244" s="640"/>
      <c r="I244" s="640"/>
      <c r="J244" s="640"/>
    </row>
    <row r="245" customFormat="false" ht="12.75" hidden="false" customHeight="false" outlineLevel="0" collapsed="false">
      <c r="D245" s="640"/>
      <c r="E245" s="640"/>
      <c r="F245" s="640"/>
      <c r="G245" s="640"/>
      <c r="H245" s="640"/>
      <c r="I245" s="640"/>
      <c r="J245" s="640"/>
    </row>
    <row r="246" customFormat="false" ht="12.75" hidden="false" customHeight="false" outlineLevel="0" collapsed="false">
      <c r="D246" s="640"/>
      <c r="E246" s="640"/>
      <c r="F246" s="640"/>
      <c r="G246" s="640"/>
      <c r="H246" s="640"/>
      <c r="I246" s="640"/>
      <c r="J246" s="640"/>
    </row>
    <row r="247" customFormat="false" ht="12.75" hidden="false" customHeight="false" outlineLevel="0" collapsed="false">
      <c r="D247" s="640"/>
      <c r="E247" s="640"/>
      <c r="F247" s="640"/>
      <c r="G247" s="640"/>
      <c r="H247" s="640"/>
      <c r="I247" s="640"/>
      <c r="J247" s="640"/>
    </row>
    <row r="248" customFormat="false" ht="12.75" hidden="false" customHeight="false" outlineLevel="0" collapsed="false">
      <c r="D248" s="640"/>
      <c r="E248" s="640"/>
      <c r="F248" s="640"/>
      <c r="G248" s="640"/>
      <c r="H248" s="640"/>
      <c r="I248" s="640"/>
      <c r="J248" s="640"/>
    </row>
    <row r="249" customFormat="false" ht="12.75" hidden="false" customHeight="false" outlineLevel="0" collapsed="false">
      <c r="D249" s="640"/>
      <c r="E249" s="640"/>
      <c r="F249" s="640"/>
      <c r="G249" s="640"/>
      <c r="H249" s="640"/>
      <c r="I249" s="640"/>
      <c r="J249" s="640"/>
    </row>
    <row r="250" customFormat="false" ht="12.75" hidden="false" customHeight="false" outlineLevel="0" collapsed="false">
      <c r="D250" s="640"/>
      <c r="E250" s="640"/>
      <c r="F250" s="640"/>
      <c r="G250" s="640"/>
      <c r="H250" s="640"/>
      <c r="I250" s="640"/>
      <c r="J250" s="640"/>
    </row>
    <row r="251" customFormat="false" ht="12.75" hidden="false" customHeight="false" outlineLevel="0" collapsed="false">
      <c r="D251" s="640"/>
      <c r="E251" s="640"/>
      <c r="F251" s="640"/>
      <c r="G251" s="640"/>
      <c r="H251" s="640"/>
      <c r="I251" s="640"/>
      <c r="J251" s="640"/>
    </row>
    <row r="252" customFormat="false" ht="12.75" hidden="false" customHeight="false" outlineLevel="0" collapsed="false">
      <c r="D252" s="640"/>
      <c r="E252" s="640"/>
      <c r="F252" s="640"/>
      <c r="G252" s="640"/>
      <c r="H252" s="640"/>
      <c r="I252" s="640"/>
      <c r="J252" s="640"/>
    </row>
    <row r="253" customFormat="false" ht="12.75" hidden="false" customHeight="false" outlineLevel="0" collapsed="false">
      <c r="D253" s="640"/>
      <c r="E253" s="640"/>
      <c r="F253" s="640"/>
      <c r="G253" s="640"/>
      <c r="H253" s="640"/>
      <c r="I253" s="640"/>
      <c r="J253" s="640"/>
    </row>
    <row r="254" customFormat="false" ht="12.75" hidden="false" customHeight="false" outlineLevel="0" collapsed="false">
      <c r="D254" s="640"/>
      <c r="E254" s="640"/>
      <c r="F254" s="640"/>
      <c r="G254" s="640"/>
      <c r="H254" s="640"/>
      <c r="I254" s="640"/>
      <c r="J254" s="640"/>
    </row>
    <row r="255" customFormat="false" ht="12.75" hidden="false" customHeight="false" outlineLevel="0" collapsed="false">
      <c r="D255" s="640"/>
      <c r="E255" s="640"/>
      <c r="F255" s="640"/>
      <c r="G255" s="640"/>
      <c r="H255" s="640"/>
      <c r="I255" s="640"/>
      <c r="J255" s="640"/>
    </row>
    <row r="256" customFormat="false" ht="12.75" hidden="false" customHeight="false" outlineLevel="0" collapsed="false">
      <c r="D256" s="640"/>
      <c r="E256" s="640"/>
      <c r="F256" s="640"/>
      <c r="G256" s="640"/>
      <c r="H256" s="640"/>
      <c r="I256" s="640"/>
      <c r="J256" s="640"/>
    </row>
    <row r="257" customFormat="false" ht="12.75" hidden="false" customHeight="false" outlineLevel="0" collapsed="false">
      <c r="D257" s="640"/>
      <c r="E257" s="640"/>
      <c r="F257" s="640"/>
      <c r="G257" s="640"/>
      <c r="H257" s="640"/>
      <c r="I257" s="640"/>
      <c r="J257" s="640"/>
    </row>
    <row r="258" customFormat="false" ht="12.75" hidden="false" customHeight="false" outlineLevel="0" collapsed="false">
      <c r="D258" s="640"/>
      <c r="E258" s="640"/>
      <c r="F258" s="640"/>
      <c r="G258" s="640"/>
      <c r="H258" s="640"/>
      <c r="I258" s="640"/>
      <c r="J258" s="640"/>
    </row>
    <row r="259" customFormat="false" ht="12.75" hidden="false" customHeight="false" outlineLevel="0" collapsed="false">
      <c r="D259" s="640"/>
      <c r="E259" s="640"/>
      <c r="F259" s="640"/>
      <c r="G259" s="640"/>
      <c r="H259" s="640"/>
      <c r="I259" s="640"/>
      <c r="J259" s="640"/>
    </row>
    <row r="260" customFormat="false" ht="12.75" hidden="false" customHeight="false" outlineLevel="0" collapsed="false">
      <c r="D260" s="640"/>
      <c r="E260" s="640"/>
      <c r="F260" s="640"/>
      <c r="G260" s="640"/>
      <c r="H260" s="640"/>
      <c r="I260" s="640"/>
      <c r="J260" s="640"/>
    </row>
    <row r="261" customFormat="false" ht="12.75" hidden="false" customHeight="false" outlineLevel="0" collapsed="false">
      <c r="D261" s="640"/>
      <c r="E261" s="640"/>
      <c r="F261" s="640"/>
      <c r="G261" s="640"/>
      <c r="H261" s="640"/>
      <c r="I261" s="640"/>
      <c r="J261" s="640"/>
    </row>
    <row r="262" customFormat="false" ht="12.75" hidden="false" customHeight="false" outlineLevel="0" collapsed="false">
      <c r="D262" s="640"/>
      <c r="E262" s="640"/>
      <c r="F262" s="640"/>
      <c r="G262" s="640"/>
      <c r="H262" s="640"/>
      <c r="I262" s="640"/>
      <c r="J262" s="640"/>
    </row>
    <row r="263" customFormat="false" ht="12.75" hidden="false" customHeight="false" outlineLevel="0" collapsed="false">
      <c r="D263" s="640"/>
      <c r="E263" s="640"/>
      <c r="F263" s="640"/>
      <c r="G263" s="640"/>
      <c r="H263" s="640"/>
      <c r="I263" s="640"/>
      <c r="J263" s="640"/>
    </row>
    <row r="264" customFormat="false" ht="12.75" hidden="false" customHeight="false" outlineLevel="0" collapsed="false">
      <c r="D264" s="640"/>
      <c r="E264" s="640"/>
      <c r="F264" s="640"/>
      <c r="G264" s="640"/>
      <c r="H264" s="640"/>
      <c r="I264" s="640"/>
      <c r="J264" s="640"/>
    </row>
    <row r="265" customFormat="false" ht="12.75" hidden="false" customHeight="false" outlineLevel="0" collapsed="false">
      <c r="D265" s="640"/>
      <c r="E265" s="640"/>
      <c r="F265" s="640"/>
      <c r="G265" s="640"/>
      <c r="H265" s="640"/>
      <c r="I265" s="640"/>
      <c r="J265" s="640"/>
    </row>
    <row r="266" customFormat="false" ht="12.75" hidden="false" customHeight="false" outlineLevel="0" collapsed="false">
      <c r="D266" s="640"/>
      <c r="E266" s="640"/>
      <c r="F266" s="640"/>
      <c r="G266" s="640"/>
      <c r="H266" s="640"/>
      <c r="I266" s="640"/>
      <c r="J266" s="640"/>
    </row>
    <row r="267" customFormat="false" ht="12.75" hidden="false" customHeight="false" outlineLevel="0" collapsed="false">
      <c r="D267" s="640"/>
      <c r="E267" s="640"/>
      <c r="F267" s="640"/>
      <c r="G267" s="640"/>
      <c r="H267" s="640"/>
      <c r="I267" s="640"/>
      <c r="J267" s="640"/>
    </row>
    <row r="268" customFormat="false" ht="12.75" hidden="false" customHeight="false" outlineLevel="0" collapsed="false">
      <c r="D268" s="640"/>
      <c r="E268" s="640"/>
      <c r="F268" s="640"/>
      <c r="G268" s="640"/>
      <c r="H268" s="640"/>
      <c r="I268" s="640"/>
      <c r="J268" s="640"/>
    </row>
    <row r="269" customFormat="false" ht="12.75" hidden="false" customHeight="false" outlineLevel="0" collapsed="false">
      <c r="D269" s="640"/>
      <c r="E269" s="640"/>
      <c r="F269" s="640"/>
      <c r="G269" s="640"/>
      <c r="H269" s="640"/>
      <c r="I269" s="640"/>
      <c r="J269" s="640"/>
    </row>
    <row r="270" customFormat="false" ht="12.75" hidden="false" customHeight="false" outlineLevel="0" collapsed="false">
      <c r="D270" s="640"/>
      <c r="E270" s="640"/>
      <c r="F270" s="640"/>
      <c r="G270" s="640"/>
      <c r="H270" s="640"/>
      <c r="I270" s="640"/>
      <c r="J270" s="640"/>
    </row>
    <row r="271" customFormat="false" ht="12.75" hidden="false" customHeight="false" outlineLevel="0" collapsed="false">
      <c r="D271" s="640"/>
      <c r="E271" s="640"/>
      <c r="F271" s="640"/>
      <c r="G271" s="640"/>
      <c r="H271" s="640"/>
      <c r="I271" s="640"/>
      <c r="J271" s="640"/>
    </row>
    <row r="272" customFormat="false" ht="12.75" hidden="false" customHeight="false" outlineLevel="0" collapsed="false">
      <c r="D272" s="640"/>
      <c r="E272" s="640"/>
      <c r="F272" s="640"/>
      <c r="G272" s="640"/>
      <c r="H272" s="640"/>
      <c r="I272" s="640"/>
      <c r="J272" s="640"/>
    </row>
    <row r="273" customFormat="false" ht="12.75" hidden="false" customHeight="false" outlineLevel="0" collapsed="false">
      <c r="D273" s="640"/>
      <c r="E273" s="640"/>
      <c r="F273" s="640"/>
      <c r="G273" s="640"/>
      <c r="H273" s="640"/>
      <c r="I273" s="640"/>
      <c r="J273" s="640"/>
    </row>
    <row r="274" customFormat="false" ht="12.75" hidden="false" customHeight="false" outlineLevel="0" collapsed="false">
      <c r="D274" s="640"/>
      <c r="E274" s="640"/>
      <c r="F274" s="640"/>
      <c r="G274" s="640"/>
      <c r="H274" s="640"/>
      <c r="I274" s="640"/>
      <c r="J274" s="640"/>
    </row>
    <row r="275" customFormat="false" ht="12.75" hidden="false" customHeight="false" outlineLevel="0" collapsed="false">
      <c r="D275" s="640"/>
      <c r="E275" s="640"/>
      <c r="F275" s="640"/>
      <c r="G275" s="640"/>
      <c r="H275" s="640"/>
      <c r="I275" s="640"/>
      <c r="J275" s="640"/>
    </row>
    <row r="276" customFormat="false" ht="12.75" hidden="false" customHeight="false" outlineLevel="0" collapsed="false">
      <c r="D276" s="640"/>
      <c r="E276" s="640"/>
      <c r="F276" s="640"/>
      <c r="G276" s="640"/>
      <c r="H276" s="640"/>
      <c r="I276" s="640"/>
      <c r="J276" s="640"/>
    </row>
    <row r="277" customFormat="false" ht="12.75" hidden="false" customHeight="false" outlineLevel="0" collapsed="false">
      <c r="D277" s="640"/>
      <c r="E277" s="640"/>
      <c r="F277" s="640"/>
      <c r="G277" s="640"/>
      <c r="H277" s="640"/>
      <c r="I277" s="640"/>
      <c r="J277" s="640"/>
    </row>
    <row r="278" customFormat="false" ht="12.75" hidden="false" customHeight="false" outlineLevel="0" collapsed="false">
      <c r="D278" s="640"/>
      <c r="E278" s="640"/>
      <c r="F278" s="640"/>
      <c r="G278" s="640"/>
      <c r="H278" s="640"/>
      <c r="I278" s="640"/>
      <c r="J278" s="640"/>
    </row>
    <row r="279" customFormat="false" ht="12.75" hidden="false" customHeight="false" outlineLevel="0" collapsed="false">
      <c r="D279" s="640"/>
      <c r="E279" s="640"/>
      <c r="F279" s="640"/>
      <c r="G279" s="640"/>
      <c r="H279" s="640"/>
      <c r="I279" s="640"/>
      <c r="J279" s="640"/>
    </row>
    <row r="280" customFormat="false" ht="12.75" hidden="false" customHeight="false" outlineLevel="0" collapsed="false">
      <c r="D280" s="640"/>
      <c r="E280" s="640"/>
      <c r="F280" s="640"/>
      <c r="G280" s="640"/>
      <c r="H280" s="640"/>
      <c r="I280" s="640"/>
      <c r="J280" s="640"/>
    </row>
    <row r="281" customFormat="false" ht="12.75" hidden="false" customHeight="false" outlineLevel="0" collapsed="false">
      <c r="D281" s="640"/>
      <c r="E281" s="640"/>
      <c r="F281" s="640"/>
      <c r="G281" s="640"/>
      <c r="H281" s="640"/>
      <c r="I281" s="640"/>
      <c r="J281" s="640"/>
    </row>
    <row r="282" customFormat="false" ht="12.75" hidden="false" customHeight="false" outlineLevel="0" collapsed="false">
      <c r="D282" s="640"/>
      <c r="E282" s="640"/>
      <c r="F282" s="640"/>
      <c r="G282" s="640"/>
      <c r="H282" s="640"/>
      <c r="I282" s="640"/>
      <c r="J282" s="640"/>
    </row>
    <row r="283" customFormat="false" ht="12.75" hidden="false" customHeight="false" outlineLevel="0" collapsed="false">
      <c r="D283" s="640"/>
      <c r="E283" s="640"/>
      <c r="F283" s="640"/>
      <c r="G283" s="640"/>
      <c r="H283" s="640"/>
      <c r="I283" s="640"/>
      <c r="J283" s="640"/>
    </row>
    <row r="284" customFormat="false" ht="12.75" hidden="false" customHeight="false" outlineLevel="0" collapsed="false">
      <c r="D284" s="640"/>
      <c r="E284" s="640"/>
      <c r="F284" s="640"/>
      <c r="G284" s="640"/>
      <c r="H284" s="640"/>
      <c r="I284" s="640"/>
      <c r="J284" s="640"/>
    </row>
    <row r="285" customFormat="false" ht="12.75" hidden="false" customHeight="false" outlineLevel="0" collapsed="false">
      <c r="D285" s="640"/>
      <c r="E285" s="640"/>
      <c r="F285" s="640"/>
      <c r="G285" s="640"/>
      <c r="H285" s="640"/>
      <c r="I285" s="640"/>
      <c r="J285" s="640"/>
    </row>
    <row r="286" customFormat="false" ht="12.75" hidden="false" customHeight="false" outlineLevel="0" collapsed="false">
      <c r="D286" s="640"/>
      <c r="E286" s="640"/>
      <c r="F286" s="640"/>
      <c r="G286" s="640"/>
      <c r="H286" s="640"/>
      <c r="I286" s="640"/>
      <c r="J286" s="640"/>
    </row>
    <row r="287" customFormat="false" ht="12.75" hidden="false" customHeight="false" outlineLevel="0" collapsed="false">
      <c r="D287" s="640"/>
      <c r="E287" s="640"/>
      <c r="F287" s="640"/>
      <c r="G287" s="640"/>
      <c r="H287" s="640"/>
      <c r="I287" s="640"/>
      <c r="J287" s="640"/>
    </row>
    <row r="288" customFormat="false" ht="12.75" hidden="false" customHeight="false" outlineLevel="0" collapsed="false">
      <c r="D288" s="640"/>
      <c r="E288" s="640"/>
      <c r="F288" s="640"/>
      <c r="G288" s="640"/>
      <c r="H288" s="640"/>
      <c r="I288" s="640"/>
      <c r="J288" s="640"/>
    </row>
    <row r="289" customFormat="false" ht="12.75" hidden="false" customHeight="false" outlineLevel="0" collapsed="false">
      <c r="D289" s="640"/>
      <c r="E289" s="640"/>
      <c r="F289" s="640"/>
      <c r="G289" s="640"/>
      <c r="H289" s="640"/>
      <c r="I289" s="640"/>
      <c r="J289" s="640"/>
    </row>
    <row r="290" customFormat="false" ht="12.75" hidden="false" customHeight="false" outlineLevel="0" collapsed="false">
      <c r="D290" s="640"/>
      <c r="E290" s="640"/>
      <c r="F290" s="640"/>
      <c r="G290" s="640"/>
      <c r="H290" s="640"/>
      <c r="I290" s="640"/>
      <c r="J290" s="640"/>
    </row>
    <row r="291" customFormat="false" ht="12.75" hidden="false" customHeight="false" outlineLevel="0" collapsed="false">
      <c r="D291" s="640"/>
      <c r="E291" s="640"/>
      <c r="F291" s="640"/>
      <c r="G291" s="640"/>
      <c r="H291" s="640"/>
      <c r="I291" s="640"/>
      <c r="J291" s="640"/>
    </row>
    <row r="292" customFormat="false" ht="12.75" hidden="false" customHeight="false" outlineLevel="0" collapsed="false">
      <c r="D292" s="640"/>
      <c r="E292" s="640"/>
      <c r="F292" s="640"/>
      <c r="G292" s="640"/>
      <c r="H292" s="640"/>
      <c r="I292" s="640"/>
      <c r="J292" s="640"/>
    </row>
    <row r="293" customFormat="false" ht="12.75" hidden="false" customHeight="false" outlineLevel="0" collapsed="false">
      <c r="D293" s="640"/>
      <c r="E293" s="640"/>
      <c r="F293" s="640"/>
      <c r="G293" s="640"/>
      <c r="H293" s="640"/>
      <c r="I293" s="640"/>
      <c r="J293" s="640"/>
    </row>
    <row r="294" customFormat="false" ht="12.75" hidden="false" customHeight="false" outlineLevel="0" collapsed="false">
      <c r="D294" s="640"/>
      <c r="E294" s="640"/>
      <c r="F294" s="640"/>
      <c r="G294" s="640"/>
      <c r="H294" s="640"/>
      <c r="I294" s="640"/>
      <c r="J294" s="640"/>
    </row>
    <row r="295" customFormat="false" ht="12.75" hidden="false" customHeight="false" outlineLevel="0" collapsed="false">
      <c r="D295" s="640"/>
      <c r="E295" s="640"/>
      <c r="F295" s="640"/>
      <c r="G295" s="640"/>
      <c r="H295" s="640"/>
      <c r="I295" s="640"/>
      <c r="J295" s="640"/>
    </row>
    <row r="296" customFormat="false" ht="12.75" hidden="false" customHeight="false" outlineLevel="0" collapsed="false">
      <c r="D296" s="640"/>
      <c r="E296" s="640"/>
      <c r="F296" s="640"/>
      <c r="G296" s="640"/>
      <c r="H296" s="640"/>
      <c r="I296" s="640"/>
      <c r="J296" s="640"/>
    </row>
    <row r="297" customFormat="false" ht="12.75" hidden="false" customHeight="false" outlineLevel="0" collapsed="false">
      <c r="D297" s="640"/>
      <c r="E297" s="640"/>
      <c r="F297" s="640"/>
      <c r="G297" s="640"/>
      <c r="H297" s="640"/>
      <c r="I297" s="640"/>
      <c r="J297" s="640"/>
    </row>
    <row r="298" customFormat="false" ht="12.75" hidden="false" customHeight="false" outlineLevel="0" collapsed="false">
      <c r="D298" s="640"/>
      <c r="E298" s="640"/>
      <c r="F298" s="640"/>
      <c r="G298" s="640"/>
      <c r="H298" s="640"/>
      <c r="I298" s="640"/>
      <c r="J298" s="640"/>
    </row>
    <row r="299" customFormat="false" ht="12.75" hidden="false" customHeight="false" outlineLevel="0" collapsed="false">
      <c r="D299" s="640"/>
      <c r="E299" s="640"/>
      <c r="F299" s="640"/>
      <c r="G299" s="640"/>
      <c r="H299" s="640"/>
      <c r="I299" s="640"/>
      <c r="J299" s="640"/>
    </row>
    <row r="300" customFormat="false" ht="12.75" hidden="false" customHeight="false" outlineLevel="0" collapsed="false">
      <c r="D300" s="640"/>
      <c r="E300" s="640"/>
      <c r="F300" s="640"/>
      <c r="G300" s="640"/>
      <c r="H300" s="640"/>
      <c r="I300" s="640"/>
      <c r="J300" s="640"/>
    </row>
    <row r="301" customFormat="false" ht="12.75" hidden="false" customHeight="false" outlineLevel="0" collapsed="false">
      <c r="D301" s="640"/>
      <c r="E301" s="640"/>
      <c r="F301" s="640"/>
      <c r="G301" s="640"/>
      <c r="H301" s="640"/>
      <c r="I301" s="640"/>
      <c r="J301" s="640"/>
    </row>
    <row r="302" customFormat="false" ht="12.75" hidden="false" customHeight="false" outlineLevel="0" collapsed="false">
      <c r="D302" s="640"/>
      <c r="E302" s="640"/>
      <c r="F302" s="640"/>
      <c r="G302" s="640"/>
      <c r="H302" s="640"/>
      <c r="I302" s="640"/>
      <c r="J302" s="640"/>
    </row>
    <row r="303" customFormat="false" ht="12.75" hidden="false" customHeight="false" outlineLevel="0" collapsed="false">
      <c r="D303" s="640"/>
      <c r="E303" s="640"/>
      <c r="F303" s="640"/>
      <c r="G303" s="640"/>
      <c r="H303" s="640"/>
      <c r="I303" s="640"/>
      <c r="J303" s="640"/>
    </row>
    <row r="304" customFormat="false" ht="12.75" hidden="false" customHeight="false" outlineLevel="0" collapsed="false">
      <c r="D304" s="640"/>
      <c r="E304" s="640"/>
      <c r="F304" s="640"/>
      <c r="G304" s="640"/>
      <c r="H304" s="640"/>
      <c r="I304" s="640"/>
      <c r="J304" s="640"/>
    </row>
    <row r="305" customFormat="false" ht="12.75" hidden="false" customHeight="false" outlineLevel="0" collapsed="false">
      <c r="D305" s="640"/>
      <c r="E305" s="640"/>
      <c r="F305" s="640"/>
      <c r="G305" s="640"/>
      <c r="H305" s="640"/>
      <c r="I305" s="640"/>
      <c r="J305" s="640"/>
    </row>
    <row r="306" customFormat="false" ht="12.75" hidden="false" customHeight="false" outlineLevel="0" collapsed="false">
      <c r="D306" s="640"/>
      <c r="E306" s="640"/>
      <c r="F306" s="640"/>
      <c r="G306" s="640"/>
      <c r="H306" s="640"/>
      <c r="I306" s="640"/>
      <c r="J306" s="640"/>
    </row>
    <row r="307" customFormat="false" ht="12.75" hidden="false" customHeight="false" outlineLevel="0" collapsed="false">
      <c r="D307" s="640"/>
      <c r="E307" s="640"/>
      <c r="F307" s="640"/>
      <c r="G307" s="640"/>
      <c r="H307" s="640"/>
      <c r="I307" s="640"/>
      <c r="J307" s="640"/>
    </row>
    <row r="308" customFormat="false" ht="12.75" hidden="false" customHeight="false" outlineLevel="0" collapsed="false">
      <c r="D308" s="640"/>
      <c r="E308" s="640"/>
      <c r="F308" s="640"/>
      <c r="G308" s="640"/>
      <c r="H308" s="640"/>
      <c r="I308" s="640"/>
      <c r="J308" s="640"/>
    </row>
    <row r="309" customFormat="false" ht="12.75" hidden="false" customHeight="false" outlineLevel="0" collapsed="false">
      <c r="D309" s="640"/>
      <c r="E309" s="640"/>
      <c r="F309" s="640"/>
      <c r="G309" s="640"/>
      <c r="H309" s="640"/>
      <c r="I309" s="640"/>
      <c r="J309" s="640"/>
    </row>
    <row r="310" customFormat="false" ht="12.75" hidden="false" customHeight="false" outlineLevel="0" collapsed="false">
      <c r="D310" s="640"/>
      <c r="E310" s="640"/>
      <c r="F310" s="640"/>
      <c r="G310" s="640"/>
      <c r="H310" s="640"/>
      <c r="I310" s="640"/>
      <c r="J310" s="640"/>
    </row>
    <row r="311" customFormat="false" ht="12.75" hidden="false" customHeight="false" outlineLevel="0" collapsed="false">
      <c r="D311" s="640"/>
      <c r="E311" s="640"/>
      <c r="F311" s="640"/>
      <c r="G311" s="640"/>
      <c r="H311" s="640"/>
      <c r="I311" s="640"/>
      <c r="J311" s="640"/>
    </row>
    <row r="312" customFormat="false" ht="12.75" hidden="false" customHeight="false" outlineLevel="0" collapsed="false">
      <c r="D312" s="640"/>
      <c r="E312" s="640"/>
      <c r="F312" s="640"/>
      <c r="G312" s="640"/>
      <c r="H312" s="640"/>
      <c r="I312" s="640"/>
      <c r="J312" s="640"/>
    </row>
    <row r="313" customFormat="false" ht="12.75" hidden="false" customHeight="false" outlineLevel="0" collapsed="false">
      <c r="D313" s="640"/>
      <c r="E313" s="640"/>
      <c r="F313" s="640"/>
      <c r="G313" s="640"/>
      <c r="H313" s="640"/>
      <c r="I313" s="640"/>
      <c r="J313" s="640"/>
    </row>
    <row r="314" customFormat="false" ht="12.75" hidden="false" customHeight="false" outlineLevel="0" collapsed="false">
      <c r="D314" s="640"/>
      <c r="E314" s="640"/>
      <c r="F314" s="640"/>
      <c r="G314" s="640"/>
      <c r="H314" s="640"/>
      <c r="I314" s="640"/>
      <c r="J314" s="640"/>
    </row>
    <row r="315" customFormat="false" ht="12.75" hidden="false" customHeight="false" outlineLevel="0" collapsed="false">
      <c r="D315" s="640"/>
      <c r="E315" s="640"/>
      <c r="F315" s="640"/>
      <c r="G315" s="640"/>
      <c r="H315" s="640"/>
      <c r="I315" s="640"/>
      <c r="J315" s="640"/>
    </row>
    <row r="316" customFormat="false" ht="12.75" hidden="false" customHeight="false" outlineLevel="0" collapsed="false">
      <c r="D316" s="640"/>
      <c r="E316" s="640"/>
      <c r="F316" s="640"/>
      <c r="G316" s="640"/>
      <c r="H316" s="640"/>
      <c r="I316" s="640"/>
      <c r="J316" s="640"/>
    </row>
    <row r="317" customFormat="false" ht="12.75" hidden="false" customHeight="false" outlineLevel="0" collapsed="false">
      <c r="D317" s="640"/>
      <c r="E317" s="640"/>
      <c r="F317" s="640"/>
      <c r="G317" s="640"/>
      <c r="H317" s="640"/>
      <c r="I317" s="640"/>
      <c r="J317" s="640"/>
    </row>
    <row r="318" customFormat="false" ht="12.75" hidden="false" customHeight="false" outlineLevel="0" collapsed="false">
      <c r="D318" s="640"/>
      <c r="E318" s="640"/>
      <c r="F318" s="640"/>
      <c r="G318" s="640"/>
      <c r="H318" s="640"/>
      <c r="I318" s="640"/>
      <c r="J318" s="640"/>
    </row>
    <row r="319" customFormat="false" ht="12.75" hidden="false" customHeight="false" outlineLevel="0" collapsed="false">
      <c r="D319" s="640"/>
      <c r="E319" s="640"/>
      <c r="F319" s="640"/>
      <c r="G319" s="640"/>
      <c r="H319" s="640"/>
      <c r="I319" s="640"/>
      <c r="J319" s="640"/>
    </row>
    <row r="320" customFormat="false" ht="12.75" hidden="false" customHeight="false" outlineLevel="0" collapsed="false">
      <c r="D320" s="640"/>
      <c r="E320" s="640"/>
      <c r="F320" s="640"/>
      <c r="G320" s="640"/>
      <c r="H320" s="640"/>
      <c r="I320" s="640"/>
      <c r="J320" s="640"/>
    </row>
    <row r="321" customFormat="false" ht="12.75" hidden="false" customHeight="false" outlineLevel="0" collapsed="false">
      <c r="D321" s="640"/>
      <c r="E321" s="640"/>
      <c r="F321" s="640"/>
      <c r="G321" s="640"/>
      <c r="H321" s="640"/>
      <c r="I321" s="640"/>
      <c r="J321" s="640"/>
    </row>
    <row r="322" customFormat="false" ht="12.75" hidden="false" customHeight="false" outlineLevel="0" collapsed="false">
      <c r="D322" s="640"/>
      <c r="E322" s="640"/>
      <c r="F322" s="640"/>
      <c r="G322" s="640"/>
      <c r="H322" s="640"/>
      <c r="I322" s="640"/>
      <c r="J322" s="640"/>
    </row>
    <row r="323" customFormat="false" ht="12.75" hidden="false" customHeight="false" outlineLevel="0" collapsed="false">
      <c r="D323" s="640"/>
      <c r="E323" s="640"/>
      <c r="F323" s="640"/>
      <c r="G323" s="640"/>
      <c r="H323" s="640"/>
      <c r="I323" s="640"/>
      <c r="J323" s="640"/>
    </row>
    <row r="324" customFormat="false" ht="12.75" hidden="false" customHeight="false" outlineLevel="0" collapsed="false">
      <c r="D324" s="640"/>
      <c r="E324" s="640"/>
      <c r="F324" s="640"/>
      <c r="G324" s="640"/>
      <c r="H324" s="640"/>
      <c r="I324" s="640"/>
      <c r="J324" s="640"/>
    </row>
    <row r="325" customFormat="false" ht="12.75" hidden="false" customHeight="false" outlineLevel="0" collapsed="false">
      <c r="D325" s="640"/>
      <c r="E325" s="640"/>
      <c r="F325" s="640"/>
      <c r="G325" s="640"/>
      <c r="H325" s="640"/>
      <c r="I325" s="640"/>
      <c r="J325" s="640"/>
    </row>
    <row r="326" customFormat="false" ht="12.75" hidden="false" customHeight="false" outlineLevel="0" collapsed="false">
      <c r="D326" s="640"/>
      <c r="E326" s="640"/>
      <c r="F326" s="640"/>
      <c r="G326" s="640"/>
      <c r="H326" s="640"/>
      <c r="I326" s="640"/>
      <c r="J326" s="640"/>
    </row>
    <row r="327" customFormat="false" ht="12.75" hidden="false" customHeight="false" outlineLevel="0" collapsed="false">
      <c r="D327" s="640"/>
      <c r="E327" s="640"/>
      <c r="F327" s="640"/>
      <c r="G327" s="640"/>
      <c r="H327" s="640"/>
      <c r="I327" s="640"/>
      <c r="J327" s="640"/>
    </row>
    <row r="328" customFormat="false" ht="12.75" hidden="false" customHeight="false" outlineLevel="0" collapsed="false">
      <c r="D328" s="640"/>
      <c r="E328" s="640"/>
      <c r="F328" s="640"/>
      <c r="G328" s="640"/>
      <c r="H328" s="640"/>
      <c r="I328" s="640"/>
      <c r="J328" s="640"/>
    </row>
    <row r="329" customFormat="false" ht="12.75" hidden="false" customHeight="false" outlineLevel="0" collapsed="false">
      <c r="D329" s="640"/>
      <c r="E329" s="640"/>
      <c r="F329" s="640"/>
      <c r="G329" s="640"/>
      <c r="H329" s="640"/>
      <c r="I329" s="640"/>
      <c r="J329" s="640"/>
    </row>
    <row r="330" customFormat="false" ht="12.75" hidden="false" customHeight="false" outlineLevel="0" collapsed="false">
      <c r="D330" s="640"/>
      <c r="E330" s="640"/>
      <c r="F330" s="640"/>
      <c r="G330" s="640"/>
      <c r="H330" s="640"/>
      <c r="I330" s="640"/>
      <c r="J330" s="640"/>
    </row>
    <row r="331" customFormat="false" ht="12.75" hidden="false" customHeight="false" outlineLevel="0" collapsed="false">
      <c r="D331" s="640"/>
      <c r="E331" s="640"/>
      <c r="F331" s="640"/>
      <c r="G331" s="640"/>
      <c r="H331" s="640"/>
      <c r="I331" s="640"/>
      <c r="J331" s="640"/>
    </row>
    <row r="332" customFormat="false" ht="12.75" hidden="false" customHeight="false" outlineLevel="0" collapsed="false">
      <c r="D332" s="640"/>
      <c r="E332" s="640"/>
      <c r="F332" s="640"/>
      <c r="G332" s="640"/>
      <c r="H332" s="640"/>
      <c r="I332" s="640"/>
      <c r="J332" s="640"/>
    </row>
    <row r="333" customFormat="false" ht="12.75" hidden="false" customHeight="false" outlineLevel="0" collapsed="false">
      <c r="D333" s="640"/>
      <c r="E333" s="640"/>
      <c r="F333" s="640"/>
      <c r="G333" s="640"/>
      <c r="H333" s="640"/>
      <c r="I333" s="640"/>
      <c r="J333" s="640"/>
    </row>
    <row r="334" customFormat="false" ht="12.75" hidden="false" customHeight="false" outlineLevel="0" collapsed="false">
      <c r="D334" s="640"/>
      <c r="E334" s="640"/>
      <c r="F334" s="640"/>
      <c r="G334" s="640"/>
      <c r="H334" s="640"/>
      <c r="I334" s="640"/>
      <c r="J334" s="640"/>
    </row>
    <row r="335" customFormat="false" ht="12.75" hidden="false" customHeight="false" outlineLevel="0" collapsed="false">
      <c r="D335" s="640"/>
      <c r="E335" s="640"/>
      <c r="F335" s="640"/>
      <c r="G335" s="640"/>
      <c r="H335" s="640"/>
      <c r="I335" s="640"/>
      <c r="J335" s="640"/>
    </row>
    <row r="336" customFormat="false" ht="12.75" hidden="false" customHeight="false" outlineLevel="0" collapsed="false">
      <c r="D336" s="640"/>
      <c r="E336" s="640"/>
      <c r="F336" s="640"/>
      <c r="G336" s="640"/>
      <c r="H336" s="640"/>
      <c r="I336" s="640"/>
      <c r="J336" s="640"/>
    </row>
    <row r="337" customFormat="false" ht="12.75" hidden="false" customHeight="false" outlineLevel="0" collapsed="false">
      <c r="D337" s="640"/>
      <c r="E337" s="640"/>
      <c r="F337" s="640"/>
      <c r="G337" s="640"/>
      <c r="H337" s="640"/>
      <c r="I337" s="640"/>
      <c r="J337" s="640"/>
    </row>
    <row r="338" customFormat="false" ht="12.75" hidden="false" customHeight="false" outlineLevel="0" collapsed="false">
      <c r="D338" s="640"/>
      <c r="E338" s="640"/>
      <c r="F338" s="640"/>
      <c r="G338" s="640"/>
      <c r="H338" s="640"/>
      <c r="I338" s="640"/>
      <c r="J338" s="640"/>
    </row>
    <row r="339" customFormat="false" ht="12.75" hidden="false" customHeight="false" outlineLevel="0" collapsed="false">
      <c r="D339" s="640"/>
      <c r="E339" s="640"/>
      <c r="F339" s="640"/>
      <c r="G339" s="640"/>
      <c r="H339" s="640"/>
      <c r="I339" s="640"/>
      <c r="J339" s="640"/>
    </row>
    <row r="340" customFormat="false" ht="12.75" hidden="false" customHeight="false" outlineLevel="0" collapsed="false">
      <c r="D340" s="640"/>
      <c r="E340" s="640"/>
      <c r="F340" s="640"/>
      <c r="G340" s="640"/>
      <c r="H340" s="640"/>
      <c r="I340" s="640"/>
      <c r="J340" s="640"/>
    </row>
    <row r="341" customFormat="false" ht="12.75" hidden="false" customHeight="false" outlineLevel="0" collapsed="false">
      <c r="D341" s="640"/>
      <c r="E341" s="640"/>
      <c r="F341" s="640"/>
      <c r="G341" s="640"/>
      <c r="H341" s="640"/>
      <c r="I341" s="640"/>
      <c r="J341" s="640"/>
    </row>
    <row r="342" customFormat="false" ht="12.75" hidden="false" customHeight="false" outlineLevel="0" collapsed="false">
      <c r="D342" s="640"/>
      <c r="E342" s="640"/>
      <c r="F342" s="640"/>
      <c r="G342" s="640"/>
      <c r="H342" s="640"/>
      <c r="I342" s="640"/>
      <c r="J342" s="640"/>
    </row>
    <row r="343" customFormat="false" ht="12.75" hidden="false" customHeight="false" outlineLevel="0" collapsed="false">
      <c r="D343" s="640"/>
      <c r="E343" s="640"/>
      <c r="F343" s="640"/>
      <c r="G343" s="640"/>
      <c r="H343" s="640"/>
      <c r="I343" s="640"/>
      <c r="J343" s="640"/>
    </row>
    <row r="344" customFormat="false" ht="12.75" hidden="false" customHeight="false" outlineLevel="0" collapsed="false">
      <c r="D344" s="640"/>
      <c r="E344" s="640"/>
      <c r="F344" s="640"/>
      <c r="G344" s="640"/>
      <c r="H344" s="640"/>
      <c r="I344" s="640"/>
      <c r="J344" s="640"/>
    </row>
    <row r="345" customFormat="false" ht="12.75" hidden="false" customHeight="false" outlineLevel="0" collapsed="false">
      <c r="D345" s="640"/>
      <c r="E345" s="640"/>
      <c r="F345" s="640"/>
      <c r="G345" s="640"/>
      <c r="H345" s="640"/>
      <c r="I345" s="640"/>
      <c r="J345" s="640"/>
    </row>
    <row r="346" customFormat="false" ht="12.75" hidden="false" customHeight="false" outlineLevel="0" collapsed="false">
      <c r="D346" s="640"/>
      <c r="E346" s="640"/>
      <c r="F346" s="640"/>
      <c r="G346" s="640"/>
      <c r="H346" s="640"/>
      <c r="I346" s="640"/>
      <c r="J346" s="640"/>
    </row>
    <row r="347" customFormat="false" ht="12.75" hidden="false" customHeight="false" outlineLevel="0" collapsed="false">
      <c r="D347" s="640"/>
      <c r="E347" s="640"/>
      <c r="F347" s="640"/>
      <c r="G347" s="640"/>
      <c r="H347" s="640"/>
      <c r="I347" s="640"/>
      <c r="J347" s="640"/>
    </row>
    <row r="348" customFormat="false" ht="12.75" hidden="false" customHeight="false" outlineLevel="0" collapsed="false">
      <c r="D348" s="640"/>
      <c r="E348" s="640"/>
      <c r="F348" s="640"/>
      <c r="G348" s="640"/>
      <c r="H348" s="640"/>
      <c r="I348" s="640"/>
      <c r="J348" s="640"/>
    </row>
    <row r="349" customFormat="false" ht="12.75" hidden="false" customHeight="false" outlineLevel="0" collapsed="false">
      <c r="D349" s="640"/>
      <c r="E349" s="640"/>
      <c r="F349" s="640"/>
      <c r="G349" s="640"/>
      <c r="H349" s="640"/>
      <c r="I349" s="640"/>
      <c r="J349" s="640"/>
    </row>
    <row r="350" customFormat="false" ht="12.75" hidden="false" customHeight="false" outlineLevel="0" collapsed="false">
      <c r="D350" s="640"/>
      <c r="E350" s="640"/>
      <c r="F350" s="640"/>
      <c r="G350" s="640"/>
      <c r="H350" s="640"/>
      <c r="I350" s="640"/>
      <c r="J350" s="640"/>
    </row>
    <row r="351" customFormat="false" ht="12.75" hidden="false" customHeight="false" outlineLevel="0" collapsed="false">
      <c r="D351" s="640"/>
      <c r="E351" s="640"/>
      <c r="F351" s="640"/>
      <c r="G351" s="640"/>
      <c r="H351" s="640"/>
      <c r="I351" s="640"/>
      <c r="J351" s="640"/>
    </row>
    <row r="352" customFormat="false" ht="12.75" hidden="false" customHeight="false" outlineLevel="0" collapsed="false">
      <c r="D352" s="640"/>
      <c r="E352" s="640"/>
      <c r="F352" s="640"/>
      <c r="G352" s="640"/>
      <c r="H352" s="640"/>
      <c r="I352" s="640"/>
      <c r="J352" s="640"/>
    </row>
    <row r="353" customFormat="false" ht="12.75" hidden="false" customHeight="false" outlineLevel="0" collapsed="false">
      <c r="D353" s="640"/>
      <c r="E353" s="640"/>
      <c r="F353" s="640"/>
      <c r="G353" s="640"/>
      <c r="H353" s="640"/>
      <c r="I353" s="640"/>
      <c r="J353" s="640"/>
    </row>
    <row r="354" customFormat="false" ht="12.75" hidden="false" customHeight="false" outlineLevel="0" collapsed="false">
      <c r="D354" s="640"/>
      <c r="E354" s="640"/>
      <c r="F354" s="640"/>
      <c r="G354" s="640"/>
      <c r="H354" s="640"/>
      <c r="I354" s="640"/>
      <c r="J354" s="640"/>
    </row>
    <row r="355" customFormat="false" ht="12.75" hidden="false" customHeight="false" outlineLevel="0" collapsed="false">
      <c r="D355" s="640"/>
      <c r="E355" s="640"/>
      <c r="F355" s="640"/>
      <c r="G355" s="640"/>
      <c r="H355" s="640"/>
      <c r="I355" s="640"/>
      <c r="J355" s="640"/>
    </row>
    <row r="356" customFormat="false" ht="12.75" hidden="false" customHeight="false" outlineLevel="0" collapsed="false">
      <c r="D356" s="640"/>
      <c r="E356" s="640"/>
      <c r="F356" s="640"/>
      <c r="G356" s="640"/>
      <c r="H356" s="640"/>
      <c r="I356" s="640"/>
      <c r="J356" s="640"/>
    </row>
    <row r="357" customFormat="false" ht="12.75" hidden="false" customHeight="false" outlineLevel="0" collapsed="false">
      <c r="D357" s="640"/>
      <c r="E357" s="640"/>
      <c r="F357" s="640"/>
      <c r="G357" s="640"/>
      <c r="H357" s="640"/>
      <c r="I357" s="640"/>
      <c r="J357" s="640"/>
    </row>
    <row r="358" customFormat="false" ht="12.75" hidden="false" customHeight="false" outlineLevel="0" collapsed="false">
      <c r="D358" s="640"/>
      <c r="E358" s="640"/>
      <c r="F358" s="640"/>
      <c r="G358" s="640"/>
      <c r="H358" s="640"/>
      <c r="I358" s="640"/>
      <c r="J358" s="640"/>
    </row>
    <row r="359" customFormat="false" ht="12.75" hidden="false" customHeight="false" outlineLevel="0" collapsed="false">
      <c r="D359" s="640"/>
      <c r="E359" s="640"/>
      <c r="F359" s="640"/>
      <c r="G359" s="640"/>
      <c r="H359" s="640"/>
      <c r="I359" s="640"/>
      <c r="J359" s="640"/>
    </row>
    <row r="360" customFormat="false" ht="12.75" hidden="false" customHeight="false" outlineLevel="0" collapsed="false">
      <c r="D360" s="640"/>
      <c r="E360" s="640"/>
      <c r="F360" s="640"/>
      <c r="G360" s="640"/>
      <c r="H360" s="640"/>
      <c r="I360" s="640"/>
      <c r="J360" s="640"/>
    </row>
    <row r="361" customFormat="false" ht="12.75" hidden="false" customHeight="false" outlineLevel="0" collapsed="false">
      <c r="D361" s="640"/>
      <c r="E361" s="640"/>
      <c r="F361" s="640"/>
      <c r="G361" s="640"/>
      <c r="H361" s="640"/>
      <c r="I361" s="640"/>
      <c r="J361" s="640"/>
    </row>
    <row r="362" customFormat="false" ht="12.75" hidden="false" customHeight="false" outlineLevel="0" collapsed="false">
      <c r="D362" s="640"/>
      <c r="E362" s="640"/>
      <c r="F362" s="640"/>
      <c r="G362" s="640"/>
      <c r="H362" s="640"/>
      <c r="I362" s="640"/>
      <c r="J362" s="640"/>
    </row>
    <row r="363" customFormat="false" ht="12.75" hidden="false" customHeight="false" outlineLevel="0" collapsed="false">
      <c r="D363" s="640"/>
      <c r="E363" s="640"/>
      <c r="F363" s="640"/>
      <c r="G363" s="640"/>
      <c r="H363" s="640"/>
      <c r="I363" s="640"/>
      <c r="J363" s="640"/>
    </row>
    <row r="364" customFormat="false" ht="12.75" hidden="false" customHeight="false" outlineLevel="0" collapsed="false">
      <c r="D364" s="640"/>
      <c r="E364" s="640"/>
      <c r="F364" s="640"/>
      <c r="G364" s="640"/>
      <c r="H364" s="640"/>
      <c r="I364" s="640"/>
      <c r="J364" s="640"/>
    </row>
    <row r="365" customFormat="false" ht="12.75" hidden="false" customHeight="false" outlineLevel="0" collapsed="false">
      <c r="D365" s="640"/>
      <c r="E365" s="640"/>
      <c r="F365" s="640"/>
      <c r="G365" s="640"/>
      <c r="H365" s="640"/>
      <c r="I365" s="640"/>
      <c r="J365" s="640"/>
    </row>
    <row r="366" customFormat="false" ht="12.75" hidden="false" customHeight="false" outlineLevel="0" collapsed="false">
      <c r="D366" s="640"/>
      <c r="E366" s="640"/>
      <c r="F366" s="640"/>
      <c r="G366" s="640"/>
      <c r="H366" s="640"/>
      <c r="I366" s="640"/>
      <c r="J366" s="640"/>
    </row>
    <row r="367" customFormat="false" ht="12.75" hidden="false" customHeight="false" outlineLevel="0" collapsed="false">
      <c r="D367" s="640"/>
      <c r="E367" s="640"/>
      <c r="F367" s="640"/>
      <c r="G367" s="640"/>
      <c r="H367" s="640"/>
      <c r="I367" s="640"/>
      <c r="J367" s="640"/>
    </row>
    <row r="368" customFormat="false" ht="12.75" hidden="false" customHeight="false" outlineLevel="0" collapsed="false">
      <c r="D368" s="640"/>
      <c r="E368" s="640"/>
      <c r="F368" s="640"/>
      <c r="G368" s="640"/>
      <c r="H368" s="640"/>
      <c r="I368" s="640"/>
      <c r="J368" s="640"/>
    </row>
    <row r="369" customFormat="false" ht="12.75" hidden="false" customHeight="false" outlineLevel="0" collapsed="false">
      <c r="D369" s="640"/>
      <c r="E369" s="640"/>
      <c r="F369" s="640"/>
      <c r="G369" s="640"/>
      <c r="H369" s="640"/>
      <c r="I369" s="640"/>
      <c r="J369" s="640"/>
    </row>
    <row r="370" customFormat="false" ht="12.75" hidden="false" customHeight="false" outlineLevel="0" collapsed="false">
      <c r="D370" s="640"/>
      <c r="E370" s="640"/>
      <c r="F370" s="640"/>
      <c r="G370" s="640"/>
      <c r="H370" s="640"/>
      <c r="I370" s="640"/>
      <c r="J370" s="640"/>
    </row>
    <row r="371" customFormat="false" ht="12.75" hidden="false" customHeight="false" outlineLevel="0" collapsed="false">
      <c r="D371" s="640"/>
      <c r="E371" s="640"/>
      <c r="F371" s="640"/>
      <c r="G371" s="640"/>
      <c r="H371" s="640"/>
      <c r="I371" s="640"/>
      <c r="J371" s="640"/>
    </row>
    <row r="372" customFormat="false" ht="12.75" hidden="false" customHeight="false" outlineLevel="0" collapsed="false">
      <c r="D372" s="640"/>
      <c r="E372" s="640"/>
      <c r="F372" s="640"/>
      <c r="G372" s="640"/>
      <c r="H372" s="640"/>
      <c r="I372" s="640"/>
      <c r="J372" s="640"/>
    </row>
    <row r="373" customFormat="false" ht="12.75" hidden="false" customHeight="false" outlineLevel="0" collapsed="false">
      <c r="D373" s="640"/>
      <c r="E373" s="640"/>
      <c r="F373" s="640"/>
      <c r="G373" s="640"/>
      <c r="H373" s="640"/>
      <c r="I373" s="640"/>
      <c r="J373" s="640"/>
    </row>
    <row r="374" customFormat="false" ht="12.75" hidden="false" customHeight="false" outlineLevel="0" collapsed="false">
      <c r="D374" s="640"/>
      <c r="E374" s="640"/>
      <c r="F374" s="640"/>
      <c r="G374" s="640"/>
      <c r="H374" s="640"/>
      <c r="I374" s="640"/>
      <c r="J374" s="640"/>
    </row>
    <row r="375" customFormat="false" ht="12.75" hidden="false" customHeight="false" outlineLevel="0" collapsed="false">
      <c r="D375" s="640"/>
      <c r="E375" s="640"/>
      <c r="F375" s="640"/>
      <c r="G375" s="640"/>
      <c r="H375" s="640"/>
      <c r="I375" s="640"/>
      <c r="J375" s="640"/>
    </row>
    <row r="376" customFormat="false" ht="12.75" hidden="false" customHeight="false" outlineLevel="0" collapsed="false">
      <c r="D376" s="640"/>
      <c r="E376" s="640"/>
      <c r="F376" s="640"/>
      <c r="G376" s="640"/>
      <c r="H376" s="640"/>
      <c r="I376" s="640"/>
      <c r="J376" s="640"/>
    </row>
    <row r="377" customFormat="false" ht="12.75" hidden="false" customHeight="false" outlineLevel="0" collapsed="false">
      <c r="D377" s="640"/>
      <c r="E377" s="640"/>
      <c r="F377" s="640"/>
      <c r="G377" s="640"/>
      <c r="H377" s="640"/>
      <c r="I377" s="640"/>
      <c r="J377" s="640"/>
    </row>
    <row r="378" customFormat="false" ht="12.75" hidden="false" customHeight="false" outlineLevel="0" collapsed="false">
      <c r="D378" s="640"/>
      <c r="E378" s="640"/>
      <c r="F378" s="640"/>
      <c r="G378" s="640"/>
      <c r="H378" s="640"/>
      <c r="I378" s="640"/>
      <c r="J378" s="640"/>
    </row>
    <row r="379" customFormat="false" ht="12.75" hidden="false" customHeight="false" outlineLevel="0" collapsed="false">
      <c r="D379" s="640"/>
      <c r="E379" s="640"/>
      <c r="F379" s="640"/>
      <c r="G379" s="640"/>
      <c r="H379" s="640"/>
      <c r="I379" s="640"/>
      <c r="J379" s="640"/>
    </row>
    <row r="380" customFormat="false" ht="12.75" hidden="false" customHeight="false" outlineLevel="0" collapsed="false">
      <c r="D380" s="640"/>
      <c r="E380" s="640"/>
      <c r="F380" s="640"/>
      <c r="G380" s="640"/>
      <c r="H380" s="640"/>
      <c r="I380" s="640"/>
      <c r="J380" s="640"/>
    </row>
    <row r="381" customFormat="false" ht="12.75" hidden="false" customHeight="false" outlineLevel="0" collapsed="false">
      <c r="D381" s="640"/>
      <c r="E381" s="640"/>
      <c r="F381" s="640"/>
      <c r="G381" s="640"/>
      <c r="H381" s="640"/>
      <c r="I381" s="640"/>
      <c r="J381" s="640"/>
    </row>
    <row r="382" customFormat="false" ht="12.75" hidden="false" customHeight="false" outlineLevel="0" collapsed="false">
      <c r="D382" s="640"/>
      <c r="E382" s="640"/>
      <c r="F382" s="640"/>
      <c r="G382" s="640"/>
      <c r="H382" s="640"/>
      <c r="I382" s="640"/>
      <c r="J382" s="640"/>
    </row>
    <row r="383" customFormat="false" ht="12.75" hidden="false" customHeight="false" outlineLevel="0" collapsed="false">
      <c r="D383" s="640"/>
      <c r="E383" s="640"/>
      <c r="F383" s="640"/>
      <c r="G383" s="640"/>
      <c r="H383" s="640"/>
      <c r="I383" s="640"/>
      <c r="J383" s="640"/>
    </row>
    <row r="384" customFormat="false" ht="12.75" hidden="false" customHeight="false" outlineLevel="0" collapsed="false">
      <c r="D384" s="640"/>
      <c r="E384" s="640"/>
      <c r="F384" s="640"/>
      <c r="G384" s="640"/>
      <c r="H384" s="640"/>
      <c r="I384" s="640"/>
      <c r="J384" s="640"/>
    </row>
    <row r="385" customFormat="false" ht="12.75" hidden="false" customHeight="false" outlineLevel="0" collapsed="false">
      <c r="D385" s="640"/>
      <c r="E385" s="640"/>
      <c r="F385" s="640"/>
      <c r="G385" s="640"/>
      <c r="H385" s="640"/>
      <c r="I385" s="640"/>
      <c r="J385" s="640"/>
    </row>
    <row r="386" customFormat="false" ht="12.75" hidden="false" customHeight="false" outlineLevel="0" collapsed="false">
      <c r="D386" s="640"/>
      <c r="E386" s="640"/>
      <c r="F386" s="640"/>
      <c r="G386" s="640"/>
      <c r="H386" s="640"/>
      <c r="I386" s="640"/>
      <c r="J386" s="640"/>
    </row>
    <row r="387" customFormat="false" ht="12.75" hidden="false" customHeight="false" outlineLevel="0" collapsed="false">
      <c r="D387" s="640"/>
      <c r="E387" s="640"/>
      <c r="F387" s="640"/>
      <c r="G387" s="640"/>
      <c r="H387" s="640"/>
      <c r="I387" s="640"/>
      <c r="J387" s="640"/>
    </row>
    <row r="388" customFormat="false" ht="12.75" hidden="false" customHeight="false" outlineLevel="0" collapsed="false">
      <c r="D388" s="640"/>
      <c r="E388" s="640"/>
      <c r="F388" s="640"/>
      <c r="G388" s="640"/>
      <c r="H388" s="640"/>
      <c r="I388" s="640"/>
      <c r="J388" s="640"/>
    </row>
    <row r="389" customFormat="false" ht="12.75" hidden="false" customHeight="false" outlineLevel="0" collapsed="false">
      <c r="D389" s="640"/>
      <c r="E389" s="640"/>
      <c r="F389" s="640"/>
      <c r="G389" s="640"/>
      <c r="H389" s="640"/>
      <c r="I389" s="640"/>
      <c r="J389" s="640"/>
    </row>
    <row r="390" customFormat="false" ht="12.75" hidden="false" customHeight="false" outlineLevel="0" collapsed="false">
      <c r="D390" s="640"/>
      <c r="E390" s="640"/>
      <c r="F390" s="640"/>
      <c r="G390" s="640"/>
      <c r="H390" s="640"/>
      <c r="I390" s="640"/>
      <c r="J390" s="640"/>
    </row>
    <row r="391" customFormat="false" ht="12.75" hidden="false" customHeight="false" outlineLevel="0" collapsed="false">
      <c r="D391" s="640"/>
      <c r="E391" s="640"/>
      <c r="F391" s="640"/>
      <c r="G391" s="640"/>
      <c r="H391" s="640"/>
      <c r="I391" s="640"/>
      <c r="J391" s="640"/>
    </row>
    <row r="392" customFormat="false" ht="12.75" hidden="false" customHeight="false" outlineLevel="0" collapsed="false">
      <c r="D392" s="640"/>
      <c r="E392" s="640"/>
      <c r="F392" s="640"/>
      <c r="G392" s="640"/>
      <c r="H392" s="640"/>
      <c r="I392" s="640"/>
      <c r="J392" s="640"/>
    </row>
    <row r="393" customFormat="false" ht="12.75" hidden="false" customHeight="false" outlineLevel="0" collapsed="false">
      <c r="D393" s="640"/>
      <c r="E393" s="640"/>
      <c r="F393" s="640"/>
      <c r="G393" s="640"/>
      <c r="H393" s="640"/>
      <c r="I393" s="640"/>
      <c r="J393" s="640"/>
    </row>
    <row r="394" customFormat="false" ht="12.75" hidden="false" customHeight="false" outlineLevel="0" collapsed="false">
      <c r="D394" s="640"/>
      <c r="E394" s="640"/>
      <c r="F394" s="640"/>
      <c r="G394" s="640"/>
      <c r="H394" s="640"/>
      <c r="I394" s="640"/>
      <c r="J394" s="640"/>
    </row>
    <row r="395" customFormat="false" ht="12.75" hidden="false" customHeight="false" outlineLevel="0" collapsed="false">
      <c r="D395" s="640"/>
      <c r="E395" s="640"/>
      <c r="F395" s="640"/>
      <c r="G395" s="640"/>
      <c r="H395" s="640"/>
      <c r="I395" s="640"/>
      <c r="J395" s="640"/>
    </row>
    <row r="396" customFormat="false" ht="12.75" hidden="false" customHeight="false" outlineLevel="0" collapsed="false">
      <c r="D396" s="640"/>
      <c r="E396" s="640"/>
      <c r="F396" s="640"/>
      <c r="G396" s="640"/>
      <c r="H396" s="640"/>
      <c r="I396" s="640"/>
      <c r="J396" s="640"/>
    </row>
    <row r="397" customFormat="false" ht="12.75" hidden="false" customHeight="false" outlineLevel="0" collapsed="false">
      <c r="D397" s="640"/>
      <c r="E397" s="640"/>
      <c r="F397" s="640"/>
      <c r="G397" s="640"/>
      <c r="H397" s="640"/>
      <c r="I397" s="640"/>
      <c r="J397" s="640"/>
    </row>
    <row r="398" customFormat="false" ht="12.75" hidden="false" customHeight="false" outlineLevel="0" collapsed="false">
      <c r="D398" s="640"/>
      <c r="E398" s="640"/>
      <c r="F398" s="640"/>
      <c r="G398" s="640"/>
      <c r="H398" s="640"/>
      <c r="I398" s="640"/>
      <c r="J398" s="640"/>
    </row>
    <row r="399" customFormat="false" ht="12.75" hidden="false" customHeight="false" outlineLevel="0" collapsed="false">
      <c r="D399" s="640"/>
      <c r="E399" s="640"/>
      <c r="F399" s="640"/>
      <c r="G399" s="640"/>
      <c r="H399" s="640"/>
      <c r="I399" s="640"/>
      <c r="J399" s="640"/>
    </row>
    <row r="400" customFormat="false" ht="12.75" hidden="false" customHeight="false" outlineLevel="0" collapsed="false">
      <c r="D400" s="640"/>
      <c r="E400" s="640"/>
      <c r="F400" s="640"/>
      <c r="G400" s="640"/>
      <c r="H400" s="640"/>
      <c r="I400" s="640"/>
      <c r="J400" s="640"/>
    </row>
    <row r="401" customFormat="false" ht="12.75" hidden="false" customHeight="false" outlineLevel="0" collapsed="false">
      <c r="D401" s="640"/>
      <c r="E401" s="640"/>
      <c r="F401" s="640"/>
      <c r="G401" s="640"/>
      <c r="H401" s="640"/>
      <c r="I401" s="640"/>
      <c r="J401" s="640"/>
    </row>
    <row r="402" customFormat="false" ht="12.75" hidden="false" customHeight="false" outlineLevel="0" collapsed="false">
      <c r="D402" s="640"/>
      <c r="E402" s="640"/>
      <c r="F402" s="640"/>
      <c r="G402" s="640"/>
      <c r="H402" s="640"/>
      <c r="I402" s="640"/>
      <c r="J402" s="640"/>
    </row>
    <row r="403" customFormat="false" ht="12.75" hidden="false" customHeight="false" outlineLevel="0" collapsed="false">
      <c r="D403" s="640"/>
      <c r="E403" s="640"/>
      <c r="F403" s="640"/>
      <c r="G403" s="640"/>
      <c r="H403" s="640"/>
      <c r="I403" s="640"/>
      <c r="J403" s="640"/>
    </row>
    <row r="404" customFormat="false" ht="12.75" hidden="false" customHeight="false" outlineLevel="0" collapsed="false">
      <c r="D404" s="640"/>
      <c r="E404" s="640"/>
      <c r="F404" s="640"/>
      <c r="G404" s="640"/>
      <c r="H404" s="640"/>
      <c r="I404" s="640"/>
      <c r="J404" s="640"/>
    </row>
    <row r="405" customFormat="false" ht="12.75" hidden="false" customHeight="false" outlineLevel="0" collapsed="false">
      <c r="D405" s="640"/>
      <c r="E405" s="640"/>
      <c r="F405" s="640"/>
      <c r="G405" s="640"/>
      <c r="H405" s="640"/>
      <c r="I405" s="640"/>
      <c r="J405" s="640"/>
    </row>
    <row r="406" customFormat="false" ht="12.75" hidden="false" customHeight="false" outlineLevel="0" collapsed="false">
      <c r="D406" s="640"/>
      <c r="E406" s="640"/>
      <c r="F406" s="640"/>
      <c r="G406" s="640"/>
      <c r="H406" s="640"/>
      <c r="I406" s="640"/>
      <c r="J406" s="640"/>
    </row>
    <row r="407" customFormat="false" ht="12.75" hidden="false" customHeight="false" outlineLevel="0" collapsed="false">
      <c r="D407" s="640"/>
      <c r="E407" s="640"/>
      <c r="F407" s="640"/>
      <c r="G407" s="640"/>
      <c r="H407" s="640"/>
      <c r="I407" s="640"/>
      <c r="J407" s="640"/>
    </row>
    <row r="408" customFormat="false" ht="12.75" hidden="false" customHeight="false" outlineLevel="0" collapsed="false">
      <c r="D408" s="640"/>
      <c r="E408" s="640"/>
      <c r="F408" s="640"/>
      <c r="G408" s="640"/>
      <c r="H408" s="640"/>
      <c r="I408" s="640"/>
      <c r="J408" s="640"/>
    </row>
    <row r="409" customFormat="false" ht="12.75" hidden="false" customHeight="false" outlineLevel="0" collapsed="false">
      <c r="D409" s="640"/>
      <c r="E409" s="640"/>
      <c r="F409" s="640"/>
      <c r="G409" s="640"/>
      <c r="H409" s="640"/>
      <c r="I409" s="640"/>
      <c r="J409" s="640"/>
    </row>
    <row r="410" customFormat="false" ht="12.75" hidden="false" customHeight="false" outlineLevel="0" collapsed="false">
      <c r="D410" s="640"/>
      <c r="E410" s="640"/>
      <c r="F410" s="640"/>
      <c r="G410" s="640"/>
      <c r="H410" s="640"/>
      <c r="I410" s="640"/>
      <c r="J410" s="640"/>
    </row>
    <row r="411" customFormat="false" ht="12.75" hidden="false" customHeight="false" outlineLevel="0" collapsed="false">
      <c r="D411" s="640"/>
      <c r="E411" s="640"/>
      <c r="F411" s="640"/>
      <c r="G411" s="640"/>
      <c r="H411" s="640"/>
      <c r="I411" s="640"/>
      <c r="J411" s="640"/>
    </row>
    <row r="412" customFormat="false" ht="12.75" hidden="false" customHeight="false" outlineLevel="0" collapsed="false">
      <c r="D412" s="640"/>
      <c r="E412" s="640"/>
      <c r="F412" s="640"/>
      <c r="G412" s="640"/>
      <c r="H412" s="640"/>
      <c r="I412" s="640"/>
      <c r="J412" s="640"/>
    </row>
    <row r="413" customFormat="false" ht="12.75" hidden="false" customHeight="false" outlineLevel="0" collapsed="false">
      <c r="D413" s="640"/>
      <c r="E413" s="640"/>
      <c r="F413" s="640"/>
      <c r="G413" s="640"/>
      <c r="H413" s="640"/>
      <c r="I413" s="640"/>
      <c r="J413" s="640"/>
    </row>
    <row r="414" customFormat="false" ht="12.75" hidden="false" customHeight="false" outlineLevel="0" collapsed="false">
      <c r="D414" s="640"/>
      <c r="E414" s="640"/>
      <c r="F414" s="640"/>
      <c r="G414" s="640"/>
      <c r="H414" s="640"/>
      <c r="I414" s="640"/>
      <c r="J414" s="640"/>
    </row>
    <row r="415" customFormat="false" ht="12.75" hidden="false" customHeight="false" outlineLevel="0" collapsed="false">
      <c r="D415" s="640"/>
      <c r="E415" s="640"/>
      <c r="F415" s="640"/>
      <c r="G415" s="640"/>
      <c r="H415" s="640"/>
      <c r="I415" s="640"/>
      <c r="J415" s="640"/>
    </row>
    <row r="416" customFormat="false" ht="12.75" hidden="false" customHeight="false" outlineLevel="0" collapsed="false">
      <c r="D416" s="640"/>
      <c r="E416" s="640"/>
      <c r="F416" s="640"/>
      <c r="G416" s="640"/>
      <c r="H416" s="640"/>
      <c r="I416" s="640"/>
      <c r="J416" s="640"/>
    </row>
    <row r="417" customFormat="false" ht="12.75" hidden="false" customHeight="false" outlineLevel="0" collapsed="false">
      <c r="D417" s="640"/>
      <c r="E417" s="640"/>
      <c r="F417" s="640"/>
      <c r="G417" s="640"/>
      <c r="H417" s="640"/>
      <c r="I417" s="640"/>
      <c r="J417" s="640"/>
    </row>
    <row r="418" customFormat="false" ht="12.75" hidden="false" customHeight="false" outlineLevel="0" collapsed="false">
      <c r="D418" s="640"/>
      <c r="E418" s="640"/>
      <c r="F418" s="640"/>
      <c r="G418" s="640"/>
      <c r="H418" s="640"/>
      <c r="I418" s="640"/>
      <c r="J418" s="640"/>
    </row>
    <row r="419" customFormat="false" ht="12.75" hidden="false" customHeight="false" outlineLevel="0" collapsed="false">
      <c r="D419" s="640"/>
      <c r="E419" s="640"/>
      <c r="F419" s="640"/>
      <c r="G419" s="640"/>
      <c r="H419" s="640"/>
      <c r="I419" s="640"/>
      <c r="J419" s="640"/>
    </row>
    <row r="420" customFormat="false" ht="12.75" hidden="false" customHeight="false" outlineLevel="0" collapsed="false">
      <c r="D420" s="640"/>
      <c r="E420" s="640"/>
      <c r="F420" s="640"/>
      <c r="G420" s="640"/>
      <c r="H420" s="640"/>
      <c r="I420" s="640"/>
      <c r="J420" s="640"/>
    </row>
    <row r="421" customFormat="false" ht="12.75" hidden="false" customHeight="false" outlineLevel="0" collapsed="false">
      <c r="D421" s="640"/>
      <c r="E421" s="640"/>
      <c r="F421" s="640"/>
      <c r="G421" s="640"/>
      <c r="H421" s="640"/>
      <c r="I421" s="640"/>
      <c r="J421" s="640"/>
    </row>
    <row r="422" customFormat="false" ht="12.75" hidden="false" customHeight="false" outlineLevel="0" collapsed="false">
      <c r="D422" s="640"/>
      <c r="E422" s="640"/>
      <c r="F422" s="640"/>
      <c r="G422" s="640"/>
      <c r="H422" s="640"/>
      <c r="I422" s="640"/>
      <c r="J422" s="640"/>
    </row>
    <row r="423" customFormat="false" ht="12.75" hidden="false" customHeight="false" outlineLevel="0" collapsed="false">
      <c r="D423" s="640"/>
      <c r="E423" s="640"/>
      <c r="F423" s="640"/>
      <c r="G423" s="640"/>
      <c r="H423" s="640"/>
      <c r="I423" s="640"/>
      <c r="J423" s="640"/>
    </row>
    <row r="424" customFormat="false" ht="12.75" hidden="false" customHeight="false" outlineLevel="0" collapsed="false">
      <c r="D424" s="640"/>
      <c r="E424" s="640"/>
      <c r="F424" s="640"/>
      <c r="G424" s="640"/>
      <c r="H424" s="640"/>
      <c r="I424" s="640"/>
      <c r="J424" s="640"/>
    </row>
    <row r="425" customFormat="false" ht="12.75" hidden="false" customHeight="false" outlineLevel="0" collapsed="false">
      <c r="D425" s="640"/>
      <c r="E425" s="640"/>
      <c r="F425" s="640"/>
      <c r="G425" s="640"/>
      <c r="H425" s="640"/>
      <c r="I425" s="640"/>
      <c r="J425" s="640"/>
    </row>
    <row r="426" customFormat="false" ht="12.75" hidden="false" customHeight="false" outlineLevel="0" collapsed="false">
      <c r="D426" s="640"/>
      <c r="E426" s="640"/>
      <c r="F426" s="640"/>
      <c r="G426" s="640"/>
      <c r="H426" s="640"/>
      <c r="I426" s="640"/>
      <c r="J426" s="640"/>
    </row>
    <row r="427" customFormat="false" ht="12.75" hidden="false" customHeight="false" outlineLevel="0" collapsed="false">
      <c r="D427" s="640"/>
      <c r="E427" s="640"/>
      <c r="F427" s="640"/>
      <c r="G427" s="640"/>
      <c r="H427" s="640"/>
      <c r="I427" s="640"/>
      <c r="J427" s="640"/>
    </row>
    <row r="428" customFormat="false" ht="12.75" hidden="false" customHeight="false" outlineLevel="0" collapsed="false">
      <c r="D428" s="640"/>
      <c r="E428" s="640"/>
      <c r="F428" s="640"/>
      <c r="G428" s="640"/>
      <c r="H428" s="640"/>
      <c r="I428" s="640"/>
      <c r="J428" s="640"/>
    </row>
    <row r="429" customFormat="false" ht="12.75" hidden="false" customHeight="false" outlineLevel="0" collapsed="false">
      <c r="D429" s="640"/>
      <c r="E429" s="640"/>
      <c r="F429" s="640"/>
      <c r="G429" s="640"/>
      <c r="H429" s="640"/>
      <c r="I429" s="640"/>
      <c r="J429" s="640"/>
    </row>
    <row r="430" customFormat="false" ht="12.75" hidden="false" customHeight="false" outlineLevel="0" collapsed="false">
      <c r="D430" s="640"/>
      <c r="E430" s="640"/>
      <c r="F430" s="640"/>
      <c r="G430" s="640"/>
      <c r="H430" s="640"/>
      <c r="I430" s="640"/>
      <c r="J430" s="640"/>
    </row>
    <row r="431" customFormat="false" ht="12.75" hidden="false" customHeight="false" outlineLevel="0" collapsed="false">
      <c r="D431" s="640"/>
      <c r="E431" s="640"/>
      <c r="F431" s="640"/>
      <c r="G431" s="640"/>
      <c r="H431" s="640"/>
      <c r="I431" s="640"/>
      <c r="J431" s="640"/>
    </row>
    <row r="432" customFormat="false" ht="12.75" hidden="false" customHeight="false" outlineLevel="0" collapsed="false">
      <c r="D432" s="640"/>
      <c r="E432" s="640"/>
      <c r="F432" s="640"/>
      <c r="G432" s="640"/>
      <c r="H432" s="640"/>
      <c r="I432" s="640"/>
      <c r="J432" s="640"/>
    </row>
    <row r="433" customFormat="false" ht="12.75" hidden="false" customHeight="false" outlineLevel="0" collapsed="false">
      <c r="D433" s="640"/>
      <c r="E433" s="640"/>
      <c r="F433" s="640"/>
      <c r="G433" s="640"/>
      <c r="H433" s="640"/>
      <c r="I433" s="640"/>
      <c r="J433" s="640"/>
    </row>
    <row r="434" customFormat="false" ht="12.75" hidden="false" customHeight="false" outlineLevel="0" collapsed="false">
      <c r="D434" s="640"/>
      <c r="E434" s="640"/>
      <c r="F434" s="640"/>
      <c r="G434" s="640"/>
      <c r="H434" s="640"/>
      <c r="I434" s="640"/>
      <c r="J434" s="640"/>
    </row>
    <row r="435" customFormat="false" ht="12.75" hidden="false" customHeight="false" outlineLevel="0" collapsed="false">
      <c r="D435" s="640"/>
      <c r="E435" s="640"/>
      <c r="F435" s="640"/>
      <c r="G435" s="640"/>
      <c r="H435" s="640"/>
      <c r="I435" s="640"/>
      <c r="J435" s="640"/>
    </row>
    <row r="436" customFormat="false" ht="12.75" hidden="false" customHeight="false" outlineLevel="0" collapsed="false">
      <c r="D436" s="640"/>
      <c r="E436" s="640"/>
      <c r="F436" s="640"/>
      <c r="G436" s="640"/>
      <c r="H436" s="640"/>
      <c r="I436" s="640"/>
      <c r="J436" s="640"/>
    </row>
    <row r="437" customFormat="false" ht="12.75" hidden="false" customHeight="false" outlineLevel="0" collapsed="false">
      <c r="D437" s="640"/>
      <c r="E437" s="640"/>
      <c r="F437" s="640"/>
      <c r="G437" s="640"/>
      <c r="H437" s="640"/>
      <c r="I437" s="640"/>
      <c r="J437" s="640"/>
    </row>
    <row r="438" customFormat="false" ht="12.75" hidden="false" customHeight="false" outlineLevel="0" collapsed="false">
      <c r="D438" s="640"/>
      <c r="E438" s="640"/>
      <c r="F438" s="640"/>
      <c r="G438" s="640"/>
      <c r="H438" s="640"/>
      <c r="I438" s="640"/>
      <c r="J438" s="640"/>
    </row>
    <row r="439" customFormat="false" ht="12.75" hidden="false" customHeight="false" outlineLevel="0" collapsed="false">
      <c r="D439" s="640"/>
      <c r="E439" s="640"/>
      <c r="F439" s="640"/>
      <c r="G439" s="640"/>
      <c r="H439" s="640"/>
      <c r="I439" s="640"/>
      <c r="J439" s="640"/>
    </row>
    <row r="440" customFormat="false" ht="12.75" hidden="false" customHeight="false" outlineLevel="0" collapsed="false">
      <c r="D440" s="640"/>
      <c r="E440" s="640"/>
      <c r="F440" s="640"/>
      <c r="G440" s="640"/>
      <c r="H440" s="640"/>
      <c r="I440" s="640"/>
      <c r="J440" s="640"/>
    </row>
    <row r="441" customFormat="false" ht="12.75" hidden="false" customHeight="false" outlineLevel="0" collapsed="false">
      <c r="D441" s="640"/>
      <c r="E441" s="640"/>
      <c r="F441" s="640"/>
      <c r="G441" s="640"/>
      <c r="H441" s="640"/>
      <c r="I441" s="640"/>
      <c r="J441" s="640"/>
    </row>
    <row r="442" customFormat="false" ht="12.75" hidden="false" customHeight="false" outlineLevel="0" collapsed="false">
      <c r="D442" s="640"/>
      <c r="E442" s="640"/>
      <c r="F442" s="640"/>
      <c r="G442" s="640"/>
      <c r="H442" s="640"/>
      <c r="I442" s="640"/>
      <c r="J442" s="640"/>
    </row>
    <row r="443" customFormat="false" ht="12.75" hidden="false" customHeight="false" outlineLevel="0" collapsed="false">
      <c r="D443" s="640"/>
      <c r="E443" s="640"/>
      <c r="F443" s="640"/>
      <c r="G443" s="640"/>
      <c r="H443" s="640"/>
      <c r="I443" s="640"/>
      <c r="J443" s="640"/>
    </row>
    <row r="444" customFormat="false" ht="12.75" hidden="false" customHeight="false" outlineLevel="0" collapsed="false">
      <c r="D444" s="640"/>
      <c r="E444" s="640"/>
      <c r="F444" s="640"/>
      <c r="G444" s="640"/>
      <c r="H444" s="640"/>
      <c r="I444" s="640"/>
      <c r="J444" s="640"/>
    </row>
    <row r="445" customFormat="false" ht="12.75" hidden="false" customHeight="false" outlineLevel="0" collapsed="false">
      <c r="D445" s="640"/>
      <c r="E445" s="640"/>
      <c r="F445" s="640"/>
      <c r="G445" s="640"/>
      <c r="H445" s="640"/>
      <c r="I445" s="640"/>
      <c r="J445" s="640"/>
    </row>
    <row r="446" customFormat="false" ht="12.75" hidden="false" customHeight="false" outlineLevel="0" collapsed="false">
      <c r="D446" s="640"/>
      <c r="E446" s="640"/>
      <c r="F446" s="640"/>
      <c r="G446" s="640"/>
      <c r="H446" s="640"/>
      <c r="I446" s="640"/>
      <c r="J446" s="640"/>
    </row>
    <row r="447" customFormat="false" ht="12.75" hidden="false" customHeight="false" outlineLevel="0" collapsed="false">
      <c r="D447" s="640"/>
      <c r="E447" s="640"/>
      <c r="F447" s="640"/>
      <c r="G447" s="640"/>
      <c r="H447" s="640"/>
      <c r="I447" s="640"/>
      <c r="J447" s="640"/>
    </row>
    <row r="448" customFormat="false" ht="12.75" hidden="false" customHeight="false" outlineLevel="0" collapsed="false">
      <c r="D448" s="640"/>
      <c r="E448" s="640"/>
      <c r="F448" s="640"/>
      <c r="G448" s="640"/>
      <c r="H448" s="640"/>
      <c r="I448" s="640"/>
      <c r="J448" s="640"/>
    </row>
    <row r="449" customFormat="false" ht="12.75" hidden="false" customHeight="false" outlineLevel="0" collapsed="false">
      <c r="D449" s="640"/>
      <c r="E449" s="640"/>
      <c r="F449" s="640"/>
      <c r="G449" s="640"/>
      <c r="H449" s="640"/>
      <c r="I449" s="640"/>
      <c r="J449" s="640"/>
    </row>
    <row r="450" customFormat="false" ht="12.75" hidden="false" customHeight="false" outlineLevel="0" collapsed="false">
      <c r="D450" s="640"/>
      <c r="E450" s="640"/>
      <c r="F450" s="640"/>
      <c r="G450" s="640"/>
      <c r="H450" s="640"/>
      <c r="I450" s="640"/>
      <c r="J450" s="640"/>
    </row>
    <row r="451" customFormat="false" ht="12.75" hidden="false" customHeight="false" outlineLevel="0" collapsed="false">
      <c r="D451" s="640"/>
      <c r="E451" s="640"/>
      <c r="F451" s="640"/>
      <c r="G451" s="640"/>
      <c r="H451" s="640"/>
      <c r="I451" s="640"/>
      <c r="J451" s="640"/>
    </row>
    <row r="452" customFormat="false" ht="12.75" hidden="false" customHeight="false" outlineLevel="0" collapsed="false">
      <c r="D452" s="640"/>
      <c r="E452" s="640"/>
      <c r="F452" s="640"/>
      <c r="G452" s="640"/>
      <c r="H452" s="640"/>
      <c r="I452" s="640"/>
      <c r="J452" s="640"/>
    </row>
    <row r="453" customFormat="false" ht="12.75" hidden="false" customHeight="false" outlineLevel="0" collapsed="false">
      <c r="D453" s="640"/>
      <c r="E453" s="640"/>
      <c r="F453" s="640"/>
      <c r="G453" s="640"/>
      <c r="H453" s="640"/>
      <c r="I453" s="640"/>
      <c r="J453" s="640"/>
    </row>
    <row r="454" customFormat="false" ht="12.75" hidden="false" customHeight="false" outlineLevel="0" collapsed="false">
      <c r="D454" s="640"/>
      <c r="E454" s="640"/>
      <c r="F454" s="640"/>
      <c r="G454" s="640"/>
      <c r="H454" s="640"/>
      <c r="I454" s="640"/>
      <c r="J454" s="640"/>
    </row>
    <row r="455" customFormat="false" ht="12.75" hidden="false" customHeight="false" outlineLevel="0" collapsed="false">
      <c r="D455" s="640"/>
      <c r="E455" s="640"/>
      <c r="F455" s="640"/>
      <c r="G455" s="640"/>
      <c r="H455" s="640"/>
      <c r="I455" s="640"/>
      <c r="J455" s="640"/>
    </row>
    <row r="456" customFormat="false" ht="12.75" hidden="false" customHeight="false" outlineLevel="0" collapsed="false">
      <c r="D456" s="640"/>
      <c r="E456" s="640"/>
      <c r="F456" s="640"/>
      <c r="G456" s="640"/>
      <c r="H456" s="640"/>
      <c r="I456" s="640"/>
      <c r="J456" s="640"/>
    </row>
    <row r="457" customFormat="false" ht="12.75" hidden="false" customHeight="false" outlineLevel="0" collapsed="false">
      <c r="D457" s="640"/>
      <c r="E457" s="640"/>
      <c r="F457" s="640"/>
      <c r="G457" s="640"/>
      <c r="H457" s="640"/>
      <c r="I457" s="640"/>
      <c r="J457" s="640"/>
    </row>
    <row r="458" customFormat="false" ht="12.75" hidden="false" customHeight="false" outlineLevel="0" collapsed="false">
      <c r="D458" s="640"/>
      <c r="E458" s="640"/>
      <c r="F458" s="640"/>
      <c r="G458" s="640"/>
      <c r="H458" s="640"/>
      <c r="I458" s="640"/>
      <c r="J458" s="640"/>
    </row>
    <row r="459" customFormat="false" ht="12.75" hidden="false" customHeight="false" outlineLevel="0" collapsed="false">
      <c r="D459" s="640"/>
      <c r="E459" s="640"/>
      <c r="F459" s="640"/>
      <c r="G459" s="640"/>
      <c r="H459" s="640"/>
      <c r="I459" s="640"/>
      <c r="J459" s="640"/>
    </row>
    <row r="460" customFormat="false" ht="12.75" hidden="false" customHeight="false" outlineLevel="0" collapsed="false">
      <c r="D460" s="640"/>
      <c r="E460" s="640"/>
      <c r="F460" s="640"/>
      <c r="G460" s="640"/>
      <c r="H460" s="640"/>
      <c r="I460" s="640"/>
      <c r="J460" s="640"/>
    </row>
    <row r="461" customFormat="false" ht="12.75" hidden="false" customHeight="false" outlineLevel="0" collapsed="false">
      <c r="D461" s="640"/>
      <c r="E461" s="640"/>
      <c r="F461" s="640"/>
      <c r="G461" s="640"/>
      <c r="H461" s="640"/>
      <c r="I461" s="640"/>
      <c r="J461" s="640"/>
    </row>
    <row r="462" customFormat="false" ht="12.75" hidden="false" customHeight="false" outlineLevel="0" collapsed="false">
      <c r="D462" s="640"/>
      <c r="E462" s="640"/>
      <c r="F462" s="640"/>
      <c r="G462" s="640"/>
      <c r="H462" s="640"/>
      <c r="I462" s="640"/>
      <c r="J462" s="640"/>
    </row>
    <row r="463" customFormat="false" ht="12.75" hidden="false" customHeight="false" outlineLevel="0" collapsed="false">
      <c r="D463" s="640"/>
      <c r="E463" s="640"/>
      <c r="F463" s="640"/>
      <c r="G463" s="640"/>
      <c r="H463" s="640"/>
      <c r="I463" s="640"/>
      <c r="J463" s="640"/>
    </row>
    <row r="464" customFormat="false" ht="12.75" hidden="false" customHeight="false" outlineLevel="0" collapsed="false">
      <c r="D464" s="640"/>
      <c r="E464" s="640"/>
      <c r="F464" s="640"/>
      <c r="G464" s="640"/>
      <c r="H464" s="640"/>
      <c r="I464" s="640"/>
      <c r="J464" s="640"/>
    </row>
    <row r="465" customFormat="false" ht="12.75" hidden="false" customHeight="false" outlineLevel="0" collapsed="false">
      <c r="D465" s="640"/>
      <c r="E465" s="640"/>
      <c r="F465" s="640"/>
      <c r="G465" s="640"/>
      <c r="H465" s="640"/>
      <c r="I465" s="640"/>
      <c r="J465" s="640"/>
    </row>
    <row r="466" customFormat="false" ht="12.75" hidden="false" customHeight="false" outlineLevel="0" collapsed="false">
      <c r="D466" s="640"/>
      <c r="E466" s="640"/>
      <c r="F466" s="640"/>
      <c r="G466" s="640"/>
      <c r="H466" s="640"/>
      <c r="I466" s="640"/>
      <c r="J466" s="640"/>
    </row>
    <row r="467" customFormat="false" ht="12.75" hidden="false" customHeight="false" outlineLevel="0" collapsed="false">
      <c r="D467" s="640"/>
      <c r="E467" s="640"/>
      <c r="F467" s="640"/>
      <c r="G467" s="640"/>
      <c r="H467" s="640"/>
      <c r="I467" s="640"/>
      <c r="J467" s="640"/>
    </row>
    <row r="468" customFormat="false" ht="12.75" hidden="false" customHeight="false" outlineLevel="0" collapsed="false">
      <c r="D468" s="640"/>
      <c r="E468" s="640"/>
      <c r="F468" s="640"/>
      <c r="G468" s="640"/>
      <c r="H468" s="640"/>
      <c r="I468" s="640"/>
      <c r="J468" s="640"/>
    </row>
    <row r="469" customFormat="false" ht="12.75" hidden="false" customHeight="false" outlineLevel="0" collapsed="false">
      <c r="D469" s="640"/>
      <c r="E469" s="640"/>
      <c r="F469" s="640"/>
      <c r="G469" s="640"/>
      <c r="H469" s="640"/>
      <c r="I469" s="640"/>
      <c r="J469" s="640"/>
    </row>
    <row r="470" customFormat="false" ht="12.75" hidden="false" customHeight="false" outlineLevel="0" collapsed="false">
      <c r="D470" s="640"/>
      <c r="E470" s="640"/>
      <c r="F470" s="640"/>
      <c r="G470" s="640"/>
      <c r="H470" s="640"/>
      <c r="I470" s="640"/>
      <c r="J470" s="640"/>
    </row>
    <row r="471" customFormat="false" ht="12.75" hidden="false" customHeight="false" outlineLevel="0" collapsed="false">
      <c r="D471" s="640"/>
      <c r="E471" s="640"/>
      <c r="F471" s="640"/>
      <c r="G471" s="640"/>
      <c r="H471" s="640"/>
      <c r="I471" s="640"/>
      <c r="J471" s="640"/>
    </row>
    <row r="472" customFormat="false" ht="12.75" hidden="false" customHeight="false" outlineLevel="0" collapsed="false">
      <c r="D472" s="640"/>
      <c r="E472" s="640"/>
      <c r="F472" s="640"/>
      <c r="G472" s="640"/>
      <c r="H472" s="640"/>
      <c r="I472" s="640"/>
      <c r="J472" s="640"/>
    </row>
    <row r="473" customFormat="false" ht="12.75" hidden="false" customHeight="false" outlineLevel="0" collapsed="false">
      <c r="D473" s="640"/>
      <c r="E473" s="640"/>
      <c r="F473" s="640"/>
      <c r="G473" s="640"/>
      <c r="H473" s="640"/>
      <c r="I473" s="640"/>
      <c r="J473" s="640"/>
    </row>
    <row r="474" customFormat="false" ht="12.75" hidden="false" customHeight="false" outlineLevel="0" collapsed="false">
      <c r="D474" s="640"/>
      <c r="E474" s="640"/>
      <c r="F474" s="640"/>
      <c r="G474" s="640"/>
      <c r="H474" s="640"/>
      <c r="I474" s="640"/>
      <c r="J474" s="640"/>
    </row>
    <row r="475" customFormat="false" ht="12.75" hidden="false" customHeight="false" outlineLevel="0" collapsed="false">
      <c r="D475" s="640"/>
      <c r="E475" s="640"/>
      <c r="F475" s="640"/>
      <c r="G475" s="640"/>
      <c r="H475" s="640"/>
      <c r="I475" s="640"/>
      <c r="J475" s="640"/>
    </row>
    <row r="476" customFormat="false" ht="12.75" hidden="false" customHeight="false" outlineLevel="0" collapsed="false">
      <c r="D476" s="640"/>
      <c r="E476" s="640"/>
      <c r="F476" s="640"/>
      <c r="G476" s="640"/>
      <c r="H476" s="640"/>
      <c r="I476" s="640"/>
      <c r="J476" s="640"/>
    </row>
    <row r="477" customFormat="false" ht="12.75" hidden="false" customHeight="false" outlineLevel="0" collapsed="false">
      <c r="D477" s="640"/>
      <c r="E477" s="640"/>
      <c r="F477" s="640"/>
      <c r="G477" s="640"/>
      <c r="H477" s="640"/>
      <c r="I477" s="640"/>
      <c r="J477" s="640"/>
    </row>
    <row r="478" customFormat="false" ht="12.75" hidden="false" customHeight="false" outlineLevel="0" collapsed="false">
      <c r="D478" s="640"/>
      <c r="E478" s="640"/>
      <c r="F478" s="640"/>
      <c r="G478" s="640"/>
      <c r="H478" s="640"/>
      <c r="I478" s="640"/>
      <c r="J478" s="640"/>
    </row>
    <row r="479" customFormat="false" ht="12.75" hidden="false" customHeight="false" outlineLevel="0" collapsed="false">
      <c r="D479" s="640"/>
      <c r="E479" s="640"/>
      <c r="F479" s="640"/>
      <c r="G479" s="640"/>
      <c r="H479" s="640"/>
      <c r="I479" s="640"/>
      <c r="J479" s="640"/>
    </row>
    <row r="480" customFormat="false" ht="12.75" hidden="false" customHeight="false" outlineLevel="0" collapsed="false">
      <c r="D480" s="640"/>
      <c r="E480" s="640"/>
      <c r="F480" s="640"/>
      <c r="G480" s="640"/>
      <c r="H480" s="640"/>
      <c r="I480" s="640"/>
      <c r="J480" s="640"/>
    </row>
    <row r="481" customFormat="false" ht="12.75" hidden="false" customHeight="false" outlineLevel="0" collapsed="false">
      <c r="D481" s="640"/>
      <c r="E481" s="640"/>
      <c r="F481" s="640"/>
      <c r="G481" s="640"/>
      <c r="H481" s="640"/>
      <c r="I481" s="640"/>
      <c r="J481" s="640"/>
    </row>
    <row r="482" customFormat="false" ht="12.75" hidden="false" customHeight="false" outlineLevel="0" collapsed="false">
      <c r="D482" s="640"/>
      <c r="E482" s="640"/>
      <c r="F482" s="640"/>
      <c r="G482" s="640"/>
      <c r="H482" s="640"/>
      <c r="I482" s="640"/>
      <c r="J482" s="640"/>
    </row>
    <row r="483" customFormat="false" ht="12.75" hidden="false" customHeight="false" outlineLevel="0" collapsed="false">
      <c r="D483" s="640"/>
      <c r="E483" s="640"/>
      <c r="F483" s="640"/>
      <c r="G483" s="640"/>
      <c r="H483" s="640"/>
      <c r="I483" s="640"/>
      <c r="J483" s="640"/>
    </row>
    <row r="484" customFormat="false" ht="12.75" hidden="false" customHeight="false" outlineLevel="0" collapsed="false">
      <c r="D484" s="640"/>
      <c r="E484" s="640"/>
      <c r="F484" s="640"/>
      <c r="G484" s="640"/>
      <c r="H484" s="640"/>
      <c r="I484" s="640"/>
      <c r="J484" s="640"/>
    </row>
    <row r="485" customFormat="false" ht="12.75" hidden="false" customHeight="false" outlineLevel="0" collapsed="false">
      <c r="D485" s="640"/>
      <c r="E485" s="640"/>
      <c r="F485" s="640"/>
      <c r="G485" s="640"/>
      <c r="H485" s="640"/>
      <c r="I485" s="640"/>
      <c r="J485" s="640"/>
    </row>
    <row r="486" customFormat="false" ht="12.75" hidden="false" customHeight="false" outlineLevel="0" collapsed="false">
      <c r="D486" s="640"/>
      <c r="E486" s="640"/>
      <c r="F486" s="640"/>
      <c r="G486" s="640"/>
      <c r="H486" s="640"/>
      <c r="I486" s="640"/>
      <c r="J486" s="640"/>
    </row>
    <row r="487" customFormat="false" ht="12.75" hidden="false" customHeight="false" outlineLevel="0" collapsed="false">
      <c r="D487" s="640"/>
      <c r="E487" s="640"/>
      <c r="F487" s="640"/>
      <c r="G487" s="640"/>
      <c r="H487" s="640"/>
      <c r="I487" s="640"/>
      <c r="J487" s="640"/>
    </row>
    <row r="488" customFormat="false" ht="12.75" hidden="false" customHeight="false" outlineLevel="0" collapsed="false">
      <c r="D488" s="640"/>
      <c r="E488" s="640"/>
      <c r="F488" s="640"/>
      <c r="G488" s="640"/>
      <c r="H488" s="640"/>
      <c r="I488" s="640"/>
      <c r="J488" s="640"/>
    </row>
    <row r="489" customFormat="false" ht="12.75" hidden="false" customHeight="false" outlineLevel="0" collapsed="false">
      <c r="D489" s="640"/>
      <c r="E489" s="640"/>
      <c r="F489" s="640"/>
      <c r="G489" s="640"/>
      <c r="H489" s="640"/>
      <c r="I489" s="640"/>
      <c r="J489" s="640"/>
    </row>
    <row r="490" customFormat="false" ht="12.75" hidden="false" customHeight="false" outlineLevel="0" collapsed="false">
      <c r="D490" s="640"/>
      <c r="E490" s="640"/>
      <c r="F490" s="640"/>
      <c r="G490" s="640"/>
      <c r="H490" s="640"/>
      <c r="I490" s="640"/>
      <c r="J490" s="640"/>
    </row>
    <row r="491" customFormat="false" ht="12.75" hidden="false" customHeight="false" outlineLevel="0" collapsed="false">
      <c r="D491" s="640"/>
      <c r="E491" s="640"/>
      <c r="F491" s="640"/>
      <c r="G491" s="640"/>
      <c r="H491" s="640"/>
      <c r="I491" s="640"/>
      <c r="J491" s="640"/>
    </row>
    <row r="492" customFormat="false" ht="12.75" hidden="false" customHeight="false" outlineLevel="0" collapsed="false">
      <c r="D492" s="640"/>
      <c r="E492" s="640"/>
      <c r="F492" s="640"/>
      <c r="G492" s="640"/>
      <c r="H492" s="640"/>
      <c r="I492" s="640"/>
      <c r="J492" s="640"/>
    </row>
    <row r="493" customFormat="false" ht="12.75" hidden="false" customHeight="false" outlineLevel="0" collapsed="false">
      <c r="D493" s="640"/>
      <c r="E493" s="640"/>
      <c r="F493" s="640"/>
      <c r="G493" s="640"/>
      <c r="H493" s="640"/>
      <c r="I493" s="640"/>
      <c r="J493" s="640"/>
    </row>
    <row r="494" customFormat="false" ht="12.75" hidden="false" customHeight="false" outlineLevel="0" collapsed="false">
      <c r="D494" s="640"/>
      <c r="E494" s="640"/>
      <c r="F494" s="640"/>
      <c r="G494" s="640"/>
      <c r="H494" s="640"/>
      <c r="I494" s="640"/>
      <c r="J494" s="640"/>
    </row>
    <row r="495" customFormat="false" ht="12.75" hidden="false" customHeight="false" outlineLevel="0" collapsed="false">
      <c r="D495" s="640"/>
      <c r="E495" s="640"/>
      <c r="F495" s="640"/>
      <c r="G495" s="640"/>
      <c r="H495" s="640"/>
      <c r="I495" s="640"/>
      <c r="J495" s="640"/>
    </row>
    <row r="496" customFormat="false" ht="12.75" hidden="false" customHeight="false" outlineLevel="0" collapsed="false">
      <c r="D496" s="640"/>
      <c r="E496" s="640"/>
      <c r="F496" s="640"/>
      <c r="G496" s="640"/>
      <c r="H496" s="640"/>
      <c r="I496" s="640"/>
      <c r="J496" s="640"/>
    </row>
    <row r="497" customFormat="false" ht="12.75" hidden="false" customHeight="false" outlineLevel="0" collapsed="false">
      <c r="D497" s="640"/>
      <c r="E497" s="640"/>
      <c r="F497" s="640"/>
      <c r="G497" s="640"/>
      <c r="H497" s="640"/>
      <c r="I497" s="640"/>
      <c r="J497" s="640"/>
    </row>
    <row r="498" customFormat="false" ht="12.75" hidden="false" customHeight="false" outlineLevel="0" collapsed="false">
      <c r="D498" s="640"/>
      <c r="E498" s="640"/>
      <c r="F498" s="640"/>
      <c r="G498" s="640"/>
      <c r="H498" s="640"/>
      <c r="I498" s="640"/>
      <c r="J498" s="640"/>
    </row>
    <row r="499" customFormat="false" ht="12.75" hidden="false" customHeight="false" outlineLevel="0" collapsed="false">
      <c r="D499" s="640"/>
      <c r="E499" s="640"/>
      <c r="F499" s="640"/>
      <c r="G499" s="640"/>
      <c r="H499" s="640"/>
      <c r="I499" s="640"/>
      <c r="J499" s="640"/>
    </row>
    <row r="500" customFormat="false" ht="12.75" hidden="false" customHeight="false" outlineLevel="0" collapsed="false">
      <c r="D500" s="640"/>
      <c r="E500" s="640"/>
      <c r="F500" s="640"/>
      <c r="G500" s="640"/>
      <c r="H500" s="640"/>
      <c r="I500" s="640"/>
      <c r="J500" s="640"/>
    </row>
    <row r="501" customFormat="false" ht="12.75" hidden="false" customHeight="false" outlineLevel="0" collapsed="false">
      <c r="D501" s="640"/>
      <c r="E501" s="640"/>
      <c r="F501" s="640"/>
      <c r="G501" s="640"/>
      <c r="H501" s="640"/>
      <c r="I501" s="640"/>
      <c r="J501" s="640"/>
    </row>
    <row r="502" customFormat="false" ht="12.75" hidden="false" customHeight="false" outlineLevel="0" collapsed="false">
      <c r="D502" s="640"/>
      <c r="E502" s="640"/>
      <c r="F502" s="640"/>
      <c r="G502" s="640"/>
      <c r="H502" s="640"/>
      <c r="I502" s="640"/>
      <c r="J502" s="640"/>
    </row>
    <row r="503" customFormat="false" ht="12.75" hidden="false" customHeight="false" outlineLevel="0" collapsed="false">
      <c r="D503" s="640"/>
      <c r="E503" s="640"/>
      <c r="F503" s="640"/>
      <c r="G503" s="640"/>
      <c r="H503" s="640"/>
      <c r="I503" s="640"/>
      <c r="J503" s="640"/>
    </row>
    <row r="504" customFormat="false" ht="12.75" hidden="false" customHeight="false" outlineLevel="0" collapsed="false">
      <c r="D504" s="640"/>
      <c r="E504" s="640"/>
      <c r="F504" s="640"/>
      <c r="G504" s="640"/>
      <c r="H504" s="640"/>
      <c r="I504" s="640"/>
      <c r="J504" s="640"/>
    </row>
    <row r="505" customFormat="false" ht="12.75" hidden="false" customHeight="false" outlineLevel="0" collapsed="false">
      <c r="D505" s="640"/>
      <c r="E505" s="640"/>
      <c r="F505" s="640"/>
      <c r="G505" s="640"/>
      <c r="H505" s="640"/>
      <c r="I505" s="640"/>
      <c r="J505" s="640"/>
    </row>
    <row r="506" customFormat="false" ht="12.75" hidden="false" customHeight="false" outlineLevel="0" collapsed="false">
      <c r="D506" s="640"/>
      <c r="E506" s="640"/>
      <c r="F506" s="640"/>
      <c r="G506" s="640"/>
      <c r="H506" s="640"/>
      <c r="I506" s="640"/>
      <c r="J506" s="640"/>
    </row>
    <row r="507" customFormat="false" ht="12.75" hidden="false" customHeight="false" outlineLevel="0" collapsed="false">
      <c r="D507" s="640"/>
      <c r="E507" s="640"/>
      <c r="F507" s="640"/>
      <c r="G507" s="640"/>
      <c r="H507" s="640"/>
      <c r="I507" s="640"/>
      <c r="J507" s="640"/>
    </row>
    <row r="508" customFormat="false" ht="12.75" hidden="false" customHeight="false" outlineLevel="0" collapsed="false">
      <c r="D508" s="640"/>
      <c r="E508" s="640"/>
      <c r="F508" s="640"/>
      <c r="G508" s="640"/>
      <c r="H508" s="640"/>
      <c r="I508" s="640"/>
      <c r="J508" s="640"/>
    </row>
    <row r="509" customFormat="false" ht="12.75" hidden="false" customHeight="false" outlineLevel="0" collapsed="false">
      <c r="D509" s="640"/>
      <c r="E509" s="640"/>
      <c r="F509" s="640"/>
      <c r="G509" s="640"/>
      <c r="H509" s="640"/>
      <c r="I509" s="640"/>
      <c r="J509" s="640"/>
    </row>
    <row r="510" customFormat="false" ht="12.75" hidden="false" customHeight="false" outlineLevel="0" collapsed="false">
      <c r="D510" s="640"/>
      <c r="E510" s="640"/>
      <c r="F510" s="640"/>
      <c r="G510" s="640"/>
      <c r="H510" s="640"/>
      <c r="I510" s="640"/>
      <c r="J510" s="640"/>
    </row>
    <row r="511" customFormat="false" ht="12.75" hidden="false" customHeight="false" outlineLevel="0" collapsed="false">
      <c r="D511" s="640"/>
      <c r="E511" s="640"/>
      <c r="F511" s="640"/>
      <c r="G511" s="640"/>
      <c r="H511" s="640"/>
      <c r="I511" s="640"/>
      <c r="J511" s="640"/>
    </row>
    <row r="512" customFormat="false" ht="12.75" hidden="false" customHeight="false" outlineLevel="0" collapsed="false">
      <c r="D512" s="640"/>
      <c r="E512" s="640"/>
      <c r="F512" s="640"/>
      <c r="G512" s="640"/>
      <c r="H512" s="640"/>
      <c r="I512" s="640"/>
      <c r="J512" s="640"/>
    </row>
    <row r="513" customFormat="false" ht="12.75" hidden="false" customHeight="false" outlineLevel="0" collapsed="false">
      <c r="D513" s="640"/>
      <c r="E513" s="640"/>
      <c r="F513" s="640"/>
      <c r="G513" s="640"/>
      <c r="H513" s="640"/>
      <c r="I513" s="640"/>
      <c r="J513" s="640"/>
    </row>
    <row r="514" customFormat="false" ht="12.75" hidden="false" customHeight="false" outlineLevel="0" collapsed="false">
      <c r="D514" s="640"/>
      <c r="E514" s="640"/>
      <c r="F514" s="640"/>
      <c r="G514" s="640"/>
      <c r="H514" s="640"/>
      <c r="I514" s="640"/>
      <c r="J514" s="640"/>
    </row>
    <row r="515" customFormat="false" ht="12.75" hidden="false" customHeight="false" outlineLevel="0" collapsed="false">
      <c r="D515" s="640"/>
      <c r="E515" s="640"/>
      <c r="F515" s="640"/>
      <c r="G515" s="640"/>
      <c r="H515" s="640"/>
      <c r="I515" s="640"/>
      <c r="J515" s="640"/>
    </row>
    <row r="516" customFormat="false" ht="12.75" hidden="false" customHeight="false" outlineLevel="0" collapsed="false">
      <c r="D516" s="640"/>
      <c r="E516" s="640"/>
      <c r="F516" s="640"/>
      <c r="G516" s="640"/>
      <c r="H516" s="640"/>
      <c r="I516" s="640"/>
      <c r="J516" s="640"/>
    </row>
    <row r="517" customFormat="false" ht="12.75" hidden="false" customHeight="false" outlineLevel="0" collapsed="false">
      <c r="D517" s="640"/>
      <c r="E517" s="640"/>
      <c r="F517" s="640"/>
      <c r="G517" s="640"/>
      <c r="H517" s="640"/>
      <c r="I517" s="640"/>
      <c r="J517" s="640"/>
    </row>
    <row r="518" customFormat="false" ht="12.75" hidden="false" customHeight="false" outlineLevel="0" collapsed="false">
      <c r="D518" s="640"/>
      <c r="E518" s="640"/>
      <c r="F518" s="640"/>
      <c r="G518" s="640"/>
      <c r="H518" s="640"/>
      <c r="I518" s="640"/>
      <c r="J518" s="640"/>
    </row>
    <row r="519" customFormat="false" ht="12.75" hidden="false" customHeight="false" outlineLevel="0" collapsed="false">
      <c r="D519" s="640"/>
      <c r="E519" s="640"/>
      <c r="F519" s="640"/>
      <c r="G519" s="640"/>
      <c r="H519" s="640"/>
      <c r="I519" s="640"/>
      <c r="J519" s="640"/>
    </row>
    <row r="520" customFormat="false" ht="12.75" hidden="false" customHeight="false" outlineLevel="0" collapsed="false">
      <c r="D520" s="640"/>
      <c r="E520" s="640"/>
      <c r="F520" s="640"/>
      <c r="G520" s="640"/>
      <c r="H520" s="640"/>
      <c r="I520" s="640"/>
      <c r="J520" s="640"/>
    </row>
    <row r="521" customFormat="false" ht="12.75" hidden="false" customHeight="false" outlineLevel="0" collapsed="false">
      <c r="D521" s="640"/>
      <c r="E521" s="640"/>
      <c r="F521" s="640"/>
      <c r="G521" s="640"/>
      <c r="H521" s="640"/>
      <c r="I521" s="640"/>
      <c r="J521" s="640"/>
    </row>
    <row r="522" customFormat="false" ht="12.75" hidden="false" customHeight="false" outlineLevel="0" collapsed="false">
      <c r="D522" s="640"/>
      <c r="E522" s="640"/>
      <c r="F522" s="640"/>
      <c r="G522" s="640"/>
      <c r="H522" s="640"/>
      <c r="I522" s="640"/>
      <c r="J522" s="640"/>
    </row>
    <row r="523" customFormat="false" ht="12.75" hidden="false" customHeight="false" outlineLevel="0" collapsed="false">
      <c r="D523" s="640"/>
      <c r="E523" s="640"/>
      <c r="F523" s="640"/>
      <c r="G523" s="640"/>
      <c r="H523" s="640"/>
      <c r="I523" s="640"/>
      <c r="J523" s="640"/>
    </row>
    <row r="524" customFormat="false" ht="12.75" hidden="false" customHeight="false" outlineLevel="0" collapsed="false">
      <c r="D524" s="640"/>
      <c r="E524" s="640"/>
      <c r="F524" s="640"/>
      <c r="G524" s="640"/>
      <c r="H524" s="640"/>
      <c r="I524" s="640"/>
      <c r="J524" s="640"/>
    </row>
    <row r="525" customFormat="false" ht="12.75" hidden="false" customHeight="false" outlineLevel="0" collapsed="false">
      <c r="D525" s="640"/>
      <c r="E525" s="640"/>
      <c r="F525" s="640"/>
      <c r="G525" s="640"/>
      <c r="H525" s="640"/>
      <c r="I525" s="640"/>
      <c r="J525" s="640"/>
    </row>
    <row r="526" customFormat="false" ht="12.75" hidden="false" customHeight="false" outlineLevel="0" collapsed="false">
      <c r="D526" s="640"/>
      <c r="E526" s="640"/>
      <c r="F526" s="640"/>
      <c r="G526" s="640"/>
      <c r="H526" s="640"/>
      <c r="I526" s="640"/>
      <c r="J526" s="640"/>
    </row>
    <row r="527" customFormat="false" ht="12.75" hidden="false" customHeight="false" outlineLevel="0" collapsed="false">
      <c r="D527" s="640"/>
      <c r="E527" s="640"/>
      <c r="F527" s="640"/>
      <c r="G527" s="640"/>
      <c r="H527" s="640"/>
      <c r="I527" s="640"/>
      <c r="J527" s="640"/>
    </row>
    <row r="528" customFormat="false" ht="12.75" hidden="false" customHeight="false" outlineLevel="0" collapsed="false">
      <c r="D528" s="640"/>
      <c r="E528" s="640"/>
      <c r="F528" s="640"/>
      <c r="G528" s="640"/>
      <c r="H528" s="640"/>
      <c r="I528" s="640"/>
      <c r="J528" s="640"/>
    </row>
    <row r="529" customFormat="false" ht="12.75" hidden="false" customHeight="false" outlineLevel="0" collapsed="false">
      <c r="D529" s="640"/>
      <c r="E529" s="640"/>
      <c r="F529" s="640"/>
      <c r="G529" s="640"/>
      <c r="H529" s="640"/>
      <c r="I529" s="640"/>
      <c r="J529" s="640"/>
    </row>
    <row r="530" customFormat="false" ht="12.75" hidden="false" customHeight="false" outlineLevel="0" collapsed="false">
      <c r="D530" s="640"/>
      <c r="E530" s="640"/>
      <c r="F530" s="640"/>
      <c r="G530" s="640"/>
      <c r="H530" s="640"/>
      <c r="I530" s="640"/>
      <c r="J530" s="640"/>
    </row>
    <row r="531" customFormat="false" ht="12.75" hidden="false" customHeight="false" outlineLevel="0" collapsed="false">
      <c r="D531" s="640"/>
      <c r="E531" s="640"/>
      <c r="F531" s="640"/>
      <c r="G531" s="640"/>
      <c r="H531" s="640"/>
      <c r="I531" s="640"/>
      <c r="J531" s="640"/>
    </row>
    <row r="532" customFormat="false" ht="12.75" hidden="false" customHeight="false" outlineLevel="0" collapsed="false">
      <c r="D532" s="640"/>
      <c r="E532" s="640"/>
      <c r="F532" s="640"/>
      <c r="G532" s="640"/>
      <c r="H532" s="640"/>
      <c r="I532" s="640"/>
      <c r="J532" s="640"/>
    </row>
    <row r="533" customFormat="false" ht="12.75" hidden="false" customHeight="false" outlineLevel="0" collapsed="false">
      <c r="D533" s="640"/>
      <c r="E533" s="640"/>
      <c r="F533" s="640"/>
      <c r="G533" s="640"/>
      <c r="H533" s="640"/>
      <c r="I533" s="640"/>
      <c r="J533" s="640"/>
    </row>
    <row r="534" customFormat="false" ht="12.75" hidden="false" customHeight="false" outlineLevel="0" collapsed="false">
      <c r="D534" s="640"/>
      <c r="E534" s="640"/>
      <c r="F534" s="640"/>
      <c r="G534" s="640"/>
      <c r="H534" s="640"/>
      <c r="I534" s="640"/>
      <c r="J534" s="640"/>
    </row>
    <row r="535" customFormat="false" ht="12.75" hidden="false" customHeight="false" outlineLevel="0" collapsed="false">
      <c r="D535" s="640"/>
      <c r="E535" s="640"/>
      <c r="F535" s="640"/>
      <c r="G535" s="640"/>
      <c r="H535" s="640"/>
      <c r="I535" s="640"/>
      <c r="J535" s="640"/>
    </row>
    <row r="536" customFormat="false" ht="12.75" hidden="false" customHeight="false" outlineLevel="0" collapsed="false">
      <c r="D536" s="640"/>
      <c r="E536" s="640"/>
      <c r="F536" s="640"/>
      <c r="G536" s="640"/>
      <c r="H536" s="640"/>
      <c r="I536" s="640"/>
      <c r="J536" s="640"/>
    </row>
    <row r="537" customFormat="false" ht="12.75" hidden="false" customHeight="false" outlineLevel="0" collapsed="false">
      <c r="D537" s="640"/>
      <c r="E537" s="640"/>
      <c r="F537" s="640"/>
      <c r="G537" s="640"/>
      <c r="H537" s="640"/>
      <c r="I537" s="640"/>
      <c r="J537" s="640"/>
    </row>
    <row r="538" customFormat="false" ht="12.75" hidden="false" customHeight="false" outlineLevel="0" collapsed="false">
      <c r="D538" s="640"/>
      <c r="E538" s="640"/>
      <c r="F538" s="640"/>
      <c r="G538" s="640"/>
      <c r="H538" s="640"/>
      <c r="I538" s="640"/>
      <c r="J538" s="640"/>
    </row>
    <row r="539" customFormat="false" ht="12.75" hidden="false" customHeight="false" outlineLevel="0" collapsed="false">
      <c r="D539" s="640"/>
      <c r="E539" s="640"/>
      <c r="F539" s="640"/>
      <c r="G539" s="640"/>
      <c r="H539" s="640"/>
      <c r="I539" s="640"/>
      <c r="J539" s="640"/>
    </row>
    <row r="540" customFormat="false" ht="12.75" hidden="false" customHeight="false" outlineLevel="0" collapsed="false">
      <c r="D540" s="640"/>
      <c r="E540" s="640"/>
      <c r="F540" s="640"/>
      <c r="G540" s="640"/>
      <c r="H540" s="640"/>
      <c r="I540" s="640"/>
      <c r="J540" s="640"/>
    </row>
    <row r="541" customFormat="false" ht="12.75" hidden="false" customHeight="false" outlineLevel="0" collapsed="false">
      <c r="D541" s="640"/>
      <c r="E541" s="640"/>
      <c r="F541" s="640"/>
      <c r="G541" s="640"/>
      <c r="H541" s="640"/>
      <c r="I541" s="640"/>
      <c r="J541" s="640"/>
    </row>
    <row r="542" customFormat="false" ht="12.75" hidden="false" customHeight="false" outlineLevel="0" collapsed="false">
      <c r="D542" s="640"/>
      <c r="E542" s="640"/>
      <c r="F542" s="640"/>
      <c r="G542" s="640"/>
      <c r="H542" s="640"/>
      <c r="I542" s="640"/>
      <c r="J542" s="640"/>
    </row>
    <row r="543" customFormat="false" ht="12.75" hidden="false" customHeight="false" outlineLevel="0" collapsed="false">
      <c r="D543" s="640"/>
      <c r="E543" s="640"/>
      <c r="F543" s="640"/>
      <c r="G543" s="640"/>
      <c r="H543" s="640"/>
      <c r="I543" s="640"/>
      <c r="J543" s="640"/>
    </row>
    <row r="544" customFormat="false" ht="12.75" hidden="false" customHeight="false" outlineLevel="0" collapsed="false">
      <c r="D544" s="640"/>
      <c r="E544" s="640"/>
      <c r="F544" s="640"/>
      <c r="G544" s="640"/>
      <c r="H544" s="640"/>
      <c r="I544" s="640"/>
      <c r="J544" s="640"/>
    </row>
    <row r="545" customFormat="false" ht="12.75" hidden="false" customHeight="false" outlineLevel="0" collapsed="false">
      <c r="D545" s="640"/>
      <c r="E545" s="640"/>
      <c r="F545" s="640"/>
      <c r="G545" s="640"/>
      <c r="H545" s="640"/>
      <c r="I545" s="640"/>
      <c r="J545" s="640"/>
    </row>
    <row r="546" customFormat="false" ht="12.75" hidden="false" customHeight="false" outlineLevel="0" collapsed="false">
      <c r="D546" s="640"/>
      <c r="E546" s="640"/>
      <c r="F546" s="640"/>
      <c r="G546" s="640"/>
      <c r="H546" s="640"/>
      <c r="I546" s="640"/>
      <c r="J546" s="640"/>
    </row>
    <row r="547" customFormat="false" ht="12.75" hidden="false" customHeight="false" outlineLevel="0" collapsed="false">
      <c r="D547" s="640"/>
      <c r="E547" s="640"/>
      <c r="F547" s="640"/>
      <c r="G547" s="640"/>
      <c r="H547" s="640"/>
      <c r="I547" s="640"/>
      <c r="J547" s="640"/>
    </row>
    <row r="548" customFormat="false" ht="12.75" hidden="false" customHeight="false" outlineLevel="0" collapsed="false">
      <c r="D548" s="640"/>
      <c r="E548" s="640"/>
      <c r="F548" s="640"/>
      <c r="G548" s="640"/>
      <c r="H548" s="640"/>
      <c r="I548" s="640"/>
      <c r="J548" s="640"/>
    </row>
    <row r="549" customFormat="false" ht="12.75" hidden="false" customHeight="false" outlineLevel="0" collapsed="false">
      <c r="D549" s="640"/>
      <c r="E549" s="640"/>
      <c r="F549" s="640"/>
      <c r="G549" s="640"/>
      <c r="H549" s="640"/>
      <c r="I549" s="640"/>
      <c r="J549" s="640"/>
    </row>
    <row r="550" customFormat="false" ht="12.75" hidden="false" customHeight="false" outlineLevel="0" collapsed="false">
      <c r="D550" s="640"/>
      <c r="E550" s="640"/>
      <c r="F550" s="640"/>
      <c r="G550" s="640"/>
      <c r="H550" s="640"/>
      <c r="I550" s="640"/>
      <c r="J550" s="640"/>
    </row>
    <row r="551" customFormat="false" ht="12.75" hidden="false" customHeight="false" outlineLevel="0" collapsed="false">
      <c r="D551" s="640"/>
      <c r="E551" s="640"/>
      <c r="F551" s="640"/>
      <c r="G551" s="640"/>
      <c r="H551" s="640"/>
      <c r="I551" s="640"/>
      <c r="J551" s="640"/>
    </row>
    <row r="552" customFormat="false" ht="12.75" hidden="false" customHeight="false" outlineLevel="0" collapsed="false">
      <c r="D552" s="640"/>
      <c r="E552" s="640"/>
      <c r="F552" s="640"/>
      <c r="G552" s="640"/>
      <c r="H552" s="640"/>
      <c r="I552" s="640"/>
      <c r="J552" s="640"/>
    </row>
    <row r="553" customFormat="false" ht="12.75" hidden="false" customHeight="false" outlineLevel="0" collapsed="false">
      <c r="D553" s="640"/>
      <c r="E553" s="640"/>
      <c r="F553" s="640"/>
      <c r="G553" s="640"/>
      <c r="H553" s="640"/>
      <c r="I553" s="640"/>
      <c r="J553" s="640"/>
    </row>
    <row r="554" customFormat="false" ht="12.75" hidden="false" customHeight="false" outlineLevel="0" collapsed="false">
      <c r="D554" s="640"/>
      <c r="E554" s="640"/>
      <c r="F554" s="640"/>
      <c r="G554" s="640"/>
      <c r="H554" s="640"/>
      <c r="I554" s="640"/>
      <c r="J554" s="640"/>
    </row>
    <row r="555" customFormat="false" ht="12.75" hidden="false" customHeight="false" outlineLevel="0" collapsed="false">
      <c r="D555" s="640"/>
      <c r="E555" s="640"/>
      <c r="F555" s="640"/>
      <c r="G555" s="640"/>
      <c r="H555" s="640"/>
      <c r="I555" s="640"/>
      <c r="J555" s="640"/>
    </row>
    <row r="556" customFormat="false" ht="12.75" hidden="false" customHeight="false" outlineLevel="0" collapsed="false">
      <c r="D556" s="640"/>
      <c r="E556" s="640"/>
      <c r="F556" s="640"/>
      <c r="G556" s="640"/>
      <c r="H556" s="640"/>
      <c r="I556" s="640"/>
      <c r="J556" s="640"/>
    </row>
    <row r="557" customFormat="false" ht="12.75" hidden="false" customHeight="false" outlineLevel="0" collapsed="false">
      <c r="D557" s="640"/>
      <c r="E557" s="640"/>
      <c r="F557" s="640"/>
      <c r="G557" s="640"/>
      <c r="H557" s="640"/>
      <c r="I557" s="640"/>
      <c r="J557" s="640"/>
    </row>
    <row r="558" customFormat="false" ht="12.75" hidden="false" customHeight="false" outlineLevel="0" collapsed="false">
      <c r="D558" s="640"/>
      <c r="E558" s="640"/>
      <c r="F558" s="640"/>
      <c r="G558" s="640"/>
      <c r="H558" s="640"/>
      <c r="I558" s="640"/>
      <c r="J558" s="640"/>
    </row>
    <row r="559" customFormat="false" ht="12.75" hidden="false" customHeight="false" outlineLevel="0" collapsed="false">
      <c r="D559" s="640"/>
      <c r="E559" s="640"/>
      <c r="F559" s="640"/>
      <c r="G559" s="640"/>
      <c r="H559" s="640"/>
      <c r="I559" s="640"/>
      <c r="J559" s="640"/>
    </row>
    <row r="560" customFormat="false" ht="12.75" hidden="false" customHeight="false" outlineLevel="0" collapsed="false">
      <c r="D560" s="640"/>
      <c r="E560" s="640"/>
      <c r="F560" s="640"/>
      <c r="G560" s="640"/>
      <c r="H560" s="640"/>
      <c r="I560" s="640"/>
      <c r="J560" s="640"/>
    </row>
    <row r="561" customFormat="false" ht="12.75" hidden="false" customHeight="false" outlineLevel="0" collapsed="false">
      <c r="D561" s="640"/>
      <c r="E561" s="640"/>
      <c r="F561" s="640"/>
      <c r="G561" s="640"/>
      <c r="H561" s="640"/>
      <c r="I561" s="640"/>
      <c r="J561" s="640"/>
    </row>
    <row r="562" customFormat="false" ht="12.75" hidden="false" customHeight="false" outlineLevel="0" collapsed="false">
      <c r="D562" s="640"/>
      <c r="E562" s="640"/>
      <c r="F562" s="640"/>
      <c r="G562" s="640"/>
      <c r="H562" s="640"/>
      <c r="I562" s="640"/>
      <c r="J562" s="640"/>
    </row>
    <row r="563" customFormat="false" ht="12.75" hidden="false" customHeight="false" outlineLevel="0" collapsed="false">
      <c r="D563" s="640"/>
      <c r="E563" s="640"/>
      <c r="F563" s="640"/>
      <c r="G563" s="640"/>
      <c r="H563" s="640"/>
      <c r="I563" s="640"/>
      <c r="J563" s="640"/>
    </row>
    <row r="564" customFormat="false" ht="12.75" hidden="false" customHeight="false" outlineLevel="0" collapsed="false">
      <c r="D564" s="640"/>
      <c r="E564" s="640"/>
      <c r="F564" s="640"/>
      <c r="G564" s="640"/>
      <c r="H564" s="640"/>
      <c r="I564" s="640"/>
      <c r="J564" s="640"/>
    </row>
    <row r="565" customFormat="false" ht="12.75" hidden="false" customHeight="false" outlineLevel="0" collapsed="false">
      <c r="D565" s="640"/>
      <c r="E565" s="640"/>
      <c r="F565" s="640"/>
      <c r="G565" s="640"/>
      <c r="H565" s="640"/>
      <c r="I565" s="640"/>
      <c r="J565" s="640"/>
    </row>
    <row r="566" customFormat="false" ht="12.75" hidden="false" customHeight="false" outlineLevel="0" collapsed="false">
      <c r="D566" s="640"/>
      <c r="E566" s="640"/>
      <c r="F566" s="640"/>
      <c r="G566" s="640"/>
      <c r="H566" s="640"/>
      <c r="I566" s="640"/>
      <c r="J566" s="640"/>
    </row>
    <row r="567" customFormat="false" ht="12.75" hidden="false" customHeight="false" outlineLevel="0" collapsed="false">
      <c r="D567" s="640"/>
      <c r="E567" s="640"/>
      <c r="F567" s="640"/>
      <c r="G567" s="640"/>
      <c r="H567" s="640"/>
      <c r="I567" s="640"/>
      <c r="J567" s="640"/>
    </row>
    <row r="568" customFormat="false" ht="12.75" hidden="false" customHeight="false" outlineLevel="0" collapsed="false">
      <c r="D568" s="640"/>
      <c r="E568" s="640"/>
      <c r="F568" s="640"/>
      <c r="G568" s="640"/>
      <c r="H568" s="640"/>
      <c r="I568" s="640"/>
      <c r="J568" s="640"/>
    </row>
    <row r="569" customFormat="false" ht="12.75" hidden="false" customHeight="false" outlineLevel="0" collapsed="false">
      <c r="D569" s="640"/>
      <c r="E569" s="640"/>
      <c r="F569" s="640"/>
      <c r="G569" s="640"/>
      <c r="H569" s="640"/>
      <c r="I569" s="640"/>
      <c r="J569" s="640"/>
    </row>
    <row r="570" customFormat="false" ht="12.75" hidden="false" customHeight="false" outlineLevel="0" collapsed="false">
      <c r="D570" s="640"/>
      <c r="E570" s="640"/>
      <c r="F570" s="640"/>
      <c r="G570" s="640"/>
      <c r="H570" s="640"/>
      <c r="I570" s="640"/>
      <c r="J570" s="640"/>
    </row>
    <row r="571" customFormat="false" ht="12.75" hidden="false" customHeight="false" outlineLevel="0" collapsed="false">
      <c r="D571" s="640"/>
      <c r="E571" s="640"/>
      <c r="F571" s="640"/>
      <c r="G571" s="640"/>
      <c r="H571" s="640"/>
      <c r="I571" s="640"/>
      <c r="J571" s="640"/>
    </row>
    <row r="572" customFormat="false" ht="12.75" hidden="false" customHeight="false" outlineLevel="0" collapsed="false">
      <c r="D572" s="640"/>
      <c r="E572" s="640"/>
      <c r="F572" s="640"/>
      <c r="G572" s="640"/>
      <c r="H572" s="640"/>
      <c r="I572" s="640"/>
      <c r="J572" s="640"/>
    </row>
    <row r="573" customFormat="false" ht="12.75" hidden="false" customHeight="false" outlineLevel="0" collapsed="false">
      <c r="D573" s="640"/>
      <c r="E573" s="640"/>
      <c r="F573" s="640"/>
      <c r="G573" s="640"/>
      <c r="H573" s="640"/>
      <c r="I573" s="640"/>
      <c r="J573" s="640"/>
    </row>
    <row r="574" customFormat="false" ht="12.75" hidden="false" customHeight="false" outlineLevel="0" collapsed="false">
      <c r="D574" s="640"/>
      <c r="E574" s="640"/>
      <c r="F574" s="640"/>
      <c r="G574" s="640"/>
      <c r="H574" s="640"/>
      <c r="I574" s="640"/>
      <c r="J574" s="640"/>
    </row>
    <row r="575" customFormat="false" ht="12.75" hidden="false" customHeight="false" outlineLevel="0" collapsed="false">
      <c r="D575" s="640"/>
      <c r="E575" s="640"/>
      <c r="F575" s="640"/>
      <c r="G575" s="640"/>
      <c r="H575" s="640"/>
      <c r="I575" s="640"/>
      <c r="J575" s="640"/>
    </row>
    <row r="576" customFormat="false" ht="12.75" hidden="false" customHeight="false" outlineLevel="0" collapsed="false">
      <c r="D576" s="640"/>
      <c r="E576" s="640"/>
      <c r="F576" s="640"/>
      <c r="G576" s="640"/>
      <c r="H576" s="640"/>
      <c r="I576" s="640"/>
      <c r="J576" s="640"/>
    </row>
    <row r="577" customFormat="false" ht="12.75" hidden="false" customHeight="false" outlineLevel="0" collapsed="false">
      <c r="D577" s="640"/>
      <c r="E577" s="640"/>
      <c r="F577" s="640"/>
      <c r="G577" s="640"/>
      <c r="H577" s="640"/>
      <c r="I577" s="640"/>
      <c r="J577" s="640"/>
    </row>
    <row r="578" customFormat="false" ht="12.75" hidden="false" customHeight="false" outlineLevel="0" collapsed="false">
      <c r="D578" s="640"/>
      <c r="E578" s="640"/>
      <c r="F578" s="640"/>
      <c r="G578" s="640"/>
      <c r="H578" s="640"/>
      <c r="I578" s="640"/>
      <c r="J578" s="640"/>
    </row>
    <row r="579" customFormat="false" ht="12.75" hidden="false" customHeight="false" outlineLevel="0" collapsed="false">
      <c r="D579" s="640"/>
      <c r="E579" s="640"/>
      <c r="F579" s="640"/>
      <c r="G579" s="640"/>
      <c r="H579" s="640"/>
      <c r="I579" s="640"/>
      <c r="J579" s="640"/>
    </row>
    <row r="580" customFormat="false" ht="12.75" hidden="false" customHeight="false" outlineLevel="0" collapsed="false">
      <c r="D580" s="640"/>
      <c r="E580" s="640"/>
      <c r="F580" s="640"/>
      <c r="G580" s="640"/>
      <c r="H580" s="640"/>
      <c r="I580" s="640"/>
      <c r="J580" s="640"/>
    </row>
    <row r="581" customFormat="false" ht="12.75" hidden="false" customHeight="false" outlineLevel="0" collapsed="false">
      <c r="D581" s="640"/>
      <c r="E581" s="640"/>
      <c r="F581" s="640"/>
      <c r="G581" s="640"/>
      <c r="H581" s="640"/>
      <c r="I581" s="640"/>
      <c r="J581" s="640"/>
    </row>
    <row r="582" customFormat="false" ht="12.75" hidden="false" customHeight="false" outlineLevel="0" collapsed="false">
      <c r="D582" s="640"/>
      <c r="E582" s="640"/>
      <c r="F582" s="640"/>
      <c r="G582" s="640"/>
      <c r="H582" s="640"/>
      <c r="I582" s="640"/>
      <c r="J582" s="640"/>
    </row>
    <row r="583" customFormat="false" ht="12.75" hidden="false" customHeight="false" outlineLevel="0" collapsed="false">
      <c r="D583" s="640"/>
      <c r="E583" s="640"/>
      <c r="F583" s="640"/>
      <c r="G583" s="640"/>
      <c r="H583" s="640"/>
      <c r="I583" s="640"/>
      <c r="J583" s="640"/>
    </row>
    <row r="584" customFormat="false" ht="12.75" hidden="false" customHeight="false" outlineLevel="0" collapsed="false">
      <c r="D584" s="640"/>
      <c r="E584" s="640"/>
      <c r="F584" s="640"/>
      <c r="G584" s="640"/>
      <c r="H584" s="640"/>
      <c r="I584" s="640"/>
      <c r="J584" s="640"/>
    </row>
    <row r="585" customFormat="false" ht="12.75" hidden="false" customHeight="false" outlineLevel="0" collapsed="false">
      <c r="D585" s="640"/>
      <c r="E585" s="640"/>
      <c r="F585" s="640"/>
      <c r="G585" s="640"/>
      <c r="H585" s="640"/>
      <c r="I585" s="640"/>
      <c r="J585" s="640"/>
    </row>
    <row r="586" customFormat="false" ht="12.75" hidden="false" customHeight="false" outlineLevel="0" collapsed="false">
      <c r="D586" s="640"/>
      <c r="E586" s="640"/>
      <c r="F586" s="640"/>
      <c r="G586" s="640"/>
      <c r="H586" s="640"/>
      <c r="I586" s="640"/>
      <c r="J586" s="640"/>
    </row>
    <row r="587" customFormat="false" ht="12.75" hidden="false" customHeight="false" outlineLevel="0" collapsed="false">
      <c r="D587" s="640"/>
      <c r="E587" s="640"/>
      <c r="F587" s="640"/>
      <c r="G587" s="640"/>
      <c r="H587" s="640"/>
      <c r="I587" s="640"/>
      <c r="J587" s="640"/>
    </row>
    <row r="588" customFormat="false" ht="12.75" hidden="false" customHeight="false" outlineLevel="0" collapsed="false">
      <c r="D588" s="640"/>
      <c r="E588" s="640"/>
      <c r="F588" s="640"/>
      <c r="G588" s="640"/>
      <c r="H588" s="640"/>
      <c r="I588" s="640"/>
      <c r="J588" s="640"/>
    </row>
    <row r="589" customFormat="false" ht="12.75" hidden="false" customHeight="false" outlineLevel="0" collapsed="false">
      <c r="D589" s="640"/>
      <c r="E589" s="640"/>
      <c r="F589" s="640"/>
      <c r="G589" s="640"/>
      <c r="H589" s="640"/>
      <c r="I589" s="640"/>
      <c r="J589" s="640"/>
    </row>
    <row r="590" customFormat="false" ht="12.75" hidden="false" customHeight="false" outlineLevel="0" collapsed="false">
      <c r="D590" s="640"/>
      <c r="E590" s="640"/>
      <c r="F590" s="640"/>
      <c r="G590" s="640"/>
      <c r="H590" s="640"/>
      <c r="I590" s="640"/>
      <c r="J590" s="640"/>
    </row>
    <row r="591" customFormat="false" ht="12.75" hidden="false" customHeight="false" outlineLevel="0" collapsed="false">
      <c r="D591" s="640"/>
      <c r="E591" s="640"/>
      <c r="F591" s="640"/>
      <c r="G591" s="640"/>
      <c r="H591" s="640"/>
      <c r="I591" s="640"/>
      <c r="J591" s="640"/>
    </row>
    <row r="592" customFormat="false" ht="12.75" hidden="false" customHeight="false" outlineLevel="0" collapsed="false">
      <c r="D592" s="640"/>
      <c r="E592" s="640"/>
      <c r="F592" s="640"/>
      <c r="G592" s="640"/>
      <c r="H592" s="640"/>
      <c r="I592" s="640"/>
      <c r="J592" s="640"/>
    </row>
    <row r="593" customFormat="false" ht="12.75" hidden="false" customHeight="false" outlineLevel="0" collapsed="false">
      <c r="D593" s="640"/>
      <c r="E593" s="640"/>
      <c r="F593" s="640"/>
      <c r="G593" s="640"/>
      <c r="H593" s="640"/>
      <c r="I593" s="640"/>
      <c r="J593" s="640"/>
    </row>
    <row r="594" customFormat="false" ht="12.75" hidden="false" customHeight="false" outlineLevel="0" collapsed="false">
      <c r="D594" s="640"/>
      <c r="E594" s="640"/>
      <c r="F594" s="640"/>
      <c r="G594" s="640"/>
      <c r="H594" s="640"/>
      <c r="I594" s="640"/>
      <c r="J594" s="640"/>
    </row>
    <row r="595" customFormat="false" ht="12.75" hidden="false" customHeight="false" outlineLevel="0" collapsed="false">
      <c r="D595" s="640"/>
      <c r="E595" s="640"/>
      <c r="F595" s="640"/>
      <c r="G595" s="640"/>
      <c r="H595" s="640"/>
      <c r="I595" s="640"/>
      <c r="J595" s="640"/>
    </row>
    <row r="596" customFormat="false" ht="12.75" hidden="false" customHeight="false" outlineLevel="0" collapsed="false">
      <c r="D596" s="640"/>
      <c r="E596" s="640"/>
      <c r="F596" s="640"/>
      <c r="G596" s="640"/>
      <c r="H596" s="640"/>
      <c r="I596" s="640"/>
      <c r="J596" s="640"/>
    </row>
    <row r="597" customFormat="false" ht="12.75" hidden="false" customHeight="false" outlineLevel="0" collapsed="false">
      <c r="D597" s="640"/>
      <c r="E597" s="640"/>
      <c r="F597" s="640"/>
      <c r="G597" s="640"/>
      <c r="H597" s="640"/>
      <c r="I597" s="640"/>
      <c r="J597" s="640"/>
    </row>
    <row r="598" customFormat="false" ht="12.75" hidden="false" customHeight="false" outlineLevel="0" collapsed="false">
      <c r="D598" s="640"/>
      <c r="E598" s="640"/>
      <c r="F598" s="640"/>
      <c r="G598" s="640"/>
      <c r="H598" s="640"/>
      <c r="I598" s="640"/>
      <c r="J598" s="640"/>
    </row>
    <row r="599" customFormat="false" ht="12.75" hidden="false" customHeight="false" outlineLevel="0" collapsed="false">
      <c r="D599" s="640"/>
      <c r="E599" s="640"/>
      <c r="F599" s="640"/>
      <c r="G599" s="640"/>
      <c r="H599" s="640"/>
      <c r="I599" s="640"/>
      <c r="J599" s="640"/>
    </row>
    <row r="600" customFormat="false" ht="12.75" hidden="false" customHeight="false" outlineLevel="0" collapsed="false">
      <c r="D600" s="640"/>
      <c r="E600" s="640"/>
      <c r="F600" s="640"/>
      <c r="G600" s="640"/>
      <c r="H600" s="640"/>
      <c r="I600" s="640"/>
      <c r="J600" s="640"/>
    </row>
    <row r="601" customFormat="false" ht="12.75" hidden="false" customHeight="false" outlineLevel="0" collapsed="false">
      <c r="D601" s="640"/>
      <c r="E601" s="640"/>
      <c r="F601" s="640"/>
      <c r="G601" s="640"/>
      <c r="H601" s="640"/>
      <c r="I601" s="640"/>
      <c r="J601" s="640"/>
    </row>
    <row r="602" customFormat="false" ht="12.75" hidden="false" customHeight="false" outlineLevel="0" collapsed="false">
      <c r="D602" s="640"/>
      <c r="E602" s="640"/>
      <c r="F602" s="640"/>
      <c r="G602" s="640"/>
      <c r="H602" s="640"/>
      <c r="I602" s="640"/>
      <c r="J602" s="640"/>
    </row>
    <row r="603" customFormat="false" ht="12.75" hidden="false" customHeight="false" outlineLevel="0" collapsed="false">
      <c r="D603" s="640"/>
      <c r="E603" s="640"/>
      <c r="F603" s="640"/>
      <c r="G603" s="640"/>
      <c r="H603" s="640"/>
      <c r="I603" s="640"/>
      <c r="J603" s="640"/>
    </row>
    <row r="604" customFormat="false" ht="12.75" hidden="false" customHeight="false" outlineLevel="0" collapsed="false">
      <c r="D604" s="640"/>
      <c r="E604" s="640"/>
      <c r="F604" s="640"/>
      <c r="G604" s="640"/>
      <c r="H604" s="640"/>
      <c r="I604" s="640"/>
      <c r="J604" s="640"/>
    </row>
    <row r="605" customFormat="false" ht="12.75" hidden="false" customHeight="false" outlineLevel="0" collapsed="false">
      <c r="D605" s="640"/>
      <c r="E605" s="640"/>
      <c r="F605" s="640"/>
      <c r="G605" s="640"/>
      <c r="H605" s="640"/>
      <c r="I605" s="640"/>
      <c r="J605" s="640"/>
    </row>
    <row r="606" customFormat="false" ht="12.75" hidden="false" customHeight="false" outlineLevel="0" collapsed="false">
      <c r="D606" s="640"/>
      <c r="E606" s="640"/>
      <c r="F606" s="640"/>
      <c r="G606" s="640"/>
      <c r="H606" s="640"/>
      <c r="I606" s="640"/>
      <c r="J606" s="640"/>
    </row>
    <row r="607" customFormat="false" ht="12.75" hidden="false" customHeight="false" outlineLevel="0" collapsed="false">
      <c r="D607" s="640"/>
      <c r="E607" s="640"/>
      <c r="F607" s="640"/>
      <c r="G607" s="640"/>
      <c r="H607" s="640"/>
      <c r="I607" s="640"/>
      <c r="J607" s="640"/>
    </row>
    <row r="608" customFormat="false" ht="12.75" hidden="false" customHeight="false" outlineLevel="0" collapsed="false">
      <c r="D608" s="640"/>
      <c r="E608" s="640"/>
      <c r="F608" s="640"/>
      <c r="G608" s="640"/>
      <c r="H608" s="640"/>
      <c r="I608" s="640"/>
      <c r="J608" s="640"/>
    </row>
    <row r="609" customFormat="false" ht="12.75" hidden="false" customHeight="false" outlineLevel="0" collapsed="false">
      <c r="D609" s="640"/>
      <c r="E609" s="640"/>
      <c r="F609" s="640"/>
      <c r="G609" s="640"/>
      <c r="H609" s="640"/>
      <c r="I609" s="640"/>
      <c r="J609" s="640"/>
    </row>
    <row r="610" customFormat="false" ht="12.75" hidden="false" customHeight="false" outlineLevel="0" collapsed="false">
      <c r="D610" s="640"/>
      <c r="E610" s="640"/>
      <c r="F610" s="640"/>
      <c r="G610" s="640"/>
      <c r="H610" s="640"/>
      <c r="I610" s="640"/>
      <c r="J610" s="640"/>
    </row>
    <row r="611" customFormat="false" ht="12.75" hidden="false" customHeight="false" outlineLevel="0" collapsed="false">
      <c r="D611" s="640"/>
      <c r="E611" s="640"/>
      <c r="F611" s="640"/>
      <c r="G611" s="640"/>
      <c r="H611" s="640"/>
      <c r="I611" s="640"/>
      <c r="J611" s="640"/>
    </row>
    <row r="612" customFormat="false" ht="12.75" hidden="false" customHeight="false" outlineLevel="0" collapsed="false">
      <c r="D612" s="640"/>
      <c r="E612" s="640"/>
      <c r="F612" s="640"/>
      <c r="G612" s="640"/>
      <c r="H612" s="640"/>
      <c r="I612" s="640"/>
      <c r="J612" s="640"/>
    </row>
    <row r="613" customFormat="false" ht="12.75" hidden="false" customHeight="false" outlineLevel="0" collapsed="false">
      <c r="D613" s="640"/>
      <c r="E613" s="640"/>
      <c r="F613" s="640"/>
      <c r="G613" s="640"/>
      <c r="H613" s="640"/>
      <c r="I613" s="640"/>
      <c r="J613" s="640"/>
    </row>
    <row r="614" customFormat="false" ht="12.75" hidden="false" customHeight="false" outlineLevel="0" collapsed="false">
      <c r="D614" s="640"/>
      <c r="E614" s="640"/>
      <c r="F614" s="640"/>
      <c r="G614" s="640"/>
      <c r="H614" s="640"/>
      <c r="I614" s="640"/>
      <c r="J614" s="640"/>
    </row>
    <row r="615" customFormat="false" ht="12.75" hidden="false" customHeight="false" outlineLevel="0" collapsed="false">
      <c r="D615" s="640"/>
      <c r="E615" s="640"/>
      <c r="F615" s="640"/>
      <c r="G615" s="640"/>
      <c r="H615" s="640"/>
      <c r="I615" s="640"/>
      <c r="J615" s="640"/>
    </row>
    <row r="616" customFormat="false" ht="12.75" hidden="false" customHeight="false" outlineLevel="0" collapsed="false">
      <c r="D616" s="640"/>
      <c r="E616" s="640"/>
      <c r="F616" s="640"/>
      <c r="G616" s="640"/>
      <c r="H616" s="640"/>
      <c r="I616" s="640"/>
      <c r="J616" s="640"/>
    </row>
    <row r="617" customFormat="false" ht="12.75" hidden="false" customHeight="false" outlineLevel="0" collapsed="false">
      <c r="D617" s="640"/>
      <c r="E617" s="640"/>
      <c r="F617" s="640"/>
      <c r="G617" s="640"/>
      <c r="H617" s="640"/>
      <c r="I617" s="640"/>
      <c r="J617" s="640"/>
    </row>
    <row r="618" customFormat="false" ht="12.75" hidden="false" customHeight="false" outlineLevel="0" collapsed="false">
      <c r="D618" s="640"/>
      <c r="E618" s="640"/>
      <c r="F618" s="640"/>
      <c r="G618" s="640"/>
      <c r="H618" s="640"/>
      <c r="I618" s="640"/>
      <c r="J618" s="640"/>
    </row>
    <row r="619" customFormat="false" ht="12.75" hidden="false" customHeight="false" outlineLevel="0" collapsed="false">
      <c r="D619" s="640"/>
      <c r="E619" s="640"/>
      <c r="F619" s="640"/>
      <c r="G619" s="640"/>
      <c r="H619" s="640"/>
      <c r="I619" s="640"/>
      <c r="J619" s="640"/>
    </row>
    <row r="620" customFormat="false" ht="12.75" hidden="false" customHeight="false" outlineLevel="0" collapsed="false">
      <c r="D620" s="640"/>
      <c r="E620" s="640"/>
      <c r="F620" s="640"/>
      <c r="G620" s="640"/>
      <c r="H620" s="640"/>
      <c r="I620" s="640"/>
      <c r="J620" s="640"/>
    </row>
    <row r="621" customFormat="false" ht="12.75" hidden="false" customHeight="false" outlineLevel="0" collapsed="false">
      <c r="D621" s="640"/>
      <c r="E621" s="640"/>
      <c r="F621" s="640"/>
      <c r="G621" s="640"/>
      <c r="H621" s="640"/>
      <c r="I621" s="640"/>
      <c r="J621" s="640"/>
    </row>
    <row r="622" customFormat="false" ht="12.75" hidden="false" customHeight="false" outlineLevel="0" collapsed="false">
      <c r="D622" s="640"/>
      <c r="E622" s="640"/>
      <c r="F622" s="640"/>
      <c r="G622" s="640"/>
      <c r="H622" s="640"/>
      <c r="I622" s="640"/>
      <c r="J622" s="640"/>
    </row>
    <row r="623" customFormat="false" ht="12.75" hidden="false" customHeight="false" outlineLevel="0" collapsed="false">
      <c r="D623" s="640"/>
      <c r="E623" s="640"/>
      <c r="F623" s="640"/>
      <c r="G623" s="640"/>
      <c r="H623" s="640"/>
      <c r="I623" s="640"/>
      <c r="J623" s="640"/>
    </row>
    <row r="624" customFormat="false" ht="12.75" hidden="false" customHeight="false" outlineLevel="0" collapsed="false">
      <c r="D624" s="640"/>
      <c r="E624" s="640"/>
      <c r="F624" s="640"/>
      <c r="G624" s="640"/>
      <c r="H624" s="640"/>
      <c r="I624" s="640"/>
      <c r="J624" s="640"/>
    </row>
    <row r="625" customFormat="false" ht="12.75" hidden="false" customHeight="false" outlineLevel="0" collapsed="false">
      <c r="D625" s="640"/>
      <c r="E625" s="640"/>
      <c r="F625" s="640"/>
      <c r="G625" s="640"/>
      <c r="H625" s="640"/>
      <c r="I625" s="640"/>
      <c r="J625" s="640"/>
    </row>
    <row r="626" customFormat="false" ht="12.75" hidden="false" customHeight="false" outlineLevel="0" collapsed="false">
      <c r="D626" s="640"/>
      <c r="E626" s="640"/>
      <c r="F626" s="640"/>
      <c r="G626" s="640"/>
      <c r="H626" s="640"/>
      <c r="I626" s="640"/>
      <c r="J626" s="640"/>
    </row>
    <row r="627" customFormat="false" ht="12.75" hidden="false" customHeight="false" outlineLevel="0" collapsed="false">
      <c r="D627" s="640"/>
      <c r="E627" s="640"/>
      <c r="F627" s="640"/>
      <c r="G627" s="640"/>
      <c r="H627" s="640"/>
      <c r="I627" s="640"/>
      <c r="J627" s="640"/>
    </row>
    <row r="628" customFormat="false" ht="12.75" hidden="false" customHeight="false" outlineLevel="0" collapsed="false">
      <c r="D628" s="640"/>
      <c r="E628" s="640"/>
      <c r="F628" s="640"/>
      <c r="G628" s="640"/>
      <c r="H628" s="640"/>
      <c r="I628" s="640"/>
      <c r="J628" s="640"/>
    </row>
    <row r="629" customFormat="false" ht="12.75" hidden="false" customHeight="false" outlineLevel="0" collapsed="false">
      <c r="D629" s="640"/>
      <c r="E629" s="640"/>
      <c r="F629" s="640"/>
      <c r="G629" s="640"/>
      <c r="H629" s="640"/>
      <c r="I629" s="640"/>
      <c r="J629" s="640"/>
    </row>
    <row r="630" customFormat="false" ht="12.75" hidden="false" customHeight="false" outlineLevel="0" collapsed="false">
      <c r="D630" s="640"/>
      <c r="E630" s="640"/>
      <c r="F630" s="640"/>
      <c r="G630" s="640"/>
      <c r="H630" s="640"/>
      <c r="I630" s="640"/>
      <c r="J630" s="640"/>
    </row>
    <row r="631" customFormat="false" ht="12.75" hidden="false" customHeight="false" outlineLevel="0" collapsed="false">
      <c r="D631" s="640"/>
      <c r="E631" s="640"/>
      <c r="F631" s="640"/>
      <c r="G631" s="640"/>
      <c r="H631" s="640"/>
      <c r="I631" s="640"/>
      <c r="J631" s="640"/>
    </row>
    <row r="632" customFormat="false" ht="12.75" hidden="false" customHeight="false" outlineLevel="0" collapsed="false">
      <c r="D632" s="640"/>
      <c r="E632" s="640"/>
      <c r="F632" s="640"/>
      <c r="G632" s="640"/>
      <c r="H632" s="640"/>
      <c r="I632" s="640"/>
      <c r="J632" s="640"/>
    </row>
    <row r="633" customFormat="false" ht="12.75" hidden="false" customHeight="false" outlineLevel="0" collapsed="false">
      <c r="D633" s="640"/>
      <c r="E633" s="640"/>
      <c r="F633" s="640"/>
      <c r="G633" s="640"/>
      <c r="H633" s="640"/>
      <c r="I633" s="640"/>
      <c r="J633" s="640"/>
    </row>
    <row r="634" customFormat="false" ht="12.75" hidden="false" customHeight="false" outlineLevel="0" collapsed="false">
      <c r="D634" s="640"/>
      <c r="E634" s="640"/>
      <c r="F634" s="640"/>
      <c r="G634" s="640"/>
      <c r="H634" s="640"/>
      <c r="I634" s="640"/>
      <c r="J634" s="640"/>
    </row>
    <row r="635" customFormat="false" ht="12.75" hidden="false" customHeight="false" outlineLevel="0" collapsed="false">
      <c r="D635" s="640"/>
      <c r="E635" s="640"/>
      <c r="F635" s="640"/>
      <c r="G635" s="640"/>
      <c r="H635" s="640"/>
      <c r="I635" s="640"/>
      <c r="J635" s="640"/>
    </row>
    <row r="636" customFormat="false" ht="12.75" hidden="false" customHeight="false" outlineLevel="0" collapsed="false">
      <c r="D636" s="640"/>
      <c r="E636" s="640"/>
      <c r="F636" s="640"/>
      <c r="G636" s="640"/>
      <c r="H636" s="640"/>
      <c r="I636" s="640"/>
      <c r="J636" s="640"/>
    </row>
    <row r="637" customFormat="false" ht="12.75" hidden="false" customHeight="false" outlineLevel="0" collapsed="false">
      <c r="D637" s="640"/>
      <c r="E637" s="640"/>
      <c r="F637" s="640"/>
      <c r="G637" s="640"/>
      <c r="H637" s="640"/>
      <c r="I637" s="640"/>
      <c r="J637" s="640"/>
    </row>
    <row r="638" customFormat="false" ht="12.75" hidden="false" customHeight="false" outlineLevel="0" collapsed="false">
      <c r="D638" s="640"/>
      <c r="E638" s="640"/>
      <c r="F638" s="640"/>
      <c r="G638" s="640"/>
      <c r="H638" s="640"/>
      <c r="I638" s="640"/>
      <c r="J638" s="640"/>
    </row>
    <row r="639" customFormat="false" ht="12.75" hidden="false" customHeight="false" outlineLevel="0" collapsed="false">
      <c r="D639" s="640"/>
      <c r="E639" s="640"/>
      <c r="F639" s="640"/>
      <c r="G639" s="640"/>
      <c r="H639" s="640"/>
      <c r="I639" s="640"/>
      <c r="J639" s="640"/>
    </row>
    <row r="640" customFormat="false" ht="12.75" hidden="false" customHeight="false" outlineLevel="0" collapsed="false">
      <c r="D640" s="640"/>
      <c r="E640" s="640"/>
      <c r="F640" s="640"/>
      <c r="G640" s="640"/>
      <c r="H640" s="640"/>
      <c r="I640" s="640"/>
      <c r="J640" s="640"/>
    </row>
    <row r="641" customFormat="false" ht="12.75" hidden="false" customHeight="false" outlineLevel="0" collapsed="false">
      <c r="D641" s="640"/>
      <c r="E641" s="640"/>
      <c r="F641" s="640"/>
      <c r="G641" s="640"/>
      <c r="H641" s="640"/>
      <c r="I641" s="640"/>
      <c r="J641" s="640"/>
    </row>
    <row r="642" customFormat="false" ht="12.75" hidden="false" customHeight="false" outlineLevel="0" collapsed="false">
      <c r="D642" s="640"/>
      <c r="E642" s="640"/>
      <c r="F642" s="640"/>
      <c r="G642" s="640"/>
      <c r="H642" s="640"/>
      <c r="I642" s="640"/>
      <c r="J642" s="640"/>
    </row>
    <row r="643" customFormat="false" ht="12.75" hidden="false" customHeight="false" outlineLevel="0" collapsed="false">
      <c r="D643" s="640"/>
      <c r="E643" s="640"/>
      <c r="F643" s="640"/>
      <c r="G643" s="640"/>
      <c r="H643" s="640"/>
      <c r="I643" s="640"/>
      <c r="J643" s="640"/>
    </row>
    <row r="644" customFormat="false" ht="12.75" hidden="false" customHeight="false" outlineLevel="0" collapsed="false">
      <c r="D644" s="640"/>
      <c r="E644" s="640"/>
      <c r="F644" s="640"/>
      <c r="G644" s="640"/>
      <c r="H644" s="640"/>
      <c r="I644" s="640"/>
      <c r="J644" s="640"/>
    </row>
    <row r="645" customFormat="false" ht="12.75" hidden="false" customHeight="false" outlineLevel="0" collapsed="false">
      <c r="D645" s="640"/>
      <c r="E645" s="640"/>
      <c r="F645" s="640"/>
      <c r="G645" s="640"/>
      <c r="H645" s="640"/>
      <c r="I645" s="640"/>
      <c r="J645" s="640"/>
    </row>
    <row r="646" customFormat="false" ht="12.75" hidden="false" customHeight="false" outlineLevel="0" collapsed="false">
      <c r="D646" s="640"/>
      <c r="E646" s="640"/>
      <c r="F646" s="640"/>
      <c r="G646" s="640"/>
      <c r="H646" s="640"/>
      <c r="I646" s="640"/>
      <c r="J646" s="640"/>
    </row>
    <row r="647" customFormat="false" ht="12.75" hidden="false" customHeight="false" outlineLevel="0" collapsed="false">
      <c r="D647" s="640"/>
      <c r="E647" s="640"/>
      <c r="F647" s="640"/>
      <c r="G647" s="640"/>
      <c r="H647" s="640"/>
      <c r="I647" s="640"/>
      <c r="J647" s="640"/>
    </row>
    <row r="648" customFormat="false" ht="12.75" hidden="false" customHeight="false" outlineLevel="0" collapsed="false">
      <c r="D648" s="640"/>
      <c r="E648" s="640"/>
      <c r="F648" s="640"/>
      <c r="G648" s="640"/>
      <c r="H648" s="640"/>
      <c r="I648" s="640"/>
      <c r="J648" s="640"/>
    </row>
    <row r="649" customFormat="false" ht="12.75" hidden="false" customHeight="false" outlineLevel="0" collapsed="false">
      <c r="D649" s="640"/>
      <c r="E649" s="640"/>
      <c r="F649" s="640"/>
      <c r="G649" s="640"/>
      <c r="H649" s="640"/>
      <c r="I649" s="640"/>
      <c r="J649" s="640"/>
    </row>
    <row r="650" customFormat="false" ht="12.75" hidden="false" customHeight="false" outlineLevel="0" collapsed="false">
      <c r="D650" s="640"/>
      <c r="E650" s="640"/>
      <c r="F650" s="640"/>
      <c r="G650" s="640"/>
      <c r="H650" s="640"/>
      <c r="I650" s="640"/>
      <c r="J650" s="640"/>
    </row>
    <row r="651" customFormat="false" ht="12.75" hidden="false" customHeight="false" outlineLevel="0" collapsed="false">
      <c r="D651" s="640"/>
      <c r="E651" s="640"/>
      <c r="F651" s="640"/>
      <c r="G651" s="640"/>
      <c r="H651" s="640"/>
      <c r="I651" s="640"/>
      <c r="J651" s="640"/>
    </row>
    <row r="652" customFormat="false" ht="12.75" hidden="false" customHeight="false" outlineLevel="0" collapsed="false">
      <c r="D652" s="640"/>
      <c r="E652" s="640"/>
      <c r="F652" s="640"/>
      <c r="G652" s="640"/>
      <c r="H652" s="640"/>
      <c r="I652" s="640"/>
      <c r="J652" s="640"/>
    </row>
    <row r="653" customFormat="false" ht="12.75" hidden="false" customHeight="false" outlineLevel="0" collapsed="false">
      <c r="D653" s="640"/>
      <c r="E653" s="640"/>
      <c r="F653" s="640"/>
      <c r="G653" s="640"/>
      <c r="H653" s="640"/>
      <c r="I653" s="640"/>
      <c r="J653" s="640"/>
    </row>
    <row r="654" customFormat="false" ht="12.75" hidden="false" customHeight="false" outlineLevel="0" collapsed="false">
      <c r="D654" s="640"/>
      <c r="E654" s="640"/>
      <c r="F654" s="640"/>
      <c r="G654" s="640"/>
      <c r="H654" s="640"/>
      <c r="I654" s="640"/>
      <c r="J654" s="640"/>
    </row>
    <row r="655" customFormat="false" ht="12.75" hidden="false" customHeight="false" outlineLevel="0" collapsed="false">
      <c r="D655" s="640"/>
      <c r="E655" s="640"/>
      <c r="F655" s="640"/>
      <c r="G655" s="640"/>
      <c r="H655" s="640"/>
      <c r="I655" s="640"/>
      <c r="J655" s="640"/>
    </row>
    <row r="656" customFormat="false" ht="12.75" hidden="false" customHeight="false" outlineLevel="0" collapsed="false">
      <c r="D656" s="640"/>
      <c r="E656" s="640"/>
      <c r="F656" s="640"/>
      <c r="G656" s="640"/>
      <c r="H656" s="640"/>
      <c r="I656" s="640"/>
      <c r="J656" s="640"/>
    </row>
    <row r="657" customFormat="false" ht="12.75" hidden="false" customHeight="false" outlineLevel="0" collapsed="false">
      <c r="D657" s="640"/>
      <c r="E657" s="640"/>
      <c r="F657" s="640"/>
      <c r="G657" s="640"/>
      <c r="H657" s="640"/>
      <c r="I657" s="640"/>
      <c r="J657" s="640"/>
    </row>
    <row r="658" customFormat="false" ht="12.75" hidden="false" customHeight="false" outlineLevel="0" collapsed="false">
      <c r="D658" s="640"/>
      <c r="E658" s="640"/>
      <c r="F658" s="640"/>
      <c r="G658" s="640"/>
      <c r="H658" s="640"/>
      <c r="I658" s="640"/>
      <c r="J658" s="640"/>
    </row>
    <row r="659" customFormat="false" ht="12.75" hidden="false" customHeight="false" outlineLevel="0" collapsed="false">
      <c r="D659" s="640"/>
      <c r="E659" s="640"/>
      <c r="F659" s="640"/>
      <c r="G659" s="640"/>
      <c r="H659" s="640"/>
      <c r="I659" s="640"/>
      <c r="J659" s="640"/>
    </row>
    <row r="660" customFormat="false" ht="12.75" hidden="false" customHeight="false" outlineLevel="0" collapsed="false">
      <c r="D660" s="640"/>
      <c r="E660" s="640"/>
      <c r="F660" s="640"/>
      <c r="G660" s="640"/>
      <c r="H660" s="640"/>
      <c r="I660" s="640"/>
      <c r="J660" s="640"/>
    </row>
    <row r="661" customFormat="false" ht="12.75" hidden="false" customHeight="false" outlineLevel="0" collapsed="false">
      <c r="D661" s="640"/>
      <c r="E661" s="640"/>
      <c r="F661" s="640"/>
      <c r="G661" s="640"/>
      <c r="H661" s="640"/>
      <c r="I661" s="640"/>
      <c r="J661" s="640"/>
    </row>
    <row r="662" customFormat="false" ht="12.75" hidden="false" customHeight="false" outlineLevel="0" collapsed="false">
      <c r="D662" s="640"/>
      <c r="E662" s="640"/>
      <c r="F662" s="640"/>
      <c r="G662" s="640"/>
      <c r="H662" s="640"/>
      <c r="I662" s="640"/>
      <c r="J662" s="640"/>
    </row>
    <row r="663" customFormat="false" ht="12.75" hidden="false" customHeight="false" outlineLevel="0" collapsed="false">
      <c r="D663" s="640"/>
      <c r="E663" s="640"/>
      <c r="F663" s="640"/>
      <c r="G663" s="640"/>
      <c r="H663" s="640"/>
      <c r="I663" s="640"/>
      <c r="J663" s="640"/>
    </row>
    <row r="664" customFormat="false" ht="12.75" hidden="false" customHeight="false" outlineLevel="0" collapsed="false">
      <c r="D664" s="640"/>
      <c r="E664" s="640"/>
      <c r="F664" s="640"/>
      <c r="G664" s="640"/>
      <c r="H664" s="640"/>
      <c r="I664" s="640"/>
      <c r="J664" s="640"/>
    </row>
    <row r="665" customFormat="false" ht="12.75" hidden="false" customHeight="false" outlineLevel="0" collapsed="false">
      <c r="D665" s="640"/>
      <c r="E665" s="640"/>
      <c r="F665" s="640"/>
      <c r="G665" s="640"/>
      <c r="H665" s="640"/>
      <c r="I665" s="640"/>
      <c r="J665" s="640"/>
    </row>
    <row r="666" customFormat="false" ht="12.75" hidden="false" customHeight="false" outlineLevel="0" collapsed="false">
      <c r="D666" s="640"/>
      <c r="E666" s="640"/>
      <c r="F666" s="640"/>
      <c r="G666" s="640"/>
      <c r="H666" s="640"/>
      <c r="I666" s="640"/>
      <c r="J666" s="640"/>
    </row>
    <row r="667" customFormat="false" ht="12.75" hidden="false" customHeight="false" outlineLevel="0" collapsed="false">
      <c r="D667" s="640"/>
      <c r="E667" s="640"/>
      <c r="F667" s="640"/>
      <c r="G667" s="640"/>
      <c r="H667" s="640"/>
      <c r="I667" s="640"/>
      <c r="J667" s="640"/>
    </row>
    <row r="668" customFormat="false" ht="12.75" hidden="false" customHeight="false" outlineLevel="0" collapsed="false">
      <c r="D668" s="640"/>
      <c r="E668" s="640"/>
      <c r="F668" s="640"/>
      <c r="G668" s="640"/>
      <c r="H668" s="640"/>
      <c r="I668" s="640"/>
      <c r="J668" s="640"/>
    </row>
    <row r="669" customFormat="false" ht="12.75" hidden="false" customHeight="false" outlineLevel="0" collapsed="false">
      <c r="D669" s="640"/>
      <c r="E669" s="640"/>
      <c r="F669" s="640"/>
      <c r="G669" s="640"/>
      <c r="H669" s="640"/>
      <c r="I669" s="640"/>
      <c r="J669" s="640"/>
    </row>
    <row r="670" customFormat="false" ht="12.75" hidden="false" customHeight="false" outlineLevel="0" collapsed="false">
      <c r="D670" s="640"/>
      <c r="E670" s="640"/>
      <c r="F670" s="640"/>
      <c r="G670" s="640"/>
      <c r="H670" s="640"/>
      <c r="I670" s="640"/>
      <c r="J670" s="640"/>
    </row>
    <row r="671" customFormat="false" ht="12.75" hidden="false" customHeight="false" outlineLevel="0" collapsed="false">
      <c r="D671" s="640"/>
      <c r="E671" s="640"/>
      <c r="F671" s="640"/>
      <c r="G671" s="640"/>
      <c r="H671" s="640"/>
      <c r="I671" s="640"/>
      <c r="J671" s="640"/>
    </row>
    <row r="672" customFormat="false" ht="12.75" hidden="false" customHeight="false" outlineLevel="0" collapsed="false">
      <c r="D672" s="640"/>
      <c r="E672" s="640"/>
      <c r="F672" s="640"/>
      <c r="G672" s="640"/>
      <c r="H672" s="640"/>
      <c r="I672" s="640"/>
      <c r="J672" s="640"/>
    </row>
    <row r="673" customFormat="false" ht="12.75" hidden="false" customHeight="false" outlineLevel="0" collapsed="false">
      <c r="D673" s="640"/>
      <c r="E673" s="640"/>
      <c r="F673" s="640"/>
      <c r="G673" s="640"/>
      <c r="H673" s="640"/>
      <c r="I673" s="640"/>
      <c r="J673" s="640"/>
    </row>
    <row r="674" customFormat="false" ht="12.75" hidden="false" customHeight="false" outlineLevel="0" collapsed="false">
      <c r="D674" s="640"/>
      <c r="E674" s="640"/>
      <c r="F674" s="640"/>
      <c r="G674" s="640"/>
      <c r="H674" s="640"/>
      <c r="I674" s="640"/>
      <c r="J674" s="640"/>
    </row>
    <row r="675" customFormat="false" ht="12.75" hidden="false" customHeight="false" outlineLevel="0" collapsed="false">
      <c r="D675" s="640"/>
      <c r="E675" s="640"/>
      <c r="F675" s="640"/>
      <c r="G675" s="640"/>
      <c r="H675" s="640"/>
      <c r="I675" s="640"/>
      <c r="J675" s="640"/>
    </row>
    <row r="676" customFormat="false" ht="12.75" hidden="false" customHeight="false" outlineLevel="0" collapsed="false">
      <c r="D676" s="640"/>
      <c r="E676" s="640"/>
      <c r="F676" s="640"/>
      <c r="G676" s="640"/>
      <c r="H676" s="640"/>
      <c r="I676" s="640"/>
      <c r="J676" s="640"/>
    </row>
    <row r="677" customFormat="false" ht="12.75" hidden="false" customHeight="false" outlineLevel="0" collapsed="false">
      <c r="D677" s="640"/>
      <c r="E677" s="640"/>
      <c r="F677" s="640"/>
      <c r="G677" s="640"/>
      <c r="H677" s="640"/>
      <c r="I677" s="640"/>
      <c r="J677" s="640"/>
    </row>
    <row r="678" customFormat="false" ht="12.75" hidden="false" customHeight="false" outlineLevel="0" collapsed="false">
      <c r="D678" s="640"/>
      <c r="E678" s="640"/>
      <c r="F678" s="640"/>
      <c r="G678" s="640"/>
      <c r="H678" s="640"/>
      <c r="I678" s="640"/>
      <c r="J678" s="640"/>
    </row>
    <row r="679" customFormat="false" ht="12.75" hidden="false" customHeight="false" outlineLevel="0" collapsed="false">
      <c r="D679" s="640"/>
      <c r="E679" s="640"/>
      <c r="F679" s="640"/>
      <c r="G679" s="640"/>
      <c r="H679" s="640"/>
      <c r="I679" s="640"/>
      <c r="J679" s="640"/>
    </row>
    <row r="680" customFormat="false" ht="12.75" hidden="false" customHeight="false" outlineLevel="0" collapsed="false">
      <c r="D680" s="640"/>
      <c r="E680" s="640"/>
      <c r="F680" s="640"/>
      <c r="G680" s="640"/>
      <c r="H680" s="640"/>
      <c r="I680" s="640"/>
      <c r="J680" s="640"/>
    </row>
    <row r="681" customFormat="false" ht="12.75" hidden="false" customHeight="false" outlineLevel="0" collapsed="false">
      <c r="D681" s="640"/>
      <c r="E681" s="640"/>
      <c r="F681" s="640"/>
      <c r="G681" s="640"/>
      <c r="H681" s="640"/>
      <c r="I681" s="640"/>
      <c r="J681" s="640"/>
    </row>
    <row r="682" customFormat="false" ht="12.75" hidden="false" customHeight="false" outlineLevel="0" collapsed="false">
      <c r="D682" s="640"/>
      <c r="E682" s="640"/>
      <c r="F682" s="640"/>
      <c r="G682" s="640"/>
      <c r="H682" s="640"/>
      <c r="I682" s="640"/>
      <c r="J682" s="640"/>
    </row>
    <row r="683" customFormat="false" ht="12.75" hidden="false" customHeight="false" outlineLevel="0" collapsed="false">
      <c r="D683" s="640"/>
      <c r="E683" s="640"/>
      <c r="F683" s="640"/>
      <c r="G683" s="640"/>
      <c r="H683" s="640"/>
      <c r="I683" s="640"/>
      <c r="J683" s="640"/>
    </row>
    <row r="684" customFormat="false" ht="12.75" hidden="false" customHeight="false" outlineLevel="0" collapsed="false">
      <c r="D684" s="640"/>
      <c r="E684" s="640"/>
      <c r="F684" s="640"/>
      <c r="G684" s="640"/>
      <c r="H684" s="640"/>
      <c r="I684" s="640"/>
      <c r="J684" s="640"/>
    </row>
    <row r="685" customFormat="false" ht="12.75" hidden="false" customHeight="false" outlineLevel="0" collapsed="false">
      <c r="D685" s="640"/>
      <c r="E685" s="640"/>
      <c r="F685" s="640"/>
      <c r="G685" s="640"/>
      <c r="H685" s="640"/>
      <c r="I685" s="640"/>
      <c r="J685" s="640"/>
    </row>
    <row r="686" customFormat="false" ht="12.75" hidden="false" customHeight="false" outlineLevel="0" collapsed="false">
      <c r="D686" s="640"/>
      <c r="E686" s="640"/>
      <c r="F686" s="640"/>
      <c r="G686" s="640"/>
      <c r="H686" s="640"/>
      <c r="I686" s="640"/>
      <c r="J686" s="640"/>
    </row>
    <row r="687" customFormat="false" ht="12.75" hidden="false" customHeight="false" outlineLevel="0" collapsed="false">
      <c r="D687" s="640"/>
      <c r="E687" s="640"/>
      <c r="F687" s="640"/>
      <c r="G687" s="640"/>
      <c r="H687" s="640"/>
      <c r="I687" s="640"/>
      <c r="J687" s="640"/>
    </row>
    <row r="688" customFormat="false" ht="12.75" hidden="false" customHeight="false" outlineLevel="0" collapsed="false">
      <c r="D688" s="640"/>
      <c r="E688" s="640"/>
      <c r="F688" s="640"/>
      <c r="G688" s="640"/>
      <c r="H688" s="640"/>
      <c r="I688" s="640"/>
      <c r="J688" s="640"/>
    </row>
    <row r="689" customFormat="false" ht="12.75" hidden="false" customHeight="false" outlineLevel="0" collapsed="false">
      <c r="D689" s="640"/>
      <c r="E689" s="640"/>
      <c r="F689" s="640"/>
      <c r="G689" s="640"/>
      <c r="H689" s="640"/>
      <c r="I689" s="640"/>
      <c r="J689" s="640"/>
    </row>
    <row r="690" customFormat="false" ht="12.75" hidden="false" customHeight="false" outlineLevel="0" collapsed="false">
      <c r="D690" s="640"/>
      <c r="E690" s="640"/>
      <c r="F690" s="640"/>
      <c r="G690" s="640"/>
      <c r="H690" s="640"/>
      <c r="I690" s="640"/>
      <c r="J690" s="640"/>
    </row>
    <row r="691" customFormat="false" ht="12.75" hidden="false" customHeight="false" outlineLevel="0" collapsed="false">
      <c r="D691" s="640"/>
      <c r="E691" s="640"/>
      <c r="F691" s="640"/>
      <c r="G691" s="640"/>
      <c r="H691" s="640"/>
      <c r="I691" s="640"/>
      <c r="J691" s="640"/>
    </row>
    <row r="692" customFormat="false" ht="12.75" hidden="false" customHeight="false" outlineLevel="0" collapsed="false">
      <c r="D692" s="640"/>
      <c r="E692" s="640"/>
      <c r="F692" s="640"/>
      <c r="G692" s="640"/>
      <c r="H692" s="640"/>
      <c r="I692" s="640"/>
      <c r="J692" s="640"/>
    </row>
    <row r="693" customFormat="false" ht="12.75" hidden="false" customHeight="false" outlineLevel="0" collapsed="false">
      <c r="D693" s="640"/>
      <c r="E693" s="640"/>
      <c r="F693" s="640"/>
      <c r="G693" s="640"/>
      <c r="H693" s="640"/>
      <c r="I693" s="640"/>
      <c r="J693" s="640"/>
    </row>
    <row r="694" customFormat="false" ht="12.75" hidden="false" customHeight="false" outlineLevel="0" collapsed="false">
      <c r="D694" s="640"/>
      <c r="E694" s="640"/>
      <c r="F694" s="640"/>
      <c r="G694" s="640"/>
      <c r="H694" s="640"/>
      <c r="I694" s="640"/>
      <c r="J694" s="640"/>
    </row>
    <row r="695" customFormat="false" ht="12.75" hidden="false" customHeight="false" outlineLevel="0" collapsed="false">
      <c r="D695" s="640"/>
      <c r="E695" s="640"/>
      <c r="F695" s="640"/>
      <c r="G695" s="640"/>
      <c r="H695" s="640"/>
      <c r="I695" s="640"/>
      <c r="J695" s="640"/>
    </row>
    <row r="696" customFormat="false" ht="12.75" hidden="false" customHeight="false" outlineLevel="0" collapsed="false">
      <c r="D696" s="640"/>
      <c r="E696" s="640"/>
      <c r="F696" s="640"/>
      <c r="G696" s="640"/>
      <c r="H696" s="640"/>
      <c r="I696" s="640"/>
      <c r="J696" s="640"/>
    </row>
    <row r="697" customFormat="false" ht="12.75" hidden="false" customHeight="false" outlineLevel="0" collapsed="false">
      <c r="D697" s="640"/>
      <c r="E697" s="640"/>
      <c r="F697" s="640"/>
      <c r="G697" s="640"/>
      <c r="H697" s="640"/>
      <c r="I697" s="640"/>
      <c r="J697" s="640"/>
    </row>
    <row r="698" customFormat="false" ht="12.75" hidden="false" customHeight="false" outlineLevel="0" collapsed="false">
      <c r="D698" s="640"/>
      <c r="E698" s="640"/>
      <c r="F698" s="640"/>
      <c r="G698" s="640"/>
      <c r="H698" s="640"/>
      <c r="I698" s="640"/>
      <c r="J698" s="640"/>
    </row>
    <row r="699" customFormat="false" ht="12.75" hidden="false" customHeight="false" outlineLevel="0" collapsed="false">
      <c r="D699" s="640"/>
      <c r="E699" s="640"/>
      <c r="F699" s="640"/>
      <c r="G699" s="640"/>
      <c r="H699" s="640"/>
      <c r="I699" s="640"/>
      <c r="J699" s="640"/>
    </row>
    <row r="700" customFormat="false" ht="12.75" hidden="false" customHeight="false" outlineLevel="0" collapsed="false">
      <c r="D700" s="640"/>
      <c r="E700" s="640"/>
      <c r="F700" s="640"/>
      <c r="G700" s="640"/>
      <c r="H700" s="640"/>
      <c r="I700" s="640"/>
      <c r="J700" s="640"/>
    </row>
    <row r="701" customFormat="false" ht="12.75" hidden="false" customHeight="false" outlineLevel="0" collapsed="false">
      <c r="D701" s="640"/>
      <c r="E701" s="640"/>
      <c r="F701" s="640"/>
      <c r="G701" s="640"/>
      <c r="H701" s="640"/>
      <c r="I701" s="640"/>
      <c r="J701" s="640"/>
    </row>
    <row r="702" customFormat="false" ht="12.75" hidden="false" customHeight="false" outlineLevel="0" collapsed="false">
      <c r="D702" s="640"/>
      <c r="E702" s="640"/>
      <c r="F702" s="640"/>
      <c r="G702" s="640"/>
      <c r="H702" s="640"/>
      <c r="I702" s="640"/>
      <c r="J702" s="640"/>
    </row>
    <row r="703" customFormat="false" ht="12.75" hidden="false" customHeight="false" outlineLevel="0" collapsed="false">
      <c r="D703" s="640"/>
      <c r="E703" s="640"/>
      <c r="F703" s="640"/>
      <c r="G703" s="640"/>
      <c r="H703" s="640"/>
      <c r="I703" s="640"/>
      <c r="J703" s="640"/>
    </row>
    <row r="704" customFormat="false" ht="12.75" hidden="false" customHeight="false" outlineLevel="0" collapsed="false">
      <c r="D704" s="640"/>
      <c r="E704" s="640"/>
      <c r="F704" s="640"/>
      <c r="G704" s="640"/>
      <c r="H704" s="640"/>
      <c r="I704" s="640"/>
      <c r="J704" s="640"/>
    </row>
    <row r="705" customFormat="false" ht="12.75" hidden="false" customHeight="false" outlineLevel="0" collapsed="false">
      <c r="D705" s="640"/>
      <c r="E705" s="640"/>
      <c r="F705" s="640"/>
      <c r="G705" s="640"/>
      <c r="H705" s="640"/>
      <c r="I705" s="640"/>
      <c r="J705" s="640"/>
    </row>
    <row r="706" customFormat="false" ht="12.75" hidden="false" customHeight="false" outlineLevel="0" collapsed="false">
      <c r="D706" s="640"/>
      <c r="E706" s="640"/>
      <c r="F706" s="640"/>
      <c r="G706" s="640"/>
      <c r="H706" s="640"/>
      <c r="I706" s="640"/>
      <c r="J706" s="640"/>
    </row>
    <row r="707" customFormat="false" ht="12.75" hidden="false" customHeight="false" outlineLevel="0" collapsed="false">
      <c r="D707" s="640"/>
      <c r="E707" s="640"/>
      <c r="F707" s="640"/>
      <c r="G707" s="640"/>
      <c r="H707" s="640"/>
      <c r="I707" s="640"/>
      <c r="J707" s="640"/>
    </row>
    <row r="708" customFormat="false" ht="12.75" hidden="false" customHeight="false" outlineLevel="0" collapsed="false">
      <c r="D708" s="640"/>
      <c r="E708" s="640"/>
      <c r="F708" s="640"/>
      <c r="G708" s="640"/>
      <c r="H708" s="640"/>
      <c r="I708" s="640"/>
      <c r="J708" s="640"/>
    </row>
    <row r="709" customFormat="false" ht="12.75" hidden="false" customHeight="false" outlineLevel="0" collapsed="false">
      <c r="D709" s="640"/>
      <c r="E709" s="640"/>
      <c r="F709" s="640"/>
      <c r="G709" s="640"/>
      <c r="H709" s="640"/>
      <c r="I709" s="640"/>
      <c r="J709" s="640"/>
    </row>
    <row r="710" customFormat="false" ht="12.75" hidden="false" customHeight="false" outlineLevel="0" collapsed="false">
      <c r="D710" s="640"/>
      <c r="E710" s="640"/>
      <c r="F710" s="640"/>
      <c r="G710" s="640"/>
      <c r="H710" s="640"/>
      <c r="I710" s="640"/>
      <c r="J710" s="640"/>
    </row>
    <row r="711" customFormat="false" ht="12.75" hidden="false" customHeight="false" outlineLevel="0" collapsed="false">
      <c r="D711" s="640"/>
      <c r="E711" s="640"/>
      <c r="F711" s="640"/>
      <c r="G711" s="640"/>
      <c r="H711" s="640"/>
      <c r="I711" s="640"/>
      <c r="J711" s="640"/>
    </row>
    <row r="712" customFormat="false" ht="12.75" hidden="false" customHeight="false" outlineLevel="0" collapsed="false">
      <c r="D712" s="640"/>
      <c r="E712" s="640"/>
      <c r="F712" s="640"/>
      <c r="G712" s="640"/>
      <c r="H712" s="640"/>
      <c r="I712" s="640"/>
      <c r="J712" s="640"/>
    </row>
    <row r="713" customFormat="false" ht="12.75" hidden="false" customHeight="false" outlineLevel="0" collapsed="false">
      <c r="D713" s="640"/>
      <c r="E713" s="640"/>
      <c r="F713" s="640"/>
      <c r="G713" s="640"/>
      <c r="H713" s="640"/>
      <c r="I713" s="640"/>
      <c r="J713" s="640"/>
    </row>
    <row r="714" customFormat="false" ht="12.75" hidden="false" customHeight="false" outlineLevel="0" collapsed="false">
      <c r="D714" s="640"/>
      <c r="E714" s="640"/>
      <c r="F714" s="640"/>
      <c r="G714" s="640"/>
      <c r="H714" s="640"/>
      <c r="I714" s="640"/>
      <c r="J714" s="640"/>
    </row>
    <row r="715" customFormat="false" ht="12.75" hidden="false" customHeight="false" outlineLevel="0" collapsed="false">
      <c r="D715" s="640"/>
      <c r="E715" s="640"/>
      <c r="F715" s="640"/>
      <c r="G715" s="640"/>
      <c r="H715" s="640"/>
      <c r="I715" s="640"/>
      <c r="J715" s="640"/>
    </row>
    <row r="716" customFormat="false" ht="12.75" hidden="false" customHeight="false" outlineLevel="0" collapsed="false">
      <c r="D716" s="640"/>
      <c r="E716" s="640"/>
      <c r="F716" s="640"/>
      <c r="G716" s="640"/>
      <c r="H716" s="640"/>
      <c r="I716" s="640"/>
      <c r="J716" s="640"/>
    </row>
    <row r="717" customFormat="false" ht="12.75" hidden="false" customHeight="false" outlineLevel="0" collapsed="false">
      <c r="D717" s="640"/>
      <c r="E717" s="640"/>
      <c r="F717" s="640"/>
      <c r="G717" s="640"/>
      <c r="H717" s="640"/>
      <c r="I717" s="640"/>
      <c r="J717" s="640"/>
    </row>
    <row r="718" customFormat="false" ht="12.75" hidden="false" customHeight="false" outlineLevel="0" collapsed="false">
      <c r="D718" s="640"/>
      <c r="E718" s="640"/>
      <c r="F718" s="640"/>
      <c r="G718" s="640"/>
      <c r="H718" s="640"/>
      <c r="I718" s="640"/>
      <c r="J718" s="640"/>
    </row>
    <row r="719" customFormat="false" ht="12.75" hidden="false" customHeight="false" outlineLevel="0" collapsed="false">
      <c r="D719" s="640"/>
      <c r="E719" s="640"/>
      <c r="F719" s="640"/>
      <c r="G719" s="640"/>
      <c r="H719" s="640"/>
      <c r="I719" s="640"/>
      <c r="J719" s="640"/>
    </row>
    <row r="720" customFormat="false" ht="12.75" hidden="false" customHeight="false" outlineLevel="0" collapsed="false">
      <c r="D720" s="640"/>
      <c r="E720" s="640"/>
      <c r="F720" s="640"/>
      <c r="G720" s="640"/>
      <c r="H720" s="640"/>
      <c r="I720" s="640"/>
      <c r="J720" s="640"/>
    </row>
    <row r="721" customFormat="false" ht="12.75" hidden="false" customHeight="false" outlineLevel="0" collapsed="false">
      <c r="D721" s="640"/>
      <c r="E721" s="640"/>
      <c r="F721" s="640"/>
      <c r="G721" s="640"/>
      <c r="H721" s="640"/>
      <c r="I721" s="640"/>
      <c r="J721" s="640"/>
    </row>
    <row r="722" customFormat="false" ht="12.75" hidden="false" customHeight="false" outlineLevel="0" collapsed="false">
      <c r="D722" s="640"/>
      <c r="E722" s="640"/>
      <c r="F722" s="640"/>
      <c r="G722" s="640"/>
      <c r="H722" s="640"/>
      <c r="I722" s="640"/>
      <c r="J722" s="640"/>
    </row>
    <row r="723" customFormat="false" ht="12.75" hidden="false" customHeight="false" outlineLevel="0" collapsed="false">
      <c r="D723" s="640"/>
      <c r="E723" s="640"/>
      <c r="F723" s="640"/>
      <c r="G723" s="640"/>
      <c r="H723" s="640"/>
      <c r="I723" s="640"/>
      <c r="J723" s="640"/>
    </row>
    <row r="724" customFormat="false" ht="12.75" hidden="false" customHeight="false" outlineLevel="0" collapsed="false">
      <c r="D724" s="640"/>
      <c r="E724" s="640"/>
      <c r="F724" s="640"/>
      <c r="G724" s="640"/>
      <c r="H724" s="640"/>
      <c r="I724" s="640"/>
      <c r="J724" s="640"/>
    </row>
    <row r="725" customFormat="false" ht="12.75" hidden="false" customHeight="false" outlineLevel="0" collapsed="false">
      <c r="D725" s="640"/>
      <c r="E725" s="640"/>
      <c r="F725" s="640"/>
      <c r="G725" s="640"/>
      <c r="H725" s="640"/>
      <c r="I725" s="640"/>
      <c r="J725" s="640"/>
    </row>
    <row r="726" customFormat="false" ht="12.75" hidden="false" customHeight="false" outlineLevel="0" collapsed="false">
      <c r="D726" s="640"/>
      <c r="E726" s="640"/>
      <c r="F726" s="640"/>
      <c r="G726" s="640"/>
      <c r="H726" s="640"/>
      <c r="I726" s="640"/>
      <c r="J726" s="640"/>
    </row>
    <row r="727" customFormat="false" ht="12.75" hidden="false" customHeight="false" outlineLevel="0" collapsed="false">
      <c r="D727" s="640"/>
      <c r="E727" s="640"/>
      <c r="F727" s="640"/>
      <c r="G727" s="640"/>
      <c r="H727" s="640"/>
      <c r="I727" s="640"/>
      <c r="J727" s="640"/>
    </row>
    <row r="728" customFormat="false" ht="12.75" hidden="false" customHeight="false" outlineLevel="0" collapsed="false">
      <c r="D728" s="640"/>
      <c r="E728" s="640"/>
      <c r="F728" s="640"/>
      <c r="G728" s="640"/>
      <c r="H728" s="640"/>
      <c r="I728" s="640"/>
      <c r="J728" s="640"/>
    </row>
    <row r="729" customFormat="false" ht="12.75" hidden="false" customHeight="false" outlineLevel="0" collapsed="false">
      <c r="D729" s="640"/>
      <c r="E729" s="640"/>
      <c r="F729" s="640"/>
      <c r="G729" s="640"/>
      <c r="H729" s="640"/>
      <c r="I729" s="640"/>
      <c r="J729" s="640"/>
    </row>
    <row r="730" customFormat="false" ht="12.75" hidden="false" customHeight="false" outlineLevel="0" collapsed="false">
      <c r="D730" s="640"/>
      <c r="E730" s="640"/>
      <c r="F730" s="640"/>
      <c r="G730" s="640"/>
      <c r="H730" s="640"/>
      <c r="I730" s="640"/>
      <c r="J730" s="640"/>
    </row>
    <row r="731" customFormat="false" ht="12.75" hidden="false" customHeight="false" outlineLevel="0" collapsed="false">
      <c r="D731" s="640"/>
      <c r="E731" s="640"/>
      <c r="F731" s="640"/>
      <c r="G731" s="640"/>
      <c r="H731" s="640"/>
      <c r="I731" s="640"/>
      <c r="J731" s="640"/>
    </row>
    <row r="732" customFormat="false" ht="12.75" hidden="false" customHeight="false" outlineLevel="0" collapsed="false">
      <c r="D732" s="640"/>
      <c r="E732" s="640"/>
      <c r="F732" s="640"/>
      <c r="G732" s="640"/>
      <c r="H732" s="640"/>
      <c r="I732" s="640"/>
      <c r="J732" s="640"/>
    </row>
    <row r="733" customFormat="false" ht="12.75" hidden="false" customHeight="false" outlineLevel="0" collapsed="false">
      <c r="D733" s="640"/>
      <c r="E733" s="640"/>
      <c r="F733" s="640"/>
      <c r="G733" s="640"/>
      <c r="H733" s="640"/>
      <c r="I733" s="640"/>
      <c r="J733" s="640"/>
    </row>
    <row r="734" customFormat="false" ht="12.75" hidden="false" customHeight="false" outlineLevel="0" collapsed="false">
      <c r="D734" s="640"/>
      <c r="E734" s="640"/>
      <c r="F734" s="640"/>
      <c r="G734" s="640"/>
      <c r="H734" s="640"/>
      <c r="I734" s="640"/>
      <c r="J734" s="640"/>
    </row>
    <row r="735" customFormat="false" ht="12.75" hidden="false" customHeight="false" outlineLevel="0" collapsed="false">
      <c r="D735" s="640"/>
      <c r="E735" s="640"/>
      <c r="F735" s="640"/>
      <c r="G735" s="640"/>
      <c r="H735" s="640"/>
      <c r="I735" s="640"/>
      <c r="J735" s="640"/>
    </row>
    <row r="736" customFormat="false" ht="12.75" hidden="false" customHeight="false" outlineLevel="0" collapsed="false">
      <c r="D736" s="640"/>
      <c r="E736" s="640"/>
      <c r="F736" s="640"/>
      <c r="G736" s="640"/>
      <c r="H736" s="640"/>
      <c r="I736" s="640"/>
      <c r="J736" s="640"/>
    </row>
    <row r="737" customFormat="false" ht="12.75" hidden="false" customHeight="false" outlineLevel="0" collapsed="false">
      <c r="D737" s="640"/>
      <c r="E737" s="640"/>
      <c r="F737" s="640"/>
      <c r="G737" s="640"/>
      <c r="H737" s="640"/>
      <c r="I737" s="640"/>
      <c r="J737" s="640"/>
    </row>
    <row r="738" customFormat="false" ht="12.75" hidden="false" customHeight="false" outlineLevel="0" collapsed="false">
      <c r="D738" s="640"/>
      <c r="E738" s="640"/>
      <c r="F738" s="640"/>
      <c r="G738" s="640"/>
      <c r="H738" s="640"/>
      <c r="I738" s="640"/>
      <c r="J738" s="640"/>
    </row>
    <row r="739" customFormat="false" ht="12.75" hidden="false" customHeight="false" outlineLevel="0" collapsed="false">
      <c r="D739" s="640"/>
      <c r="E739" s="640"/>
      <c r="F739" s="640"/>
      <c r="G739" s="640"/>
      <c r="H739" s="640"/>
      <c r="I739" s="640"/>
      <c r="J739" s="640"/>
    </row>
    <row r="740" customFormat="false" ht="12.75" hidden="false" customHeight="false" outlineLevel="0" collapsed="false">
      <c r="D740" s="640"/>
      <c r="E740" s="640"/>
      <c r="F740" s="640"/>
      <c r="G740" s="640"/>
      <c r="H740" s="640"/>
      <c r="I740" s="640"/>
      <c r="J740" s="640"/>
    </row>
    <row r="741" customFormat="false" ht="12.75" hidden="false" customHeight="false" outlineLevel="0" collapsed="false">
      <c r="D741" s="640"/>
      <c r="E741" s="640"/>
      <c r="F741" s="640"/>
      <c r="G741" s="640"/>
      <c r="H741" s="640"/>
      <c r="I741" s="640"/>
      <c r="J741" s="640"/>
    </row>
    <row r="742" customFormat="false" ht="12.75" hidden="false" customHeight="false" outlineLevel="0" collapsed="false">
      <c r="D742" s="640"/>
      <c r="E742" s="640"/>
      <c r="F742" s="640"/>
      <c r="G742" s="640"/>
      <c r="H742" s="640"/>
      <c r="I742" s="640"/>
      <c r="J742" s="640"/>
    </row>
    <row r="743" customFormat="false" ht="12.75" hidden="false" customHeight="false" outlineLevel="0" collapsed="false">
      <c r="D743" s="640"/>
      <c r="E743" s="640"/>
      <c r="F743" s="640"/>
      <c r="G743" s="640"/>
      <c r="H743" s="640"/>
      <c r="I743" s="640"/>
      <c r="J743" s="640"/>
    </row>
    <row r="744" customFormat="false" ht="12.75" hidden="false" customHeight="false" outlineLevel="0" collapsed="false">
      <c r="D744" s="640"/>
      <c r="E744" s="640"/>
      <c r="F744" s="640"/>
      <c r="G744" s="640"/>
      <c r="H744" s="640"/>
      <c r="I744" s="640"/>
      <c r="J744" s="640"/>
    </row>
    <row r="745" customFormat="false" ht="12.75" hidden="false" customHeight="false" outlineLevel="0" collapsed="false">
      <c r="D745" s="640"/>
      <c r="E745" s="640"/>
      <c r="F745" s="640"/>
      <c r="G745" s="640"/>
      <c r="H745" s="640"/>
      <c r="I745" s="640"/>
      <c r="J745" s="640"/>
    </row>
    <row r="746" customFormat="false" ht="12.75" hidden="false" customHeight="false" outlineLevel="0" collapsed="false">
      <c r="D746" s="640"/>
      <c r="E746" s="640"/>
      <c r="F746" s="640"/>
      <c r="G746" s="640"/>
      <c r="H746" s="640"/>
      <c r="I746" s="640"/>
      <c r="J746" s="640"/>
    </row>
    <row r="747" customFormat="false" ht="12.75" hidden="false" customHeight="false" outlineLevel="0" collapsed="false">
      <c r="D747" s="640"/>
      <c r="E747" s="640"/>
      <c r="F747" s="640"/>
      <c r="G747" s="640"/>
      <c r="H747" s="640"/>
      <c r="I747" s="640"/>
      <c r="J747" s="640"/>
    </row>
    <row r="748" customFormat="false" ht="12.75" hidden="false" customHeight="false" outlineLevel="0" collapsed="false">
      <c r="D748" s="640"/>
      <c r="E748" s="640"/>
      <c r="F748" s="640"/>
      <c r="G748" s="640"/>
      <c r="H748" s="640"/>
      <c r="I748" s="640"/>
      <c r="J748" s="640"/>
    </row>
    <row r="749" customFormat="false" ht="12.75" hidden="false" customHeight="false" outlineLevel="0" collapsed="false">
      <c r="D749" s="640"/>
      <c r="E749" s="640"/>
      <c r="F749" s="640"/>
      <c r="G749" s="640"/>
      <c r="H749" s="640"/>
      <c r="I749" s="640"/>
      <c r="J749" s="640"/>
    </row>
    <row r="750" customFormat="false" ht="12.75" hidden="false" customHeight="false" outlineLevel="0" collapsed="false">
      <c r="D750" s="640"/>
      <c r="E750" s="640"/>
      <c r="F750" s="640"/>
      <c r="G750" s="640"/>
      <c r="H750" s="640"/>
      <c r="I750" s="640"/>
      <c r="J750" s="640"/>
    </row>
    <row r="751" customFormat="false" ht="12.75" hidden="false" customHeight="false" outlineLevel="0" collapsed="false">
      <c r="D751" s="640"/>
      <c r="E751" s="640"/>
      <c r="F751" s="640"/>
      <c r="G751" s="640"/>
      <c r="H751" s="640"/>
      <c r="I751" s="640"/>
      <c r="J751" s="640"/>
    </row>
    <row r="752" customFormat="false" ht="12.75" hidden="false" customHeight="false" outlineLevel="0" collapsed="false">
      <c r="D752" s="640"/>
      <c r="E752" s="640"/>
      <c r="F752" s="640"/>
      <c r="G752" s="640"/>
      <c r="H752" s="640"/>
      <c r="I752" s="640"/>
      <c r="J752" s="640"/>
    </row>
    <row r="753" customFormat="false" ht="12.75" hidden="false" customHeight="false" outlineLevel="0" collapsed="false">
      <c r="D753" s="640"/>
      <c r="E753" s="640"/>
      <c r="F753" s="640"/>
      <c r="G753" s="640"/>
      <c r="H753" s="640"/>
      <c r="I753" s="640"/>
      <c r="J753" s="640"/>
    </row>
    <row r="754" customFormat="false" ht="12.75" hidden="false" customHeight="false" outlineLevel="0" collapsed="false">
      <c r="D754" s="640"/>
      <c r="E754" s="640"/>
      <c r="F754" s="640"/>
      <c r="G754" s="640"/>
      <c r="H754" s="640"/>
      <c r="I754" s="640"/>
      <c r="J754" s="640"/>
    </row>
    <row r="755" customFormat="false" ht="12.75" hidden="false" customHeight="false" outlineLevel="0" collapsed="false">
      <c r="D755" s="640"/>
      <c r="E755" s="640"/>
      <c r="F755" s="640"/>
      <c r="G755" s="640"/>
      <c r="H755" s="640"/>
      <c r="I755" s="640"/>
      <c r="J755" s="640"/>
    </row>
    <row r="756" customFormat="false" ht="12.75" hidden="false" customHeight="false" outlineLevel="0" collapsed="false">
      <c r="D756" s="640"/>
      <c r="E756" s="640"/>
      <c r="F756" s="640"/>
      <c r="G756" s="640"/>
      <c r="H756" s="640"/>
      <c r="I756" s="640"/>
      <c r="J756" s="640"/>
    </row>
    <row r="757" customFormat="false" ht="12.75" hidden="false" customHeight="false" outlineLevel="0" collapsed="false">
      <c r="D757" s="640"/>
      <c r="E757" s="640"/>
      <c r="F757" s="640"/>
      <c r="G757" s="640"/>
      <c r="H757" s="640"/>
      <c r="I757" s="640"/>
      <c r="J757" s="640"/>
    </row>
    <row r="758" customFormat="false" ht="12.75" hidden="false" customHeight="false" outlineLevel="0" collapsed="false">
      <c r="D758" s="640"/>
      <c r="E758" s="640"/>
      <c r="F758" s="640"/>
      <c r="G758" s="640"/>
      <c r="H758" s="640"/>
      <c r="I758" s="640"/>
      <c r="J758" s="640"/>
    </row>
    <row r="759" customFormat="false" ht="12.75" hidden="false" customHeight="false" outlineLevel="0" collapsed="false">
      <c r="D759" s="640"/>
      <c r="E759" s="640"/>
      <c r="F759" s="640"/>
      <c r="G759" s="640"/>
      <c r="H759" s="640"/>
      <c r="I759" s="640"/>
      <c r="J759" s="640"/>
    </row>
    <row r="760" customFormat="false" ht="12.75" hidden="false" customHeight="false" outlineLevel="0" collapsed="false">
      <c r="D760" s="640"/>
      <c r="E760" s="640"/>
      <c r="F760" s="640"/>
      <c r="G760" s="640"/>
      <c r="H760" s="640"/>
      <c r="I760" s="640"/>
      <c r="J760" s="640"/>
    </row>
    <row r="761" customFormat="false" ht="12.75" hidden="false" customHeight="false" outlineLevel="0" collapsed="false">
      <c r="D761" s="640"/>
      <c r="E761" s="640"/>
      <c r="F761" s="640"/>
      <c r="G761" s="640"/>
      <c r="H761" s="640"/>
      <c r="I761" s="640"/>
      <c r="J761" s="640"/>
    </row>
    <row r="762" customFormat="false" ht="12.75" hidden="false" customHeight="false" outlineLevel="0" collapsed="false">
      <c r="D762" s="640"/>
      <c r="E762" s="640"/>
      <c r="F762" s="640"/>
      <c r="G762" s="640"/>
      <c r="H762" s="640"/>
      <c r="I762" s="640"/>
      <c r="J762" s="640"/>
    </row>
    <row r="763" customFormat="false" ht="12.75" hidden="false" customHeight="false" outlineLevel="0" collapsed="false">
      <c r="D763" s="640"/>
      <c r="E763" s="640"/>
      <c r="F763" s="640"/>
      <c r="G763" s="640"/>
      <c r="H763" s="640"/>
      <c r="I763" s="640"/>
      <c r="J763" s="640"/>
    </row>
    <row r="764" customFormat="false" ht="12.75" hidden="false" customHeight="false" outlineLevel="0" collapsed="false">
      <c r="D764" s="640"/>
      <c r="E764" s="640"/>
      <c r="F764" s="640"/>
      <c r="G764" s="640"/>
      <c r="H764" s="640"/>
      <c r="I764" s="640"/>
      <c r="J764" s="640"/>
    </row>
    <row r="765" customFormat="false" ht="12.75" hidden="false" customHeight="false" outlineLevel="0" collapsed="false">
      <c r="D765" s="640"/>
      <c r="E765" s="640"/>
      <c r="F765" s="640"/>
      <c r="G765" s="640"/>
      <c r="H765" s="640"/>
      <c r="I765" s="640"/>
      <c r="J765" s="640"/>
    </row>
    <row r="766" customFormat="false" ht="12.75" hidden="false" customHeight="false" outlineLevel="0" collapsed="false">
      <c r="D766" s="640"/>
      <c r="E766" s="640"/>
      <c r="F766" s="640"/>
      <c r="G766" s="640"/>
      <c r="H766" s="640"/>
      <c r="I766" s="640"/>
      <c r="J766" s="640"/>
    </row>
    <row r="767" customFormat="false" ht="12.75" hidden="false" customHeight="false" outlineLevel="0" collapsed="false">
      <c r="D767" s="640"/>
      <c r="E767" s="640"/>
      <c r="F767" s="640"/>
      <c r="G767" s="640"/>
      <c r="H767" s="640"/>
      <c r="I767" s="640"/>
      <c r="J767" s="640"/>
    </row>
    <row r="768" customFormat="false" ht="12.75" hidden="false" customHeight="false" outlineLevel="0" collapsed="false">
      <c r="D768" s="640"/>
      <c r="E768" s="640"/>
      <c r="F768" s="640"/>
      <c r="G768" s="640"/>
      <c r="H768" s="640"/>
      <c r="I768" s="640"/>
      <c r="J768" s="640"/>
    </row>
    <row r="769" customFormat="false" ht="12.75" hidden="false" customHeight="false" outlineLevel="0" collapsed="false">
      <c r="D769" s="640"/>
      <c r="E769" s="640"/>
      <c r="F769" s="640"/>
      <c r="G769" s="640"/>
      <c r="H769" s="640"/>
      <c r="I769" s="640"/>
      <c r="J769" s="640"/>
    </row>
    <row r="770" customFormat="false" ht="12.75" hidden="false" customHeight="false" outlineLevel="0" collapsed="false">
      <c r="D770" s="640"/>
      <c r="E770" s="640"/>
      <c r="F770" s="640"/>
      <c r="G770" s="640"/>
      <c r="H770" s="640"/>
      <c r="I770" s="640"/>
      <c r="J770" s="640"/>
    </row>
    <row r="771" customFormat="false" ht="12.75" hidden="false" customHeight="false" outlineLevel="0" collapsed="false">
      <c r="D771" s="640"/>
      <c r="E771" s="640"/>
      <c r="F771" s="640"/>
      <c r="G771" s="640"/>
      <c r="H771" s="640"/>
      <c r="I771" s="640"/>
      <c r="J771" s="640"/>
    </row>
    <row r="772" customFormat="false" ht="12.75" hidden="false" customHeight="false" outlineLevel="0" collapsed="false">
      <c r="D772" s="640"/>
      <c r="E772" s="640"/>
      <c r="F772" s="640"/>
      <c r="G772" s="640"/>
      <c r="H772" s="640"/>
      <c r="I772" s="640"/>
      <c r="J772" s="640"/>
    </row>
    <row r="773" customFormat="false" ht="12.75" hidden="false" customHeight="false" outlineLevel="0" collapsed="false">
      <c r="D773" s="640"/>
      <c r="E773" s="640"/>
      <c r="F773" s="640"/>
      <c r="G773" s="640"/>
      <c r="H773" s="640"/>
      <c r="I773" s="640"/>
      <c r="J773" s="640"/>
    </row>
    <row r="774" customFormat="false" ht="12.75" hidden="false" customHeight="false" outlineLevel="0" collapsed="false">
      <c r="D774" s="640"/>
      <c r="E774" s="640"/>
      <c r="F774" s="640"/>
      <c r="G774" s="640"/>
      <c r="H774" s="640"/>
      <c r="I774" s="640"/>
      <c r="J774" s="640"/>
    </row>
    <row r="775" customFormat="false" ht="12.75" hidden="false" customHeight="false" outlineLevel="0" collapsed="false">
      <c r="D775" s="640"/>
      <c r="E775" s="640"/>
      <c r="F775" s="640"/>
      <c r="G775" s="640"/>
      <c r="H775" s="640"/>
      <c r="I775" s="640"/>
      <c r="J775" s="640"/>
    </row>
    <row r="776" customFormat="false" ht="12.75" hidden="false" customHeight="false" outlineLevel="0" collapsed="false">
      <c r="D776" s="640"/>
      <c r="E776" s="640"/>
      <c r="F776" s="640"/>
      <c r="G776" s="640"/>
      <c r="H776" s="640"/>
      <c r="I776" s="640"/>
      <c r="J776" s="640"/>
    </row>
    <row r="777" customFormat="false" ht="12.75" hidden="false" customHeight="false" outlineLevel="0" collapsed="false">
      <c r="D777" s="640"/>
      <c r="E777" s="640"/>
      <c r="F777" s="640"/>
      <c r="G777" s="640"/>
      <c r="H777" s="640"/>
      <c r="I777" s="640"/>
      <c r="J777" s="640"/>
    </row>
    <row r="778" customFormat="false" ht="12.75" hidden="false" customHeight="false" outlineLevel="0" collapsed="false">
      <c r="D778" s="640"/>
      <c r="E778" s="640"/>
      <c r="F778" s="640"/>
      <c r="G778" s="640"/>
      <c r="H778" s="640"/>
      <c r="I778" s="640"/>
      <c r="J778" s="640"/>
    </row>
    <row r="779" customFormat="false" ht="12.75" hidden="false" customHeight="false" outlineLevel="0" collapsed="false">
      <c r="D779" s="640"/>
      <c r="E779" s="640"/>
      <c r="F779" s="640"/>
      <c r="G779" s="640"/>
      <c r="H779" s="640"/>
      <c r="I779" s="640"/>
      <c r="J779" s="640"/>
    </row>
    <row r="780" customFormat="false" ht="12.75" hidden="false" customHeight="false" outlineLevel="0" collapsed="false">
      <c r="D780" s="640"/>
      <c r="E780" s="640"/>
      <c r="F780" s="640"/>
      <c r="G780" s="640"/>
      <c r="H780" s="640"/>
      <c r="I780" s="640"/>
      <c r="J780" s="640"/>
    </row>
    <row r="781" customFormat="false" ht="12.75" hidden="false" customHeight="false" outlineLevel="0" collapsed="false">
      <c r="D781" s="640"/>
      <c r="E781" s="640"/>
      <c r="F781" s="640"/>
      <c r="G781" s="640"/>
      <c r="H781" s="640"/>
      <c r="I781" s="640"/>
      <c r="J781" s="640"/>
    </row>
    <row r="782" customFormat="false" ht="12.75" hidden="false" customHeight="false" outlineLevel="0" collapsed="false">
      <c r="D782" s="640"/>
      <c r="E782" s="640"/>
      <c r="F782" s="640"/>
      <c r="G782" s="640"/>
      <c r="H782" s="640"/>
      <c r="I782" s="640"/>
      <c r="J782" s="640"/>
    </row>
    <row r="783" customFormat="false" ht="12.75" hidden="false" customHeight="false" outlineLevel="0" collapsed="false">
      <c r="D783" s="640"/>
      <c r="E783" s="640"/>
      <c r="F783" s="640"/>
      <c r="G783" s="640"/>
      <c r="H783" s="640"/>
      <c r="I783" s="640"/>
      <c r="J783" s="640"/>
    </row>
    <row r="784" customFormat="false" ht="12.75" hidden="false" customHeight="false" outlineLevel="0" collapsed="false">
      <c r="D784" s="640"/>
      <c r="E784" s="640"/>
      <c r="F784" s="640"/>
      <c r="G784" s="640"/>
      <c r="H784" s="640"/>
      <c r="I784" s="640"/>
      <c r="J784" s="640"/>
    </row>
    <row r="785" customFormat="false" ht="12.75" hidden="false" customHeight="false" outlineLevel="0" collapsed="false">
      <c r="D785" s="640"/>
      <c r="E785" s="640"/>
      <c r="F785" s="640"/>
      <c r="G785" s="640"/>
      <c r="H785" s="640"/>
      <c r="I785" s="640"/>
      <c r="J785" s="640"/>
    </row>
    <row r="786" customFormat="false" ht="12.75" hidden="false" customHeight="false" outlineLevel="0" collapsed="false">
      <c r="D786" s="640"/>
      <c r="E786" s="640"/>
      <c r="F786" s="640"/>
      <c r="G786" s="640"/>
      <c r="H786" s="640"/>
      <c r="I786" s="640"/>
      <c r="J786" s="640"/>
    </row>
    <row r="787" customFormat="false" ht="12.75" hidden="false" customHeight="false" outlineLevel="0" collapsed="false">
      <c r="D787" s="640"/>
      <c r="E787" s="640"/>
      <c r="F787" s="640"/>
      <c r="G787" s="640"/>
      <c r="H787" s="640"/>
      <c r="I787" s="640"/>
      <c r="J787" s="640"/>
    </row>
    <row r="788" customFormat="false" ht="12.75" hidden="false" customHeight="false" outlineLevel="0" collapsed="false">
      <c r="D788" s="640"/>
      <c r="E788" s="640"/>
      <c r="F788" s="640"/>
      <c r="G788" s="640"/>
      <c r="H788" s="640"/>
      <c r="I788" s="640"/>
      <c r="J788" s="640"/>
    </row>
    <row r="789" customFormat="false" ht="12.75" hidden="false" customHeight="false" outlineLevel="0" collapsed="false">
      <c r="D789" s="640"/>
      <c r="E789" s="640"/>
      <c r="F789" s="640"/>
      <c r="G789" s="640"/>
      <c r="H789" s="640"/>
      <c r="I789" s="640"/>
      <c r="J789" s="640"/>
    </row>
    <row r="790" customFormat="false" ht="12.75" hidden="false" customHeight="false" outlineLevel="0" collapsed="false">
      <c r="D790" s="640"/>
      <c r="E790" s="640"/>
      <c r="F790" s="640"/>
      <c r="G790" s="640"/>
      <c r="H790" s="640"/>
      <c r="I790" s="640"/>
      <c r="J790" s="640"/>
    </row>
    <row r="791" customFormat="false" ht="12.75" hidden="false" customHeight="false" outlineLevel="0" collapsed="false">
      <c r="D791" s="640"/>
      <c r="E791" s="640"/>
      <c r="F791" s="640"/>
      <c r="G791" s="640"/>
      <c r="H791" s="640"/>
      <c r="I791" s="640"/>
      <c r="J791" s="640"/>
    </row>
    <row r="792" customFormat="false" ht="12.75" hidden="false" customHeight="false" outlineLevel="0" collapsed="false">
      <c r="D792" s="640"/>
      <c r="E792" s="640"/>
      <c r="F792" s="640"/>
      <c r="G792" s="640"/>
      <c r="H792" s="640"/>
      <c r="I792" s="640"/>
      <c r="J792" s="640"/>
    </row>
    <row r="793" customFormat="false" ht="12.75" hidden="false" customHeight="false" outlineLevel="0" collapsed="false">
      <c r="D793" s="640"/>
      <c r="E793" s="640"/>
      <c r="F793" s="640"/>
      <c r="G793" s="640"/>
      <c r="H793" s="640"/>
      <c r="I793" s="640"/>
      <c r="J793" s="640"/>
    </row>
    <row r="794" customFormat="false" ht="12.75" hidden="false" customHeight="false" outlineLevel="0" collapsed="false">
      <c r="D794" s="640"/>
      <c r="E794" s="640"/>
      <c r="F794" s="640"/>
      <c r="G794" s="640"/>
      <c r="H794" s="640"/>
      <c r="I794" s="640"/>
      <c r="J794" s="640"/>
    </row>
    <row r="795" customFormat="false" ht="12.75" hidden="false" customHeight="false" outlineLevel="0" collapsed="false">
      <c r="D795" s="640"/>
      <c r="E795" s="640"/>
      <c r="F795" s="640"/>
      <c r="G795" s="640"/>
      <c r="H795" s="640"/>
      <c r="I795" s="640"/>
      <c r="J795" s="640"/>
    </row>
    <row r="796" customFormat="false" ht="12.75" hidden="false" customHeight="false" outlineLevel="0" collapsed="false">
      <c r="D796" s="640"/>
      <c r="E796" s="640"/>
      <c r="F796" s="640"/>
      <c r="G796" s="640"/>
      <c r="H796" s="640"/>
      <c r="I796" s="640"/>
      <c r="J796" s="640"/>
    </row>
    <row r="797" customFormat="false" ht="12.75" hidden="false" customHeight="false" outlineLevel="0" collapsed="false">
      <c r="D797" s="640"/>
      <c r="E797" s="640"/>
      <c r="F797" s="640"/>
      <c r="G797" s="640"/>
      <c r="H797" s="640"/>
      <c r="I797" s="640"/>
      <c r="J797" s="640"/>
    </row>
    <row r="798" customFormat="false" ht="12.75" hidden="false" customHeight="false" outlineLevel="0" collapsed="false">
      <c r="D798" s="640"/>
      <c r="E798" s="640"/>
      <c r="F798" s="640"/>
      <c r="G798" s="640"/>
      <c r="H798" s="640"/>
      <c r="I798" s="640"/>
      <c r="J798" s="640"/>
    </row>
    <row r="799" customFormat="false" ht="12.75" hidden="false" customHeight="false" outlineLevel="0" collapsed="false">
      <c r="D799" s="640"/>
      <c r="E799" s="640"/>
      <c r="F799" s="640"/>
      <c r="G799" s="640"/>
      <c r="H799" s="640"/>
      <c r="I799" s="640"/>
      <c r="J799" s="640"/>
    </row>
    <row r="800" customFormat="false" ht="12.75" hidden="false" customHeight="false" outlineLevel="0" collapsed="false">
      <c r="D800" s="640"/>
      <c r="E800" s="640"/>
      <c r="F800" s="640"/>
      <c r="G800" s="640"/>
      <c r="H800" s="640"/>
      <c r="I800" s="640"/>
      <c r="J800" s="640"/>
    </row>
    <row r="801" customFormat="false" ht="12.75" hidden="false" customHeight="false" outlineLevel="0" collapsed="false">
      <c r="D801" s="640"/>
      <c r="E801" s="640"/>
      <c r="F801" s="640"/>
      <c r="G801" s="640"/>
      <c r="H801" s="640"/>
      <c r="I801" s="640"/>
      <c r="J801" s="640"/>
    </row>
    <row r="802" customFormat="false" ht="12.75" hidden="false" customHeight="false" outlineLevel="0" collapsed="false">
      <c r="D802" s="640"/>
      <c r="E802" s="640"/>
      <c r="F802" s="640"/>
      <c r="G802" s="640"/>
      <c r="H802" s="640"/>
      <c r="I802" s="640"/>
      <c r="J802" s="640"/>
    </row>
    <row r="803" customFormat="false" ht="12.75" hidden="false" customHeight="false" outlineLevel="0" collapsed="false">
      <c r="D803" s="640"/>
      <c r="E803" s="640"/>
      <c r="F803" s="640"/>
      <c r="G803" s="640"/>
      <c r="H803" s="640"/>
      <c r="I803" s="640"/>
      <c r="J803" s="640"/>
    </row>
    <row r="804" customFormat="false" ht="12.75" hidden="false" customHeight="false" outlineLevel="0" collapsed="false">
      <c r="D804" s="640"/>
      <c r="E804" s="640"/>
      <c r="F804" s="640"/>
      <c r="G804" s="640"/>
      <c r="H804" s="640"/>
      <c r="I804" s="640"/>
      <c r="J804" s="640"/>
    </row>
    <row r="805" customFormat="false" ht="12.75" hidden="false" customHeight="false" outlineLevel="0" collapsed="false">
      <c r="D805" s="640"/>
      <c r="E805" s="640"/>
      <c r="F805" s="640"/>
      <c r="G805" s="640"/>
      <c r="H805" s="640"/>
      <c r="I805" s="640"/>
      <c r="J805" s="640"/>
    </row>
    <row r="806" customFormat="false" ht="12.75" hidden="false" customHeight="false" outlineLevel="0" collapsed="false">
      <c r="D806" s="640"/>
      <c r="E806" s="640"/>
      <c r="F806" s="640"/>
      <c r="G806" s="640"/>
      <c r="H806" s="640"/>
      <c r="I806" s="640"/>
      <c r="J806" s="640"/>
    </row>
    <row r="807" customFormat="false" ht="12.75" hidden="false" customHeight="false" outlineLevel="0" collapsed="false">
      <c r="D807" s="640"/>
      <c r="E807" s="640"/>
      <c r="F807" s="640"/>
      <c r="G807" s="640"/>
      <c r="H807" s="640"/>
      <c r="I807" s="640"/>
      <c r="J807" s="640"/>
    </row>
    <row r="808" customFormat="false" ht="12.75" hidden="false" customHeight="false" outlineLevel="0" collapsed="false">
      <c r="D808" s="640"/>
      <c r="E808" s="640"/>
      <c r="F808" s="640"/>
      <c r="G808" s="640"/>
      <c r="H808" s="640"/>
      <c r="I808" s="640"/>
      <c r="J808" s="640"/>
    </row>
    <row r="809" customFormat="false" ht="12.75" hidden="false" customHeight="false" outlineLevel="0" collapsed="false">
      <c r="D809" s="640"/>
      <c r="E809" s="640"/>
      <c r="F809" s="640"/>
      <c r="G809" s="640"/>
      <c r="H809" s="640"/>
      <c r="I809" s="640"/>
      <c r="J809" s="640"/>
    </row>
    <row r="810" customFormat="false" ht="12.75" hidden="false" customHeight="false" outlineLevel="0" collapsed="false">
      <c r="D810" s="640"/>
      <c r="E810" s="640"/>
      <c r="F810" s="640"/>
      <c r="G810" s="640"/>
      <c r="H810" s="640"/>
      <c r="I810" s="640"/>
      <c r="J810" s="640"/>
    </row>
    <row r="811" customFormat="false" ht="12.75" hidden="false" customHeight="false" outlineLevel="0" collapsed="false">
      <c r="D811" s="640"/>
      <c r="E811" s="640"/>
      <c r="F811" s="640"/>
      <c r="G811" s="640"/>
      <c r="H811" s="640"/>
      <c r="I811" s="640"/>
      <c r="J811" s="640"/>
    </row>
    <row r="812" customFormat="false" ht="12.75" hidden="false" customHeight="false" outlineLevel="0" collapsed="false">
      <c r="D812" s="640"/>
      <c r="E812" s="640"/>
      <c r="F812" s="640"/>
      <c r="G812" s="640"/>
      <c r="H812" s="640"/>
      <c r="I812" s="640"/>
      <c r="J812" s="640"/>
    </row>
    <row r="813" customFormat="false" ht="12.75" hidden="false" customHeight="false" outlineLevel="0" collapsed="false">
      <c r="D813" s="640"/>
      <c r="E813" s="640"/>
      <c r="F813" s="640"/>
      <c r="G813" s="640"/>
      <c r="H813" s="640"/>
      <c r="I813" s="640"/>
      <c r="J813" s="640"/>
    </row>
    <row r="814" customFormat="false" ht="12.75" hidden="false" customHeight="false" outlineLevel="0" collapsed="false">
      <c r="D814" s="640"/>
      <c r="E814" s="640"/>
      <c r="F814" s="640"/>
      <c r="G814" s="640"/>
      <c r="H814" s="640"/>
      <c r="I814" s="640"/>
      <c r="J814" s="640"/>
    </row>
    <row r="815" customFormat="false" ht="12.75" hidden="false" customHeight="false" outlineLevel="0" collapsed="false">
      <c r="D815" s="640"/>
      <c r="E815" s="640"/>
      <c r="F815" s="640"/>
      <c r="G815" s="640"/>
      <c r="H815" s="640"/>
      <c r="I815" s="640"/>
      <c r="J815" s="640"/>
    </row>
    <row r="816" customFormat="false" ht="12.75" hidden="false" customHeight="false" outlineLevel="0" collapsed="false">
      <c r="D816" s="640"/>
      <c r="E816" s="640"/>
      <c r="F816" s="640"/>
      <c r="G816" s="640"/>
      <c r="H816" s="640"/>
      <c r="I816" s="640"/>
      <c r="J816" s="640"/>
    </row>
    <row r="817" customFormat="false" ht="12.75" hidden="false" customHeight="false" outlineLevel="0" collapsed="false">
      <c r="D817" s="640"/>
      <c r="E817" s="640"/>
      <c r="F817" s="640"/>
      <c r="G817" s="640"/>
      <c r="H817" s="640"/>
      <c r="I817" s="640"/>
      <c r="J817" s="640"/>
    </row>
    <row r="818" customFormat="false" ht="12.75" hidden="false" customHeight="false" outlineLevel="0" collapsed="false">
      <c r="D818" s="640"/>
      <c r="E818" s="640"/>
      <c r="F818" s="640"/>
      <c r="G818" s="640"/>
      <c r="H818" s="640"/>
      <c r="I818" s="640"/>
      <c r="J818" s="640"/>
    </row>
    <row r="819" customFormat="false" ht="12.75" hidden="false" customHeight="false" outlineLevel="0" collapsed="false">
      <c r="D819" s="640"/>
      <c r="E819" s="640"/>
      <c r="F819" s="640"/>
      <c r="G819" s="640"/>
      <c r="H819" s="640"/>
      <c r="I819" s="640"/>
      <c r="J819" s="640"/>
    </row>
    <row r="820" customFormat="false" ht="12.75" hidden="false" customHeight="false" outlineLevel="0" collapsed="false">
      <c r="D820" s="640"/>
      <c r="E820" s="640"/>
      <c r="F820" s="640"/>
      <c r="G820" s="640"/>
      <c r="H820" s="640"/>
      <c r="I820" s="640"/>
      <c r="J820" s="640"/>
    </row>
    <row r="821" customFormat="false" ht="12.75" hidden="false" customHeight="false" outlineLevel="0" collapsed="false">
      <c r="D821" s="640"/>
      <c r="E821" s="640"/>
      <c r="F821" s="640"/>
      <c r="G821" s="640"/>
      <c r="H821" s="640"/>
      <c r="I821" s="640"/>
      <c r="J821" s="640"/>
    </row>
    <row r="822" customFormat="false" ht="12.75" hidden="false" customHeight="false" outlineLevel="0" collapsed="false">
      <c r="D822" s="640"/>
      <c r="E822" s="640"/>
      <c r="F822" s="640"/>
      <c r="G822" s="640"/>
      <c r="H822" s="640"/>
      <c r="I822" s="640"/>
      <c r="J822" s="640"/>
    </row>
    <row r="823" customFormat="false" ht="12.75" hidden="false" customHeight="false" outlineLevel="0" collapsed="false">
      <c r="D823" s="640"/>
      <c r="E823" s="640"/>
      <c r="F823" s="640"/>
      <c r="G823" s="640"/>
      <c r="H823" s="640"/>
      <c r="I823" s="640"/>
      <c r="J823" s="640"/>
    </row>
    <row r="824" customFormat="false" ht="12.75" hidden="false" customHeight="false" outlineLevel="0" collapsed="false">
      <c r="D824" s="640"/>
      <c r="E824" s="640"/>
      <c r="F824" s="640"/>
      <c r="G824" s="640"/>
      <c r="H824" s="640"/>
      <c r="I824" s="640"/>
      <c r="J824" s="640"/>
    </row>
    <row r="825" customFormat="false" ht="12.75" hidden="false" customHeight="false" outlineLevel="0" collapsed="false">
      <c r="D825" s="640"/>
      <c r="E825" s="640"/>
      <c r="F825" s="640"/>
      <c r="G825" s="640"/>
      <c r="H825" s="640"/>
      <c r="I825" s="640"/>
      <c r="J825" s="640"/>
    </row>
    <row r="826" customFormat="false" ht="12.75" hidden="false" customHeight="false" outlineLevel="0" collapsed="false">
      <c r="D826" s="640"/>
      <c r="E826" s="640"/>
      <c r="F826" s="640"/>
      <c r="G826" s="640"/>
      <c r="H826" s="640"/>
      <c r="I826" s="640"/>
      <c r="J826" s="640"/>
    </row>
    <row r="827" customFormat="false" ht="12.75" hidden="false" customHeight="false" outlineLevel="0" collapsed="false">
      <c r="D827" s="640"/>
      <c r="E827" s="640"/>
      <c r="F827" s="640"/>
      <c r="G827" s="640"/>
      <c r="H827" s="640"/>
      <c r="I827" s="640"/>
      <c r="J827" s="640"/>
    </row>
    <row r="828" customFormat="false" ht="12.75" hidden="false" customHeight="false" outlineLevel="0" collapsed="false">
      <c r="D828" s="640"/>
      <c r="E828" s="640"/>
      <c r="F828" s="640"/>
      <c r="G828" s="640"/>
      <c r="H828" s="640"/>
      <c r="I828" s="640"/>
      <c r="J828" s="640"/>
    </row>
    <row r="829" customFormat="false" ht="12.75" hidden="false" customHeight="false" outlineLevel="0" collapsed="false">
      <c r="D829" s="640"/>
      <c r="E829" s="640"/>
      <c r="F829" s="640"/>
      <c r="G829" s="640"/>
      <c r="H829" s="640"/>
      <c r="I829" s="640"/>
      <c r="J829" s="640"/>
    </row>
    <row r="830" customFormat="false" ht="12.75" hidden="false" customHeight="false" outlineLevel="0" collapsed="false">
      <c r="D830" s="640"/>
      <c r="E830" s="640"/>
      <c r="F830" s="640"/>
      <c r="G830" s="640"/>
      <c r="H830" s="640"/>
      <c r="I830" s="640"/>
      <c r="J830" s="640"/>
    </row>
    <row r="831" customFormat="false" ht="12.75" hidden="false" customHeight="false" outlineLevel="0" collapsed="false">
      <c r="D831" s="640"/>
      <c r="E831" s="640"/>
      <c r="F831" s="640"/>
      <c r="G831" s="640"/>
      <c r="H831" s="640"/>
      <c r="I831" s="640"/>
      <c r="J831" s="640"/>
    </row>
    <row r="832" customFormat="false" ht="12.75" hidden="false" customHeight="false" outlineLevel="0" collapsed="false">
      <c r="D832" s="640"/>
      <c r="E832" s="640"/>
      <c r="F832" s="640"/>
      <c r="G832" s="640"/>
      <c r="H832" s="640"/>
      <c r="I832" s="640"/>
      <c r="J832" s="640"/>
    </row>
    <row r="833" customFormat="false" ht="12.75" hidden="false" customHeight="false" outlineLevel="0" collapsed="false">
      <c r="D833" s="640"/>
      <c r="E833" s="640"/>
      <c r="F833" s="640"/>
      <c r="G833" s="640"/>
      <c r="H833" s="640"/>
      <c r="I833" s="640"/>
      <c r="J833" s="640"/>
    </row>
    <row r="834" customFormat="false" ht="12.75" hidden="false" customHeight="false" outlineLevel="0" collapsed="false">
      <c r="D834" s="640"/>
      <c r="E834" s="640"/>
      <c r="F834" s="640"/>
      <c r="G834" s="640"/>
      <c r="H834" s="640"/>
      <c r="I834" s="640"/>
      <c r="J834" s="640"/>
    </row>
    <row r="835" customFormat="false" ht="12.75" hidden="false" customHeight="false" outlineLevel="0" collapsed="false">
      <c r="D835" s="640"/>
      <c r="E835" s="640"/>
      <c r="F835" s="640"/>
      <c r="G835" s="640"/>
      <c r="H835" s="640"/>
      <c r="I835" s="640"/>
      <c r="J835" s="640"/>
    </row>
    <row r="836" customFormat="false" ht="12.75" hidden="false" customHeight="false" outlineLevel="0" collapsed="false">
      <c r="D836" s="640"/>
      <c r="E836" s="640"/>
      <c r="F836" s="640"/>
      <c r="G836" s="640"/>
      <c r="H836" s="640"/>
      <c r="I836" s="640"/>
      <c r="J836" s="640"/>
    </row>
    <row r="837" customFormat="false" ht="12.75" hidden="false" customHeight="false" outlineLevel="0" collapsed="false">
      <c r="D837" s="640"/>
      <c r="E837" s="640"/>
      <c r="F837" s="640"/>
      <c r="G837" s="640"/>
      <c r="H837" s="640"/>
      <c r="I837" s="640"/>
      <c r="J837" s="640"/>
    </row>
    <row r="838" customFormat="false" ht="12.75" hidden="false" customHeight="false" outlineLevel="0" collapsed="false">
      <c r="D838" s="640"/>
      <c r="E838" s="640"/>
      <c r="F838" s="640"/>
      <c r="G838" s="640"/>
      <c r="H838" s="640"/>
      <c r="I838" s="640"/>
      <c r="J838" s="640"/>
    </row>
    <row r="839" customFormat="false" ht="12.75" hidden="false" customHeight="false" outlineLevel="0" collapsed="false">
      <c r="D839" s="640"/>
      <c r="E839" s="640"/>
      <c r="F839" s="640"/>
      <c r="G839" s="640"/>
      <c r="H839" s="640"/>
      <c r="I839" s="640"/>
      <c r="J839" s="640"/>
    </row>
    <row r="840" customFormat="false" ht="12.75" hidden="false" customHeight="false" outlineLevel="0" collapsed="false">
      <c r="D840" s="640"/>
      <c r="E840" s="640"/>
      <c r="F840" s="640"/>
      <c r="G840" s="640"/>
      <c r="H840" s="640"/>
      <c r="I840" s="640"/>
      <c r="J840" s="640"/>
    </row>
    <row r="841" customFormat="false" ht="12.75" hidden="false" customHeight="false" outlineLevel="0" collapsed="false">
      <c r="D841" s="640"/>
      <c r="E841" s="640"/>
      <c r="F841" s="640"/>
      <c r="G841" s="640"/>
      <c r="H841" s="640"/>
      <c r="I841" s="640"/>
      <c r="J841" s="640"/>
    </row>
    <row r="842" customFormat="false" ht="12.75" hidden="false" customHeight="false" outlineLevel="0" collapsed="false">
      <c r="D842" s="640"/>
      <c r="E842" s="640"/>
      <c r="F842" s="640"/>
      <c r="G842" s="640"/>
      <c r="H842" s="640"/>
      <c r="I842" s="640"/>
      <c r="J842" s="640"/>
    </row>
    <row r="843" customFormat="false" ht="12.75" hidden="false" customHeight="false" outlineLevel="0" collapsed="false">
      <c r="D843" s="640"/>
      <c r="E843" s="640"/>
      <c r="F843" s="640"/>
      <c r="G843" s="640"/>
      <c r="H843" s="640"/>
      <c r="I843" s="640"/>
      <c r="J843" s="640"/>
    </row>
    <row r="844" customFormat="false" ht="12.75" hidden="false" customHeight="false" outlineLevel="0" collapsed="false">
      <c r="D844" s="640"/>
      <c r="E844" s="640"/>
      <c r="F844" s="640"/>
      <c r="G844" s="640"/>
      <c r="H844" s="640"/>
      <c r="I844" s="640"/>
      <c r="J844" s="640"/>
    </row>
    <row r="845" customFormat="false" ht="12.75" hidden="false" customHeight="false" outlineLevel="0" collapsed="false">
      <c r="D845" s="640"/>
      <c r="E845" s="640"/>
      <c r="F845" s="640"/>
      <c r="G845" s="640"/>
      <c r="H845" s="640"/>
      <c r="I845" s="640"/>
      <c r="J845" s="640"/>
    </row>
    <row r="846" customFormat="false" ht="12.75" hidden="false" customHeight="false" outlineLevel="0" collapsed="false">
      <c r="D846" s="640"/>
      <c r="E846" s="640"/>
      <c r="F846" s="640"/>
      <c r="G846" s="640"/>
      <c r="H846" s="640"/>
      <c r="I846" s="640"/>
      <c r="J846" s="640"/>
    </row>
    <row r="847" customFormat="false" ht="12.75" hidden="false" customHeight="false" outlineLevel="0" collapsed="false">
      <c r="D847" s="640"/>
      <c r="E847" s="640"/>
      <c r="F847" s="640"/>
      <c r="G847" s="640"/>
      <c r="H847" s="640"/>
      <c r="I847" s="640"/>
      <c r="J847" s="640"/>
    </row>
    <row r="848" customFormat="false" ht="12.75" hidden="false" customHeight="false" outlineLevel="0" collapsed="false">
      <c r="D848" s="640"/>
      <c r="E848" s="640"/>
      <c r="F848" s="640"/>
      <c r="G848" s="640"/>
      <c r="H848" s="640"/>
      <c r="I848" s="640"/>
      <c r="J848" s="640"/>
    </row>
    <row r="849" customFormat="false" ht="12.75" hidden="false" customHeight="false" outlineLevel="0" collapsed="false">
      <c r="D849" s="640"/>
      <c r="E849" s="640"/>
      <c r="F849" s="640"/>
      <c r="G849" s="640"/>
      <c r="H849" s="640"/>
      <c r="I849" s="640"/>
      <c r="J849" s="640"/>
    </row>
  </sheetData>
  <mergeCells count="10">
    <mergeCell ref="D1:G1"/>
    <mergeCell ref="D2:G2"/>
    <mergeCell ref="H2:J2"/>
    <mergeCell ref="D20:G20"/>
    <mergeCell ref="H20:J20"/>
    <mergeCell ref="D35:G35"/>
    <mergeCell ref="D36:G36"/>
    <mergeCell ref="H36:J36"/>
    <mergeCell ref="D70:G70"/>
    <mergeCell ref="H70:J70"/>
  </mergeCells>
  <printOptions headings="false" gridLines="false" gridLinesSet="true" horizontalCentered="false" verticalCentered="false"/>
  <pageMargins left="0.7875" right="0.747916666666667" top="0.984027777777778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CENTRO&amp;CAprovação e execução por linhas de acção e domínios de intervenção &amp;RSituação a 31/12/2004
Pág. &amp;P de &amp;N</oddHeader>
    <oddFooter/>
  </headerFooter>
  <rowBreaks count="2" manualBreakCount="2">
    <brk id="3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5:54:34Z</dcterms:created>
  <dc:creator/>
  <dc:description/>
  <dc:language>en-US</dc:language>
  <cp:lastModifiedBy>%username%</cp:lastModifiedBy>
  <cp:lastPrinted>2005-06-28T12:07:28Z</cp:lastPrinted>
  <dcterms:modified xsi:type="dcterms:W3CDTF">2005-09-26T16:41:29Z</dcterms:modified>
  <cp:revision>0</cp:revision>
  <dc:subject/>
  <dc:title/>
</cp:coreProperties>
</file>