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AnexoI" sheetId="1" state="visible" r:id="rId2"/>
    <sheet name="Anexo II" sheetId="2" state="visible" r:id="rId3"/>
    <sheet name="Anexo III" sheetId="3" state="visible" r:id="rId4"/>
    <sheet name="Anexo IV" sheetId="4" state="visible" r:id="rId5"/>
    <sheet name="Anexo V" sheetId="5" state="visible" r:id="rId6"/>
    <sheet name="Anexo VI" sheetId="6" state="visible" r:id="rId7"/>
    <sheet name="Anexo VII" sheetId="7" state="visible" r:id="rId8"/>
    <sheet name="Anexo VIII" sheetId="8" state="visible" r:id="rId9"/>
  </sheets>
  <definedNames>
    <definedName function="false" hidden="false" localSheetId="1" name="_xlnm.Print_Area" vbProcedure="false">'Anexo II'!$A$1:$H$264</definedName>
    <definedName function="false" hidden="false" localSheetId="2" name="_xlnm.Print_Area" vbProcedure="false">'Anexo III'!$B$6:$H$150</definedName>
    <definedName function="false" hidden="false" localSheetId="2" name="_xlnm.Print_Titles" vbProcedure="false">'Anexo III'!$1:$5</definedName>
    <definedName function="false" hidden="false" localSheetId="4" name="_xlnm.Print_Titles" vbProcedure="false">'Anexo V'!$1:$4</definedName>
    <definedName function="false" hidden="false" localSheetId="5" name="_xlnm.Print_Titles" vbProcedure="false">'Anexo VI'!$1:$4</definedName>
    <definedName function="false" hidden="false" localSheetId="6" name="_xlnm.Print_Area" vbProcedure="false">'Anexo VII'!$A$5:$J$1028</definedName>
    <definedName function="false" hidden="false" localSheetId="6" name="_xlnm.Print_Titles" vbProcedure="false">'Anexo VII'!$1:$4</definedName>
    <definedName function="false" hidden="false" localSheetId="0" name="_xlnm.Print_Area" vbProcedure="false">AnexoI!$B$1:$AD$83</definedName>
    <definedName function="false" hidden="false" localSheetId="0" name="_xlnm.Print_Titles" vbProcedure="false">AnexoI!$B:$G</definedName>
    <definedName function="false" hidden="false" name="NN" vbProcedure="false">#REF!</definedName>
    <definedName function="false" hidden="false" name="V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8" uniqueCount="3642">
  <si>
    <t xml:space="preserve">Unidade: euros</t>
  </si>
  <si>
    <t xml:space="preserve">Eixo/Medida</t>
  </si>
  <si>
    <t xml:space="preserve">Programação</t>
  </si>
  <si>
    <t xml:space="preserve">Homologações</t>
  </si>
  <si>
    <t xml:space="preserve">Despesa Validada pela A. G.</t>
  </si>
  <si>
    <t xml:space="preserve">Taxa de execução (Fundo)</t>
  </si>
  <si>
    <t xml:space="preserve">FUNDO</t>
  </si>
  <si>
    <t xml:space="preserve"> TOTAL 2000-2006</t>
  </si>
  <si>
    <t xml:space="preserve">ANO 2000-2003</t>
  </si>
  <si>
    <t xml:space="preserve"> TOTAL 2000-2006 </t>
  </si>
  <si>
    <t xml:space="preserve">Ano 2000-2003</t>
  </si>
  <si>
    <t xml:space="preserve">Ano 2003</t>
  </si>
  <si>
    <t xml:space="preserve">Valores acumulados</t>
  </si>
  <si>
    <t xml:space="preserve"> 2000-2003</t>
  </si>
  <si>
    <t xml:space="preserve">Custo Total</t>
  </si>
  <si>
    <t xml:space="preserve">Desp. Públ.</t>
  </si>
  <si>
    <t xml:space="preserve">Fundo</t>
  </si>
  <si>
    <t xml:space="preserve">Hom/Prog</t>
  </si>
  <si>
    <t xml:space="preserve">DV/Prog</t>
  </si>
  <si>
    <t xml:space="preserve">Dv/Homolog</t>
  </si>
  <si>
    <t xml:space="preserve">( 1. )</t>
  </si>
  <si>
    <t xml:space="preserve">( 2. )</t>
  </si>
  <si>
    <t xml:space="preserve">( 3. )</t>
  </si>
  <si>
    <t xml:space="preserve">( 4. )</t>
  </si>
  <si>
    <t xml:space="preserve">( 5. )</t>
  </si>
  <si>
    <t xml:space="preserve">( 6. )</t>
  </si>
  <si>
    <t xml:space="preserve">( 7. )</t>
  </si>
  <si>
    <t xml:space="preserve">( 8. )</t>
  </si>
  <si>
    <t xml:space="preserve">( 9. )</t>
  </si>
  <si>
    <t xml:space="preserve">( 10. )</t>
  </si>
  <si>
    <t xml:space="preserve">( 11. )</t>
  </si>
  <si>
    <t xml:space="preserve">( 12. )</t>
  </si>
  <si>
    <t xml:space="preserve">( 13. )</t>
  </si>
  <si>
    <t xml:space="preserve">( 14. )</t>
  </si>
  <si>
    <t xml:space="preserve">( 15. )</t>
  </si>
  <si>
    <t xml:space="preserve">( 16. )</t>
  </si>
  <si>
    <t xml:space="preserve">( 17. )</t>
  </si>
  <si>
    <t xml:space="preserve">( 18. )</t>
  </si>
  <si>
    <t xml:space="preserve">( 19)=(12)/(3)*100</t>
  </si>
  <si>
    <t xml:space="preserve">(20)=(15)/(3)*100</t>
  </si>
  <si>
    <t xml:space="preserve">(21)=(15)/(12)*100</t>
  </si>
  <si>
    <t xml:space="preserve">(22)=(15)/(6)*100</t>
  </si>
  <si>
    <t xml:space="preserve">(23)=(18)/(9)*100</t>
  </si>
  <si>
    <t xml:space="preserve">PO TOTAL</t>
  </si>
  <si>
    <t xml:space="preserve">FEDER</t>
  </si>
  <si>
    <t xml:space="preserve">FSE</t>
  </si>
  <si>
    <t xml:space="preserve">FEOGA-O</t>
  </si>
  <si>
    <t xml:space="preserve">IFOP</t>
  </si>
  <si>
    <t xml:space="preserve">EIXO 1</t>
  </si>
  <si>
    <t xml:space="preserve">1.1- Equipamento e infra-estruturas locais</t>
  </si>
  <si>
    <t xml:space="preserve">1.2 - Ambiente e recursos naturais</t>
  </si>
  <si>
    <t xml:space="preserve">1.3 - Acessibilidades</t>
  </si>
  <si>
    <t xml:space="preserve">1.4 - Qualif. dos a. urb.e das est.de povoamento</t>
  </si>
  <si>
    <t xml:space="preserve">1.5 - Apoio às act. Econ., act. de desenv. territorial e apoio à eficácia das políticas públicas</t>
  </si>
  <si>
    <t xml:space="preserve">1.6 - Desenvolvimento dos recursos humanos</t>
  </si>
  <si>
    <t xml:space="preserve">1.7 - Acções Específicas de Valorização Territorial</t>
  </si>
  <si>
    <t xml:space="preserve">1.8 - Bonif. de Juros em L. de Crédito ao Inv. Autárq.</t>
  </si>
  <si>
    <t xml:space="preserve">EIXO 2</t>
  </si>
  <si>
    <t xml:space="preserve">2.1 - Acção Int. p/ a Qual. e Comp. das Cidades - C. Territorial</t>
  </si>
  <si>
    <t xml:space="preserve">2.2 - Acção Int. p/ a Qualif. e Comp. das Cidades - C. Empreg.</t>
  </si>
  <si>
    <t xml:space="preserve">2.3 - Acções Inovadoras de Dinamização das Aldeias</t>
  </si>
  <si>
    <t xml:space="preserve">2.4 - Acção Integrada "Turismo e Património no Vale do Côa"</t>
  </si>
  <si>
    <t xml:space="preserve">2.5 - Acção Integrada de Base Territorial da Serra da Estrela</t>
  </si>
  <si>
    <t xml:space="preserve">2.6 - Acção Integrada de Base T. do Pinhal Interior (FEDER)</t>
  </si>
  <si>
    <t xml:space="preserve">2.7 - Acção Integrada de Base T. do Pinhal Interior (FEOGA)</t>
  </si>
  <si>
    <t xml:space="preserve">FEOGA</t>
  </si>
  <si>
    <t xml:space="preserve">2.8 - Desenv. dos recursos humanos e prom. da coesão social</t>
  </si>
  <si>
    <t xml:space="preserve">EIXO 3</t>
  </si>
  <si>
    <t xml:space="preserve">3.1 -Educação- Infr. da educ. Pré-escolar e dos Ens. Bás. e Sec.</t>
  </si>
  <si>
    <t xml:space="preserve">3.2 - Eudacção - Ensino profissional</t>
  </si>
  <si>
    <t xml:space="preserve">3.3 - Promoção da Empregabilidade e do Emprego a Nível Local</t>
  </si>
  <si>
    <t xml:space="preserve">3.4 - Apoio ao Investimento no Desenvolvimento Local</t>
  </si>
  <si>
    <t xml:space="preserve">3.5 -Ciência, Tecnologia e Inovação</t>
  </si>
  <si>
    <t xml:space="preserve">3.6 - Sociedade da Informação </t>
  </si>
  <si>
    <t xml:space="preserve">3.7 - Sociedade da Informação: criar competências p/ o des. de P. D.</t>
  </si>
  <si>
    <t xml:space="preserve">3.8 -Saúde: Implementação dos Sistemas Locais de Saúde (SLS)</t>
  </si>
  <si>
    <t xml:space="preserve">3.9 - Cultura</t>
  </si>
  <si>
    <t xml:space="preserve">3.10 - Desporto: Desenvolvimento de Equipamentos Desportivos</t>
  </si>
  <si>
    <t xml:space="preserve">3.11 - Economia</t>
  </si>
  <si>
    <t xml:space="preserve">3. 12 - Acessibilidades e Transportes</t>
  </si>
  <si>
    <t xml:space="preserve">3.13 - Ambiente</t>
  </si>
  <si>
    <t xml:space="preserve">3.14 - Agricultura e Desenvolvimento Rural</t>
  </si>
  <si>
    <t xml:space="preserve">3.15 - Pescas- Infra-estruturas de Portos</t>
  </si>
  <si>
    <t xml:space="preserve">3. 16 - Pescas: Equipamentos de Transformação</t>
  </si>
  <si>
    <t xml:space="preserve">3.17 - Assistência Técnica FEDER </t>
  </si>
  <si>
    <t xml:space="preserve">3.18- Assistência Técnica FSE</t>
  </si>
  <si>
    <t xml:space="preserve">3.19 - Assistência Técnica FEOGA</t>
  </si>
  <si>
    <t xml:space="preserve">Regiões em regime transitório</t>
  </si>
  <si>
    <t xml:space="preserve">Regiões elegíveis</t>
  </si>
  <si>
    <t xml:space="preserve">TOTAL FEDER</t>
  </si>
  <si>
    <t xml:space="preserve">TOTAL FSE</t>
  </si>
  <si>
    <t xml:space="preserve">TOTAL FEOGA</t>
  </si>
  <si>
    <t xml:space="preserve">TOTAL IFOP</t>
  </si>
  <si>
    <t xml:space="preserve">Fluxos Financeiros com a Comissão Europeia</t>
  </si>
  <si>
    <t xml:space="preserve">PO Regional Centro (POCentro)</t>
  </si>
  <si>
    <t xml:space="preserve">Situação Consolidada em 31-12-2003</t>
  </si>
  <si>
    <t xml:space="preserve">Un.: mil Euros</t>
  </si>
  <si>
    <t xml:space="preserve">CRÉDITOS SOBRE A CE</t>
  </si>
  <si>
    <t xml:space="preserve">PAGAMENTOS DA CE</t>
  </si>
  <si>
    <t xml:space="preserve">REALIZADOS</t>
  </si>
  <si>
    <t xml:space="preserve">7% PROG.</t>
  </si>
  <si>
    <t xml:space="preserve">PED. PAG.</t>
  </si>
  <si>
    <t xml:space="preserve">TOTAL</t>
  </si>
  <si>
    <t xml:space="preserve">POR </t>
  </si>
  <si>
    <t xml:space="preserve">POR</t>
  </si>
  <si>
    <t xml:space="preserve">INTERMÉDIOS</t>
  </si>
  <si>
    <t xml:space="preserve">CRÉDITOS</t>
  </si>
  <si>
    <t xml:space="preserve"> CONTA</t>
  </si>
  <si>
    <t xml:space="preserve">REEMBOLSO</t>
  </si>
  <si>
    <t xml:space="preserve">PAGAMENTOS</t>
  </si>
  <si>
    <t xml:space="preserve">SATISFAZER</t>
  </si>
  <si>
    <t xml:space="preserve">2000-2006</t>
  </si>
  <si>
    <t xml:space="preserve">(1)</t>
  </si>
  <si>
    <t xml:space="preserve">(2)</t>
  </si>
  <si>
    <t xml:space="preserve">(3)=(1)+(2)</t>
  </si>
  <si>
    <t xml:space="preserve">(4)</t>
  </si>
  <si>
    <t xml:space="preserve">(5)</t>
  </si>
  <si>
    <t xml:space="preserve">(6)=(4)+(5)</t>
  </si>
  <si>
    <t xml:space="preserve">(7)=(3)-(6)</t>
  </si>
  <si>
    <t xml:space="preserve">Histórico dos Pagamentos por Conta</t>
  </si>
  <si>
    <t xml:space="preserve">Designação</t>
  </si>
  <si>
    <t xml:space="preserve">Data</t>
  </si>
  <si>
    <t xml:space="preserve">Mont.</t>
  </si>
  <si>
    <t xml:space="preserve">1ª parcela(3,5%)</t>
  </si>
  <si>
    <t xml:space="preserve">00-09-25</t>
  </si>
  <si>
    <t xml:space="preserve">2ª parcela(3,5%)</t>
  </si>
  <si>
    <t xml:space="preserve">00-12-11</t>
  </si>
  <si>
    <t xml:space="preserve">Histórico dos Pagamentos Intermédios</t>
  </si>
  <si>
    <t xml:space="preserve">Pedidos</t>
  </si>
  <si>
    <t xml:space="preserve">Reembolsados</t>
  </si>
  <si>
    <t xml:space="preserve">1º/ 2000</t>
  </si>
  <si>
    <t xml:space="preserve">00-10-31</t>
  </si>
  <si>
    <t xml:space="preserve">01-06-25</t>
  </si>
  <si>
    <t xml:space="preserve">Regularização</t>
  </si>
  <si>
    <t xml:space="preserve">02-03-01</t>
  </si>
  <si>
    <t xml:space="preserve">2º/ 2000</t>
  </si>
  <si>
    <t xml:space="preserve">00-12-15</t>
  </si>
  <si>
    <t xml:space="preserve">1º/ 2001</t>
  </si>
  <si>
    <t xml:space="preserve">01-04-20</t>
  </si>
  <si>
    <t xml:space="preserve">2º/ 2001</t>
  </si>
  <si>
    <t xml:space="preserve">01-07-19</t>
  </si>
  <si>
    <t xml:space="preserve">2º/2001</t>
  </si>
  <si>
    <t xml:space="preserve">01-10-15</t>
  </si>
  <si>
    <t xml:space="preserve">3º/2001</t>
  </si>
  <si>
    <t xml:space="preserve">01-10-22</t>
  </si>
  <si>
    <t xml:space="preserve">01-12-26</t>
  </si>
  <si>
    <t xml:space="preserve">4º/2001</t>
  </si>
  <si>
    <t xml:space="preserve">01-12-10</t>
  </si>
  <si>
    <t xml:space="preserve">1º/2002</t>
  </si>
  <si>
    <t xml:space="preserve">02-05-07</t>
  </si>
  <si>
    <t xml:space="preserve">02-06-21</t>
  </si>
  <si>
    <t xml:space="preserve">2º/2002</t>
  </si>
  <si>
    <t xml:space="preserve">02-07-30</t>
  </si>
  <si>
    <t xml:space="preserve">02-10-07</t>
  </si>
  <si>
    <t xml:space="preserve">3º/2002</t>
  </si>
  <si>
    <t xml:space="preserve">02-11-07</t>
  </si>
  <si>
    <t xml:space="preserve">03-01-10</t>
  </si>
  <si>
    <t xml:space="preserve">1º/2003</t>
  </si>
  <si>
    <t xml:space="preserve">03-02-13</t>
  </si>
  <si>
    <t xml:space="preserve">03-03-17</t>
  </si>
  <si>
    <t xml:space="preserve">2º/2003</t>
  </si>
  <si>
    <t xml:space="preserve">03-05-05</t>
  </si>
  <si>
    <t xml:space="preserve">03-06-26</t>
  </si>
  <si>
    <t xml:space="preserve">3º/2003</t>
  </si>
  <si>
    <t xml:space="preserve">03-07-18</t>
  </si>
  <si>
    <t xml:space="preserve">03-08-07</t>
  </si>
  <si>
    <t xml:space="preserve">4º/2003</t>
  </si>
  <si>
    <t xml:space="preserve">03-12-10</t>
  </si>
  <si>
    <t xml:space="preserve">5º/2003</t>
  </si>
  <si>
    <t xml:space="preserve">03-12-15</t>
  </si>
  <si>
    <t xml:space="preserve">Reembolsado</t>
  </si>
  <si>
    <t xml:space="preserve">Regularizado</t>
  </si>
  <si>
    <t xml:space="preserve">1º</t>
  </si>
  <si>
    <t xml:space="preserve">1º/2001</t>
  </si>
  <si>
    <t xml:space="preserve">2º</t>
  </si>
  <si>
    <t xml:space="preserve">3º</t>
  </si>
  <si>
    <t xml:space="preserve">4º</t>
  </si>
  <si>
    <t xml:space="preserve">5º (*)</t>
  </si>
  <si>
    <t xml:space="preserve">5º/2001 (*)</t>
  </si>
  <si>
    <t xml:space="preserve">(*) este pedido resultou da agregação dos pedidos nº 3 e 4</t>
  </si>
  <si>
    <t xml:space="preserve">Un.:mil  Euros</t>
  </si>
  <si>
    <t xml:space="preserve">Un.:mil Euros</t>
  </si>
  <si>
    <t xml:space="preserve">2º  e  3º</t>
  </si>
  <si>
    <t xml:space="preserve">5º</t>
  </si>
  <si>
    <t xml:space="preserve">6º</t>
  </si>
  <si>
    <t xml:space="preserve">7º</t>
  </si>
  <si>
    <t xml:space="preserve">Nota:  O pedido de 27-12-2001 foi anulado pela Comissão Europeia</t>
  </si>
  <si>
    <t xml:space="preserve">Repartição da Execução Financeira por Domínio de Intervenção</t>
  </si>
  <si>
    <t xml:space="preserve">unidade: euro</t>
  </si>
  <si>
    <r>
      <rPr>
        <sz val="7"/>
        <rFont val="Geneva"/>
        <family val="0"/>
      </rPr>
      <t xml:space="preserve">Eixo prioritário/medida </t>
    </r>
    <r>
      <rPr>
        <b val="true"/>
        <sz val="6"/>
        <rFont val="Geneva"/>
        <family val="0"/>
      </rPr>
      <t xml:space="preserve">(a)</t>
    </r>
  </si>
  <si>
    <r>
      <rPr>
        <sz val="7"/>
        <rFont val="Geneva"/>
        <family val="0"/>
      </rPr>
      <t xml:space="preserve">% do domínio no Total Programado para a Medida </t>
    </r>
    <r>
      <rPr>
        <b val="true"/>
        <sz val="6"/>
        <rFont val="Geneva"/>
        <family val="0"/>
      </rPr>
      <t xml:space="preserve">(b)</t>
    </r>
  </si>
  <si>
    <r>
      <rPr>
        <sz val="7"/>
        <rFont val="Geneva"/>
        <family val="0"/>
      </rPr>
      <t xml:space="preserve">Homologações </t>
    </r>
    <r>
      <rPr>
        <b val="true"/>
        <sz val="6"/>
        <rFont val="Geneva"/>
        <family val="0"/>
      </rPr>
      <t xml:space="preserve">(c)</t>
    </r>
  </si>
  <si>
    <r>
      <rPr>
        <sz val="7"/>
        <rFont val="Geneva"/>
        <family val="0"/>
      </rPr>
      <t xml:space="preserve">Execução 2000-2003</t>
    </r>
    <r>
      <rPr>
        <b val="true"/>
        <sz val="6"/>
        <rFont val="Geneva"/>
        <family val="0"/>
      </rPr>
      <t xml:space="preserve">(d)</t>
    </r>
  </si>
  <si>
    <t xml:space="preserve">Fundo Estrut.</t>
  </si>
  <si>
    <t xml:space="preserve">Despesa Pública</t>
  </si>
  <si>
    <t xml:space="preserve">Fundos Estruturais</t>
  </si>
  <si>
    <t xml:space="preserve">11- Agricultura</t>
  </si>
  <si>
    <t xml:space="preserve">12- Silvicultura</t>
  </si>
  <si>
    <t xml:space="preserve">2.7- Acção Integrada de B. T. do Pinhal Interior</t>
  </si>
  <si>
    <t xml:space="preserve">2.8 Desenv. dos Rec. Humanos e P. Coesão social</t>
  </si>
  <si>
    <t xml:space="preserve">13 - Promoção da adaptação e do desenvolvimento das zonas rurais</t>
  </si>
  <si>
    <t xml:space="preserve">2.4- Acção Integrada "Turismo e Património no Vale do Côa"</t>
  </si>
  <si>
    <t xml:space="preserve">2.5- Acção Integrada de B. T. Da Serra da Estrela</t>
  </si>
  <si>
    <t xml:space="preserve">2.6- Acção Integrada de B. T. do Pinhal Interior</t>
  </si>
  <si>
    <t xml:space="preserve">143-- Transf., comercializ e prom. dos prod da pesca</t>
  </si>
  <si>
    <t xml:space="preserve">3.16 - Pescas. Equipamentos de Transformação</t>
  </si>
  <si>
    <t xml:space="preserve">144- Aquicultura</t>
  </si>
  <si>
    <t xml:space="preserve">161 - Investimentos corpóreos (instalações e equipamentos, regimes de ajuda)</t>
  </si>
  <si>
    <t xml:space="preserve">      2.3 - Acções Inovadoras de Dinamização das Aldeias</t>
  </si>
  <si>
    <t xml:space="preserve">163 - Serviços de aconselhamento às empresas</t>
  </si>
  <si>
    <t xml:space="preserve"> I.5 Apoio às actividades económicas, acções de desenvolvimento territorial e apoio à eficácia das políticas públicas</t>
  </si>
  <si>
    <t xml:space="preserve">164 - Serviços comuns às empresas</t>
  </si>
  <si>
    <t xml:space="preserve">167 - Formação p. específica das PME e do artesanato</t>
  </si>
  <si>
    <t xml:space="preserve"> 2.8 Desenv. dos Rec. Humanos e P. Coesão social</t>
  </si>
  <si>
    <t xml:space="preserve">171 - Turismo - Investimentos corpóreos</t>
  </si>
  <si>
    <t xml:space="preserve">1.8 - Bonificação de juros</t>
  </si>
  <si>
    <t xml:space="preserve">3.11- Economia</t>
  </si>
  <si>
    <t xml:space="preserve">172 - Turismo - Investimentos incorpóreos</t>
  </si>
  <si>
    <t xml:space="preserve">173 - Serviços comuns às empresas do sector turístico</t>
  </si>
  <si>
    <t xml:space="preserve">174 - Formação p. específica do turismo</t>
  </si>
  <si>
    <t xml:space="preserve">182- Inovação e transferência de Tecnologia</t>
  </si>
  <si>
    <t xml:space="preserve">3.11 Economia</t>
  </si>
  <si>
    <t xml:space="preserve">183 - Infraestruturas de IDTI</t>
  </si>
  <si>
    <t xml:space="preserve">3.5 - Ciência, Tecnologia e Inovação</t>
  </si>
  <si>
    <t xml:space="preserve">21 - Políticas activas do mercado de trabalho</t>
  </si>
  <si>
    <t xml:space="preserve">3.3 - Promoção da emp. E do emprego a nível local</t>
  </si>
  <si>
    <t xml:space="preserve">23 - Des. da educação e da formação p. não ligada a um sector específico</t>
  </si>
  <si>
    <t xml:space="preserve">1.6 -Desenvolvimento dos recursos humanos</t>
  </si>
  <si>
    <t xml:space="preserve">3.2 - Educação - Ensino profissional </t>
  </si>
  <si>
    <t xml:space="preserve">24 - Adap., espírito de empresa e inovação, n. tec. da inf e da com.</t>
  </si>
  <si>
    <t xml:space="preserve">312 - Estradas </t>
  </si>
  <si>
    <t xml:space="preserve">315 - Portos</t>
  </si>
  <si>
    <t xml:space="preserve">3. 15 -  Pescas - Infraestruturas de portos</t>
  </si>
  <si>
    <t xml:space="preserve">317 - Transportes urbanos</t>
  </si>
  <si>
    <t xml:space="preserve">318 - Transportes multimodais</t>
  </si>
  <si>
    <t xml:space="preserve">322 - Tecnologias de informação e comunicação</t>
  </si>
  <si>
    <t xml:space="preserve">3.6 - Sociedade da informação </t>
  </si>
  <si>
    <t xml:space="preserve">323 - Serviços e aplicações para o cidadão</t>
  </si>
  <si>
    <t xml:space="preserve">331 - Electricidade, gás, prod. pet. E comb. Sólidos</t>
  </si>
  <si>
    <t xml:space="preserve">343 - Rsíduos urbanos e industriais</t>
  </si>
  <si>
    <t xml:space="preserve">3.13- Ambiente</t>
  </si>
  <si>
    <t xml:space="preserve">344 - Água potável</t>
  </si>
  <si>
    <t xml:space="preserve">345 - Águas residuais</t>
  </si>
  <si>
    <t xml:space="preserve">351 - Ordenamento e reaqualificação de zonas industriais</t>
  </si>
  <si>
    <t xml:space="preserve">1.7 - Acções específicas de valorização territorial</t>
  </si>
  <si>
    <t xml:space="preserve">352 - Reabilitação de zonas urbanas</t>
  </si>
  <si>
    <t xml:space="preserve">2.1 Acção Int. para a qualif e comp. Das Cidades</t>
  </si>
  <si>
    <t xml:space="preserve">353 - Protecção, requalificação e renovação do ambiente natural</t>
  </si>
  <si>
    <t xml:space="preserve">354 - Manutenção e rest. de heranças culturais</t>
  </si>
  <si>
    <t xml:space="preserve">3.9  Cultura</t>
  </si>
  <si>
    <t xml:space="preserve">36 - Infraestruturas sociais e da saúde</t>
  </si>
  <si>
    <t xml:space="preserve">3.10 Desporto</t>
  </si>
  <si>
    <t xml:space="preserve">41 - Assistência Técnica</t>
  </si>
  <si>
    <t xml:space="preserve">3.17 - Assistência Técnica</t>
  </si>
  <si>
    <t xml:space="preserve">3.18 - Assistência Técnica</t>
  </si>
  <si>
    <t xml:space="preserve">3.19 - Assistência Técnica</t>
  </si>
  <si>
    <r>
      <rPr>
        <b val="true"/>
        <sz val="7"/>
        <rFont val="Geneva"/>
        <family val="0"/>
      </rPr>
      <t xml:space="preserve">(a) </t>
    </r>
    <r>
      <rPr>
        <sz val="7"/>
        <rFont val="Geneva"/>
        <family val="0"/>
      </rPr>
      <t xml:space="preserve">Só inclui medidas que apresentam aprovações</t>
    </r>
  </si>
  <si>
    <r>
      <rPr>
        <b val="true"/>
        <sz val="7"/>
        <rFont val="Geneva"/>
        <family val="0"/>
      </rPr>
      <t xml:space="preserve">(b) </t>
    </r>
    <r>
      <rPr>
        <sz val="7"/>
        <rFont val="Geneva"/>
        <family val="0"/>
      </rPr>
      <t xml:space="preserve">Para as medidas que foram objecto de atribuição de mais de um código, em Complemento de Programação, é identificada a  percentagem</t>
    </r>
  </si>
  <si>
    <t xml:space="preserve"> correspondente a cada domínio/categoria. </t>
  </si>
  <si>
    <r>
      <rPr>
        <b val="true"/>
        <sz val="7"/>
        <rFont val="Geneva"/>
        <family val="0"/>
      </rPr>
      <t xml:space="preserve">(c)</t>
    </r>
    <r>
      <rPr>
        <sz val="7"/>
        <rFont val="Geneva"/>
        <family val="0"/>
      </rPr>
      <t xml:space="preserve"> Valores Totais Aprovados até final do ano</t>
    </r>
  </si>
  <si>
    <r>
      <rPr>
        <b val="true"/>
        <sz val="7.5"/>
        <rFont val="Geneva"/>
        <family val="0"/>
      </rPr>
      <t xml:space="preserve">(d)</t>
    </r>
    <r>
      <rPr>
        <sz val="7.5"/>
        <rFont val="Geneva"/>
        <family val="0"/>
      </rPr>
      <t xml:space="preserve"> Despesa validada pela Autoridade de Gestão</t>
    </r>
  </si>
  <si>
    <t xml:space="preserve">Indicadores de Realização Física</t>
  </si>
  <si>
    <t xml:space="preserve">Medida</t>
  </si>
  <si>
    <t xml:space="preserve">Notas</t>
  </si>
  <si>
    <t xml:space="preserve">Indicadores</t>
  </si>
  <si>
    <t xml:space="preserve">Quantificação</t>
  </si>
  <si>
    <t xml:space="preserve">Situação de Partida</t>
  </si>
  <si>
    <t xml:space="preserve">Previsto em 2003</t>
  </si>
  <si>
    <t xml:space="preserve">Exec.</t>
  </si>
  <si>
    <t xml:space="preserve">Medida 1.1. </t>
  </si>
  <si>
    <t xml:space="preserve">A S. P. corresponde à realização no P. O. Centro no período 94/99.</t>
  </si>
  <si>
    <r>
      <rPr>
        <sz val="7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Km de rede viária municipal  criada/beneficiada</t>
    </r>
  </si>
  <si>
    <t xml:space="preserve">1 200</t>
  </si>
  <si>
    <r>
      <rPr>
        <sz val="8"/>
        <rFont val="Times New Roman"/>
        <family val="1"/>
      </rPr>
      <t xml:space="preserve">a)</t>
    </r>
    <r>
      <rPr>
        <sz val="7"/>
        <rFont val="Times New Roman"/>
        <family val="1"/>
      </rPr>
      <t xml:space="preserve">        </t>
    </r>
    <r>
      <rPr>
        <sz val="8"/>
        <rFont val="Times New Roman"/>
        <family val="1"/>
      </rPr>
      <t xml:space="preserve">Km de rede viária municipal  beneficiada/requalificada</t>
    </r>
  </si>
  <si>
    <t xml:space="preserve">1 100</t>
  </si>
  <si>
    <r>
      <rPr>
        <sz val="8"/>
        <rFont val="Times New Roman"/>
        <family val="1"/>
      </rPr>
      <t xml:space="preserve">b)</t>
    </r>
    <r>
      <rPr>
        <sz val="7"/>
        <rFont val="Times New Roman"/>
        <family val="1"/>
      </rPr>
      <t xml:space="preserve">        </t>
    </r>
    <r>
      <rPr>
        <sz val="8"/>
        <rFont val="Times New Roman"/>
        <family val="1"/>
      </rPr>
      <t xml:space="preserve">Km de rede viária municipal  criada</t>
    </r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equipamentos desportivos, culturais e de lazer criados </t>
    </r>
  </si>
  <si>
    <t xml:space="preserve">Medida 1.2.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Km de rede de drenagem de águas residuais criada/remodelada</t>
    </r>
  </si>
  <si>
    <t xml:space="preserve">1 300</t>
  </si>
  <si>
    <t xml:space="preserve">a) Km de rede de drenagem de águas residuais criada</t>
  </si>
  <si>
    <t xml:space="preserve">      b)  Km de rede de drenagem de     águas residuais remodelada</t>
  </si>
  <si>
    <t xml:space="preserve">Medida 1.3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Km de variantes a centros urbanos criados</t>
    </r>
  </si>
  <si>
    <t xml:space="preserve">Medida 1.4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arranjos urbanísticos</t>
    </r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edifícios e monumentos recuperados recuperados</t>
    </r>
  </si>
  <si>
    <t xml:space="preserve">Medida 1.6 </t>
  </si>
  <si>
    <t xml:space="preserve">A S. P. corresponde à média do indicador do PROFAP no QCA II, de 1994 a 1999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médio de beneficiários por ano (1)</t>
    </r>
  </si>
  <si>
    <t xml:space="preserve">Medida 2.3. </t>
  </si>
  <si>
    <t xml:space="preserve">A S. P. corresponde aos projectos apoiados no âmbito do QCA II  (94-99)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edifícios e monumentos recuperados</t>
    </r>
  </si>
  <si>
    <t xml:space="preserve">Medida 2.7 </t>
  </si>
  <si>
    <t xml:space="preserve">A S. P. corresponde às áreas das acções de beneficiação e arborização apoiadas no QCA II (94-99)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ha de área florestal beneficiada (1)</t>
    </r>
  </si>
  <si>
    <t xml:space="preserve">3750- 4500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ha de área florestal arborizada ou rearborizada (1)</t>
    </r>
  </si>
  <si>
    <t xml:space="preserve">2 250-2700</t>
  </si>
  <si>
    <t xml:space="preserve">Medida 3.2 </t>
  </si>
  <si>
    <t xml:space="preserve">O apoio do FSE no ensino profissional, no I e II QCA foi concretizado através do PRODEP. 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formandos</t>
    </r>
  </si>
  <si>
    <t xml:space="preserve">Medida 3.3 </t>
  </si>
  <si>
    <t xml:space="preserve">A S. P. corresponde à média do indicador no período 94/99 no Programa Pessoa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participantes em medidas de política activa (formação e estágios profissionalizantes) de desempregados  não DLD/ano</t>
    </r>
  </si>
  <si>
    <t xml:space="preserve">Medida 3.11</t>
  </si>
  <si>
    <t xml:space="preserve">A S. P. tem como referência o QCA II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Extensão da rede de distribuição de gás natural- primária + secundária (em Km)</t>
    </r>
  </si>
  <si>
    <t xml:space="preserve">1 196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mercados locais de interesse relevante  restruturados</t>
    </r>
  </si>
  <si>
    <t xml:space="preserve">Medida 3.12</t>
  </si>
  <si>
    <t xml:space="preserve">Não é possível indicar uma situação de partida dado o elevado peso das beneficiações/requalificações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Extensão de rede estradas a construir ou requalificar (em Km)</t>
    </r>
  </si>
  <si>
    <t xml:space="preserve">Medida 3.13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Extensão de costa a intervencionar (em Km)</t>
    </r>
  </si>
  <si>
    <t xml:space="preserve">(1) - Dado o tipo de projectos e seu período de implementação prolongado consideram-se as quantidades do indicador dos projectos aprovados</t>
  </si>
  <si>
    <t xml:space="preserve">Indicadores de Resultado</t>
  </si>
  <si>
    <t xml:space="preserve">Situação  de partida</t>
  </si>
  <si>
    <t xml:space="preserve">Medida 1.1 </t>
  </si>
  <si>
    <t xml:space="preserve">A S. P. reporta-se a 1998- INE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população servida por piscinas (2)</t>
    </r>
  </si>
  <si>
    <t xml:space="preserve">Medida 1.2</t>
  </si>
  <si>
    <t xml:space="preserve">A S. P. reporta-se a 1998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população servida por recolha de águas residuais</t>
    </r>
  </si>
  <si>
    <t xml:space="preserve">Medida 1.4</t>
  </si>
  <si>
    <t xml:space="preserve">A S. P. corresponde à população regional urbana em 1991 – INE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e população urbana abrangida por intervenções de reabilitação urbana</t>
    </r>
  </si>
  <si>
    <t xml:space="preserve">839 800</t>
  </si>
  <si>
    <t xml:space="preserve">A S. P. corresponde à estimativa do nº de funcionários e agentes da Administração Local na Região Centro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e funcionários e agentes da Administração Local abrangidos por acções de formação</t>
    </r>
  </si>
  <si>
    <t xml:space="preserve">Medida 2.3 </t>
  </si>
  <si>
    <t xml:space="preserve">A S. P. corresponde à população rural da Região em 1991 – INE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população rural abrangida por intervenções de dinamização económica e social das aldeias e centros rurais</t>
    </r>
  </si>
  <si>
    <t xml:space="preserve">543 666</t>
  </si>
  <si>
    <t xml:space="preserve">Medida 2.7</t>
  </si>
  <si>
    <t xml:space="preserve">A S. P. corresponde à % da área intervencionada, através de acções de beneficiação e arborização, durante o período 1994-99, relativamente à área florestal total no fim do período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a área intervencionada relativamente à área florestal total  (3)</t>
    </r>
  </si>
  <si>
    <t xml:space="preserve">3-3.6</t>
  </si>
  <si>
    <r>
      <rPr>
        <strike val="true"/>
        <sz val="8"/>
        <rFont val="Symbol"/>
        <family val="1"/>
      </rPr>
      <t xml:space="preserve">·</t>
    </r>
    <r>
      <rPr>
        <sz val="8"/>
        <rFont val="Times New Roman"/>
        <family val="1"/>
      </rPr>
      <t xml:space="preserve">Nº de beneficiários que tenham obtido uma qualificação profissional de nível III</t>
    </r>
  </si>
  <si>
    <t xml:space="preserve">Medida 3.3</t>
  </si>
  <si>
    <t xml:space="preserve">A S. P.  Corresponde à média do indicador no período 94/99 no Programa Pessoa/ nº médio de desemp. não DLD no período 94/99, na região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% de desempregados não DLD´s que receberam acções de política activa 4)</t>
    </r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    </t>
    </r>
    <r>
      <rPr>
        <sz val="8"/>
        <rFont val="Times New Roman"/>
        <family val="1"/>
      </rPr>
      <t xml:space="preserve">Nº de clientes totais da rede de gás natural</t>
    </r>
  </si>
  <si>
    <t xml:space="preserve">A S. P. reporta-se a 1999- IEP.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Tempo médio de percurso rodovia (min) </t>
    </r>
  </si>
  <si>
    <t xml:space="preserve">Guarda-C. Branco</t>
  </si>
  <si>
    <t xml:space="preserve">Viseu Lisboa</t>
  </si>
  <si>
    <t xml:space="preserve">Viseu-Porto</t>
  </si>
  <si>
    <t xml:space="preserve">Guarda-Lisboa</t>
  </si>
  <si>
    <t xml:space="preserve">Guarda-Porto</t>
  </si>
  <si>
    <t xml:space="preserve">C. Branco-Lisboa</t>
  </si>
  <si>
    <t xml:space="preserve">C. Branco-Porto</t>
  </si>
  <si>
    <t xml:space="preserve">Medida 3.13 </t>
  </si>
  <si>
    <t xml:space="preserve">A S. P. reporta-se a 2000</t>
  </si>
  <si>
    <r>
      <rPr>
        <sz val="8"/>
        <rFont val="Symbol"/>
        <family val="1"/>
      </rPr>
      <t xml:space="preserve">·</t>
    </r>
    <r>
      <rPr>
        <sz val="7"/>
        <rFont val="Times New Roman"/>
        <family val="1"/>
      </rPr>
      <t xml:space="preserve">       </t>
    </r>
    <r>
      <rPr>
        <sz val="8"/>
        <rFont val="Times New Roman"/>
        <family val="1"/>
      </rPr>
      <t xml:space="preserve">Nº de utilizadores das infra-estruturas de apoio ao turismo de natureza</t>
    </r>
  </si>
  <si>
    <t xml:space="preserve">(2) - Tal como previsto em Complemento de Programação a população servida com piscinas diz respeito à Medida 1.1 e 3.10 do PO.</t>
  </si>
  <si>
    <t xml:space="preserve">(3) - Dado o tipo de projectos e seu período de implementação prolongado consideram-se as quantidades do indicador dos projectos aprovados</t>
  </si>
  <si>
    <t xml:space="preserve">(4) Média anual dos abrangidos em relação à pop. desempregada NLD da região em 2000 – 22628, acrescida da situação de partida.</t>
  </si>
  <si>
    <t xml:space="preserve">Unidade: Euros</t>
  </si>
  <si>
    <t xml:space="preserve">Aprovação</t>
  </si>
  <si>
    <t xml:space="preserve">Execução</t>
  </si>
  <si>
    <t xml:space="preserve">Designação do Projecto</t>
  </si>
  <si>
    <t xml:space="preserve">Executor</t>
  </si>
  <si>
    <t xml:space="preserve">Investimento</t>
  </si>
  <si>
    <t xml:space="preserve">Despesa</t>
  </si>
  <si>
    <t xml:space="preserve">Taxa</t>
  </si>
  <si>
    <t xml:space="preserve">Total Despesa 31-12-2003</t>
  </si>
  <si>
    <t xml:space="preserve">Elegível</t>
  </si>
  <si>
    <t xml:space="preserve">Pública</t>
  </si>
  <si>
    <t xml:space="preserve">(%)</t>
  </si>
  <si>
    <t xml:space="preserve">Despesa  Pública</t>
  </si>
  <si>
    <t xml:space="preserve">%</t>
  </si>
  <si>
    <t xml:space="preserve">Med. I.1</t>
  </si>
  <si>
    <t xml:space="preserve">Construção de Piscina na Zona Sul da Figueira da Foz-Paião</t>
  </si>
  <si>
    <t xml:space="preserve">CM Figueira da Foz</t>
  </si>
  <si>
    <t xml:space="preserve">Alargamento e retificação da EM 612 entre Febres e Vilamar</t>
  </si>
  <si>
    <t xml:space="preserve">CM Cantanhede</t>
  </si>
  <si>
    <t xml:space="preserve">Arruamento de Ligação dos Carris à zona industrial de Oiã</t>
  </si>
  <si>
    <t xml:space="preserve">CM Oliveira do Bairro</t>
  </si>
  <si>
    <t xml:space="preserve">Piscina Municipal de Vila Nova de Poiares - 2ª fase</t>
  </si>
  <si>
    <t xml:space="preserve">CM Vila Nova de Poiares</t>
  </si>
  <si>
    <t xml:space="preserve">Biblioteca Municipal de Figueiró dos Vinhos</t>
  </si>
  <si>
    <t xml:space="preserve">CM Figueiró dos Vinhos</t>
  </si>
  <si>
    <t xml:space="preserve">Reabilitação da EM 526 entre Venda do Brasil e Torre Vale Todos</t>
  </si>
  <si>
    <t xml:space="preserve">CM Ansião</t>
  </si>
  <si>
    <t xml:space="preserve">Beneficiação EM de Vale Açores-Cortegaça-Cercosa e da EM334-1-Anceiro-EN245</t>
  </si>
  <si>
    <t xml:space="preserve">CM Mortágua</t>
  </si>
  <si>
    <t xml:space="preserve">Alargamento da rua Major Leopoldo da Silva e reajustamento da rua 21 de Agosto</t>
  </si>
  <si>
    <t xml:space="preserve">CM Viseu</t>
  </si>
  <si>
    <t xml:space="preserve">Ligação da rua do Hospital ao nó da rua do Cerrado</t>
  </si>
  <si>
    <t xml:space="preserve">Pavimentação da EM, de EN 234 a Cerdeira-Cerdeirinha e da EM de Vale de Ovelha</t>
  </si>
  <si>
    <t xml:space="preserve">Arranjos exteriores do pavilhão gimnodesportivo</t>
  </si>
  <si>
    <t xml:space="preserve">CM Santa Comba Dão</t>
  </si>
  <si>
    <t xml:space="preserve">Infraestruturas de Acesso a escola Básica 1,2,3 em Cabanas de Viriato</t>
  </si>
  <si>
    <t xml:space="preserve">CM Carregal do Sal</t>
  </si>
  <si>
    <t xml:space="preserve">Reabilitação do CM 1086, entre Mogadouro e Santiago da Guarda</t>
  </si>
  <si>
    <t xml:space="preserve">EM da EN329-Pedrosas, Vila Cova, cruzamento de EM de Samorim</t>
  </si>
  <si>
    <t xml:space="preserve">CM Sátão</t>
  </si>
  <si>
    <t xml:space="preserve">EM 1397 entre Decermilo e Lamas</t>
  </si>
  <si>
    <t xml:space="preserve">Campo de futebol de Vila de Rei</t>
  </si>
  <si>
    <t xml:space="preserve">CM Vila de Rei</t>
  </si>
  <si>
    <t xml:space="preserve">EM581 entre Lamas, Castelo e Cruzeiro Vermelho</t>
  </si>
  <si>
    <t xml:space="preserve">Estrada entre Esteiro e Janeiro de Baixo/ramal para Brejo de Baixo</t>
  </si>
  <si>
    <t xml:space="preserve">CM Pampilhosa da Serra</t>
  </si>
  <si>
    <t xml:space="preserve">Rectificação do Traçado da Estrada de Ligação da EM596 ao Cercal</t>
  </si>
  <si>
    <t xml:space="preserve">Pavilhão Gimnodesportivo de Oliveira do Bairro</t>
  </si>
  <si>
    <t xml:space="preserve">Execução de Túnel sob a Av. Calouste Gulbenkian</t>
  </si>
  <si>
    <t xml:space="preserve">CM Águeda</t>
  </si>
  <si>
    <t xml:space="preserve">E.M. 570 - Lanço de Sóligo ao Poço de Santiago -5ª Fase</t>
  </si>
  <si>
    <t xml:space="preserve">CM Sever do Vouga</t>
  </si>
  <si>
    <t xml:space="preserve">Requalificação da Rua Dr. Alberto Souto (EM 586)Troço Igr. Verde Milho/Aradas</t>
  </si>
  <si>
    <t xml:space="preserve">CM Aveiro</t>
  </si>
  <si>
    <t xml:space="preserve">Benef. EM 545 - Alvaiade/C. Servas e EM 546 - Sarnadinha/ Pte Bugios</t>
  </si>
  <si>
    <t xml:space="preserve">CM Vila Velha de Rodão</t>
  </si>
  <si>
    <t xml:space="preserve">Rect. Alarg. estrada entre Casal da Serra e Louriçal do Campo</t>
  </si>
  <si>
    <t xml:space="preserve">CM Castelo Branco</t>
  </si>
  <si>
    <t xml:space="preserve">Reab. da EM 550 - Cruz. Salgueiro Campo/Cruz. de Tinalhas</t>
  </si>
  <si>
    <t xml:space="preserve">Zona Lazer Qta Pedreira - Arranj. ext. e Zona envolv. Piscinas Alcains</t>
  </si>
  <si>
    <t xml:space="preserve">Beneficiação da Rua Nova - Válega/Avanca</t>
  </si>
  <si>
    <t xml:space="preserve">CM Ovar</t>
  </si>
  <si>
    <t xml:space="preserve">Remodelação e Ampliação da Escola Primária da Ribeira</t>
  </si>
  <si>
    <t xml:space="preserve">Construção da Escola Primária do Bairro Municipal</t>
  </si>
  <si>
    <t xml:space="preserve">CM Covilhã</t>
  </si>
  <si>
    <t xml:space="preserve">Remodelação do edifício do antigo quartel para arquivo municipal</t>
  </si>
  <si>
    <t xml:space="preserve">Conserv. Repar. e Melhoramento  EM 572 - Lentiscais</t>
  </si>
  <si>
    <t xml:space="preserve">Urb. Loteamento Zona da Escola nº2</t>
  </si>
  <si>
    <t xml:space="preserve">Alarg. Rectif. e Pavimentação Estrada Sra. de Mércoles</t>
  </si>
  <si>
    <t xml:space="preserve">Construção da Escola Básica do 1º ciclo e Jardim de Infância das Agras do Norte</t>
  </si>
  <si>
    <t xml:space="preserve">Readaptação e beneficiação de acessos ao IC12 e IP3</t>
  </si>
  <si>
    <t xml:space="preserve">Beneficiação de Arruamentos na Freguesia de Canelas</t>
  </si>
  <si>
    <t xml:space="preserve">CM Estarreja</t>
  </si>
  <si>
    <t xml:space="preserve">Reabilitação do CM 1094, entre Ansião e Chão de Couce - 2ª Fase</t>
  </si>
  <si>
    <t xml:space="preserve">Rede de Águas Pluviais e Repavimentação da Zona Central de Antes</t>
  </si>
  <si>
    <t xml:space="preserve">CM Mealhada</t>
  </si>
  <si>
    <t xml:space="preserve">Benef. e rectificação da EM 501 Tábua/Ázere incluindo variante a Quintela</t>
  </si>
  <si>
    <t xml:space="preserve">CM Tábua</t>
  </si>
  <si>
    <t xml:space="preserve">Beneficiação da E.M. 583 Cantanhede/Tocha: troço entre Corgo do Encheiro e Tocha</t>
  </si>
  <si>
    <t xml:space="preserve">Construção da praia fluvial de Olhos da Fervença / piscina natural</t>
  </si>
  <si>
    <t xml:space="preserve">Infraestruturas da Zona Industrial de Febres</t>
  </si>
  <si>
    <t xml:space="preserve">Arruamentos em Gonçalo</t>
  </si>
  <si>
    <t xml:space="preserve">CM Guarda</t>
  </si>
  <si>
    <t xml:space="preserve">Beneficiação e Pavimentação da EM 577-2 Avelãs de Ambom - Pera do Moço</t>
  </si>
  <si>
    <t xml:space="preserve">Requalificação Urbana da Avenida de S. Miguel</t>
  </si>
  <si>
    <t xml:space="preserve">Construção do Loteamento Industrial de Aguiar da Beira</t>
  </si>
  <si>
    <t xml:space="preserve">CM Aguiar da Beira</t>
  </si>
  <si>
    <t xml:space="preserve">Infra-estruturas do Estádio Municipal - 1ª Fase</t>
  </si>
  <si>
    <t xml:space="preserve">CM Fornos de Algodres</t>
  </si>
  <si>
    <t xml:space="preserve">Ligação do IP 3 à V3, incluindo acesso à rua Heróis do Ultramar</t>
  </si>
  <si>
    <t xml:space="preserve">Circuitos Turísticos- 1ª fase</t>
  </si>
  <si>
    <t xml:space="preserve">CM S. Pedro do Sul</t>
  </si>
  <si>
    <t xml:space="preserve">Const. das infraestruturas envolv. ao novo edif. dos paços do concelho - 2ª fase</t>
  </si>
  <si>
    <t xml:space="preserve">Abrigos para passageiros de transportes públicos</t>
  </si>
  <si>
    <t xml:space="preserve">Construção das Piscinas Municipais de Vila Nova de Anços</t>
  </si>
  <si>
    <t xml:space="preserve">CM Soure</t>
  </si>
  <si>
    <t xml:space="preserve">Execução de Infraestruturas do Parque Industrial de Trancoso</t>
  </si>
  <si>
    <t xml:space="preserve">CM Trancoso</t>
  </si>
  <si>
    <t xml:space="preserve">Arranjos Urbanísticos em Vila Franca das Naves</t>
  </si>
  <si>
    <t xml:space="preserve">EM 570 - Benef. entre a Meimoa e limite do Concelho</t>
  </si>
  <si>
    <t xml:space="preserve">CM Penamacor</t>
  </si>
  <si>
    <t xml:space="preserve">Beneficiação e rectificação da EM 583, Ladário e Travassinho (Pontão)</t>
  </si>
  <si>
    <t xml:space="preserve">Benef. do CM 1169-troço de Touro a Adomingueiros e ramal de acesso à Loja Gorda</t>
  </si>
  <si>
    <t xml:space="preserve">CM Vila Nova de Paiva</t>
  </si>
  <si>
    <t xml:space="preserve">Rect. e pav. da EM Meãs/Espinho, ligação à Chapinha e saneamento em Meãs</t>
  </si>
  <si>
    <t xml:space="preserve">CM Miranda do Corvo</t>
  </si>
  <si>
    <t xml:space="preserve">Pav. da EM Sr da Serra/lim do concelho por Vale de Açor e  EM Vale de Colmeias...</t>
  </si>
  <si>
    <t xml:space="preserve">Rectificação das vias de comunicação na freguesia de Sarnadas de S. Simão</t>
  </si>
  <si>
    <t xml:space="preserve">CM Oleiros</t>
  </si>
  <si>
    <t xml:space="preserve">Ligação entre o Alto do Alvito e Alvito da Beira</t>
  </si>
  <si>
    <t xml:space="preserve">CM Proença-a-Nova</t>
  </si>
  <si>
    <t xml:space="preserve">Requalificação do edifício da sociedade filarmónica Penelense</t>
  </si>
  <si>
    <t xml:space="preserve">CM Penela</t>
  </si>
  <si>
    <t xml:space="preserve">Recuperação e Restauro da Escola das Laceiras</t>
  </si>
  <si>
    <t xml:space="preserve">Remodelação e ampliação da Escola Primária em Cortegaça</t>
  </si>
  <si>
    <t xml:space="preserve">Piscina Municipal da Zebreira</t>
  </si>
  <si>
    <t xml:space="preserve">CM Idanha-a-Nova</t>
  </si>
  <si>
    <t xml:space="preserve">Renovação do Antigo Edifício do BNU</t>
  </si>
  <si>
    <t xml:space="preserve">Benef. EB 1 Fornos Alg. - Sala Polival. e Arranj. Exteriores</t>
  </si>
  <si>
    <t xml:space="preserve">Reparação, Benef. Parque Campismo - Castelo Branco</t>
  </si>
  <si>
    <t xml:space="preserve">Pav. Bairro da Murganheira - R. Fé e Sto Ant. Vilar Formoso</t>
  </si>
  <si>
    <t xml:space="preserve">CM Almeida</t>
  </si>
  <si>
    <t xml:space="preserve">EM 554-1 Rectificação dos Padrões à entrada de Vila Fria - 1ª Fase</t>
  </si>
  <si>
    <t xml:space="preserve">EM 533 - Remodelação da Ponte da Catraia - Milagres</t>
  </si>
  <si>
    <t xml:space="preserve">CM Leiria</t>
  </si>
  <si>
    <t xml:space="preserve">Rect. Benef. da EM 586 - Fig. da Granja - Muxagata</t>
  </si>
  <si>
    <t xml:space="preserve">Const. Jardim Infância de S. Miguel</t>
  </si>
  <si>
    <t xml:space="preserve">Const. Estrada entre Rodão e Pte do Abade</t>
  </si>
  <si>
    <t xml:space="preserve">Rect. Benef. e Const. Estrada Dornelas/Penaverde</t>
  </si>
  <si>
    <t xml:space="preserve">Rectificação Troço Aldeia S. Sebastião - EN 16</t>
  </si>
  <si>
    <t xml:space="preserve">Infraestruturas -  Escola EB 2,3 + S Vilar Formoso</t>
  </si>
  <si>
    <t xml:space="preserve">Benef. Caminho Municipal 1365/Vale de Pousadas</t>
  </si>
  <si>
    <t xml:space="preserve">Arranjo urbanístico do Largo J. Costa da Fonseca - Santiago de Litém</t>
  </si>
  <si>
    <t xml:space="preserve">CM Pombal</t>
  </si>
  <si>
    <t xml:space="preserve">Restauro da Escola Conde Ferreira</t>
  </si>
  <si>
    <t xml:space="preserve">Reabilitação do C. M. 1448 Stª Luzia/Pinheiro acesso à Siaf</t>
  </si>
  <si>
    <t xml:space="preserve">CM Mangualde</t>
  </si>
  <si>
    <t xml:space="preserve">Reabilitação do Mercado Velho de Tondela</t>
  </si>
  <si>
    <t xml:space="preserve">CM Tondela</t>
  </si>
  <si>
    <t xml:space="preserve">Arranjo da envolvente da Capela de Nossa Senhora do Desterro - Arada</t>
  </si>
  <si>
    <t xml:space="preserve">Arruamento a Nascente do Quartel dos Bombeiros Voluntários de Esmoriz</t>
  </si>
  <si>
    <t xml:space="preserve">Estrada Rigueirinhas a Golfeiros</t>
  </si>
  <si>
    <t xml:space="preserve">CM Batalha</t>
  </si>
  <si>
    <t xml:space="preserve">Arranjo Urbanístico da área envolvente à Igreja da Trofa</t>
  </si>
  <si>
    <t xml:space="preserve">Arruamento de ligação do Cemitério Velho ao Cemitério Velho em Maçãs de Dª Maria</t>
  </si>
  <si>
    <t xml:space="preserve">CM Alvaiázere</t>
  </si>
  <si>
    <t xml:space="preserve">Rectif. e pav. da EM Granja de Semide/Vale Marelo ao lim. concelho</t>
  </si>
  <si>
    <t xml:space="preserve">Rectificação e pav. da EM Michigueiral à Pisca, por Vidual</t>
  </si>
  <si>
    <t xml:space="preserve">Benef. de arruamentos em Pedrógão Grande</t>
  </si>
  <si>
    <t xml:space="preserve">CM Pedrógão Grande</t>
  </si>
  <si>
    <t xml:space="preserve">Rectificação do ramal entre Proença-a-Nova e o nó do IC8</t>
  </si>
  <si>
    <t xml:space="preserve">Beneficiação da rede viária municipal na freguesia do Estreito</t>
  </si>
  <si>
    <t xml:space="preserve">Construção passagem inferior para peões à Linha do Norte em Mealhada</t>
  </si>
  <si>
    <t xml:space="preserve">Arranjo urbanístico do Largo de Talhadas</t>
  </si>
  <si>
    <t xml:space="preserve">Reparação e Ampliação da Escola Primária da Murtosa</t>
  </si>
  <si>
    <t xml:space="preserve">CM Murtosa</t>
  </si>
  <si>
    <t xml:space="preserve">Recuperação, Ampliação e Beneficiação do Mercado Municipal de Pombal</t>
  </si>
  <si>
    <t xml:space="preserve">EM entre a EN 329 e a EN 229-2 (Rio de Moinhos)</t>
  </si>
  <si>
    <t xml:space="preserve">Arruamentos de acesso ao Lar de 3ª idade e restantes infraestruturas</t>
  </si>
  <si>
    <t xml:space="preserve">Zona industrial do Vale do Fojo</t>
  </si>
  <si>
    <t xml:space="preserve">CM Arganil</t>
  </si>
  <si>
    <t xml:space="preserve">Rectificação da estrada Caparrosa - Souto Bom</t>
  </si>
  <si>
    <t xml:space="preserve">Arruamento Mata das Alminhas - Feira em Nelas</t>
  </si>
  <si>
    <t xml:space="preserve">CM Nelas</t>
  </si>
  <si>
    <t xml:space="preserve">Requalificação Urbaníst. Entrada Sul Castelo Branco</t>
  </si>
  <si>
    <t xml:space="preserve">E M 583: Reboleiro - Sebadelhe</t>
  </si>
  <si>
    <t xml:space="preserve">Avenida Carreira de Tiro - Pinhel</t>
  </si>
  <si>
    <t xml:space="preserve">CM Pinhel</t>
  </si>
  <si>
    <t xml:space="preserve">Requalificação Urbanística da Quinta da Carapalha</t>
  </si>
  <si>
    <t xml:space="preserve">Remodelação da Escola Augusto Gil</t>
  </si>
  <si>
    <t xml:space="preserve">Rectif. CM 1086 - Miuzela - limite Concelho</t>
  </si>
  <si>
    <t xml:space="preserve">Benef. EM: Fornos/Infias/C. Vasco/Matança/Lim. Conc Ag. Beira</t>
  </si>
  <si>
    <t xml:space="preserve">Benef. Rectif. Pavim. Troço II - EM 508 (Pte 3 Entradas/Ald. das Dez)</t>
  </si>
  <si>
    <t xml:space="preserve">CM Oliveira de Hospital</t>
  </si>
  <si>
    <t xml:space="preserve">Alarg. Pavim. EM 548 entre Sarzedas e Cruzamento Pomar</t>
  </si>
  <si>
    <t xml:space="preserve">Beneficiação e pavimentação do C.M. de S. João de Brito a Maceira</t>
  </si>
  <si>
    <t xml:space="preserve">Construção da cobertura de alguns arruamentos do mercado municipal de Fig. dos Vinhos</t>
  </si>
  <si>
    <t xml:space="preserve">Benef. e pavim. da EM - EN112, Sobral Magro, Lobatos e Sigmo Samo</t>
  </si>
  <si>
    <t xml:space="preserve">Remodelação e ampliação da Biblioteca de Coja</t>
  </si>
  <si>
    <t xml:space="preserve">Ampliação da zona industrial de Penela</t>
  </si>
  <si>
    <t xml:space="preserve">Adaptação do antigo quartel dos Bombeiros Voluntários a escola básica do 1º CEB</t>
  </si>
  <si>
    <t xml:space="preserve">Pavimentação Rua dos Barreiros e dos caminhos de ligação Pereira - Rua do Pelourinho e Cadaval</t>
  </si>
  <si>
    <t xml:space="preserve">Edifício sócio-educativo da Gafanha da Encarnação</t>
  </si>
  <si>
    <t xml:space="preserve">CM Ílhavo</t>
  </si>
  <si>
    <t xml:space="preserve">Edifício sócio-educativo da Gafanha do Carmo</t>
  </si>
  <si>
    <t xml:space="preserve">Ligação de Carvalheira de Cima a Carvalheira de Baixo - Válega</t>
  </si>
  <si>
    <t xml:space="preserve">Arranjo e beneficiação do Largo 31 de Agosto na Gafanha da Nazaré</t>
  </si>
  <si>
    <t xml:space="preserve">Construção da piscina coberta municipal e arranjos exteriores</t>
  </si>
  <si>
    <t xml:space="preserve">Construção do caminho vicinal das Arrotas - Freguesia de Avanca</t>
  </si>
  <si>
    <t xml:space="preserve">Beneficiação da Rua da Ordem - Maceda - 1ª e 2ª Fases</t>
  </si>
  <si>
    <t xml:space="preserve">Benef. da E.M. Carv. Red./Ag./Pisão/limite do conc./M. de C. e de B. /Carv. Red./Lig. a C. S.</t>
  </si>
  <si>
    <t xml:space="preserve">Benef. do caminho municipal entre Cabecinho e EN 237</t>
  </si>
  <si>
    <t xml:space="preserve">Arruamentos e passeios no Vale do Galante</t>
  </si>
  <si>
    <t xml:space="preserve">Qualificação das vias municipais - zona sul</t>
  </si>
  <si>
    <t xml:space="preserve">Qualificação das vias municipais - zona Norte</t>
  </si>
  <si>
    <t xml:space="preserve">Infraestruturas diversas da zona industrial da Gala (Figueira da Foz)</t>
  </si>
  <si>
    <t xml:space="preserve">Construção da Feira da Quinta da Madalena</t>
  </si>
  <si>
    <t xml:space="preserve">Alargamento e rectificação do CM Marvão / Barroco das Latas</t>
  </si>
  <si>
    <t xml:space="preserve">Estrutura verde do Vale das Flores</t>
  </si>
  <si>
    <t xml:space="preserve">CM Coimbra</t>
  </si>
  <si>
    <t xml:space="preserve">Museu da cidade - polo Telo de Morais (Edifício Chiado)</t>
  </si>
  <si>
    <t xml:space="preserve">Conservação de vias e passeios: bairros de Sta. Apolónia, Ponte de Eiras, Logo de Deus, Murtal e Vil</t>
  </si>
  <si>
    <t xml:space="preserve">Escola de Almedina (2ª fase): remodelação do edifício</t>
  </si>
  <si>
    <t xml:space="preserve">Remodelação da Escola de S. Bartolomeu</t>
  </si>
  <si>
    <t xml:space="preserve">Remodelação da escola do 1º CEB dos Olivais (nº 4)</t>
  </si>
  <si>
    <t xml:space="preserve">Construção de infraestruturas da Zona Industrial de Mira - polo II</t>
  </si>
  <si>
    <t xml:space="preserve">CM Mira</t>
  </si>
  <si>
    <t xml:space="preserve">Construção do edifício da casa da música</t>
  </si>
  <si>
    <t xml:space="preserve">Recuperação e ampliação da Escola Primária Tipo Beira Litoral, na vila de Mira</t>
  </si>
  <si>
    <t xml:space="preserve">Arranjos Urb da R. Pedro Álvares Cabral e Arranjos Ext da Esc Primária de Sta Zita</t>
  </si>
  <si>
    <t xml:space="preserve">Pólo industrial de Montemor-o-Velho</t>
  </si>
  <si>
    <t xml:space="preserve">CM Montemor-o-Velho</t>
  </si>
  <si>
    <t xml:space="preserve">EM Penacova / Mata do Maxial: troço Cheira-Sernelha - recuperação e beneficiação</t>
  </si>
  <si>
    <t xml:space="preserve">CM Penacova</t>
  </si>
  <si>
    <t xml:space="preserve">Arranjo do largo da Igreja Matriz de Figueira de Lorvão</t>
  </si>
  <si>
    <t xml:space="preserve">Exec. Infraestruturas Zona Urbana V. Franca das Naves- PP 1ª Fase</t>
  </si>
  <si>
    <t xml:space="preserve">Benef. EM Almeida -Vale da Coelha - Vale da Mula</t>
  </si>
  <si>
    <t xml:space="preserve">Zona Industrial Ligeira: obras de ampliação</t>
  </si>
  <si>
    <t xml:space="preserve">CM Condeixa-a-Nova</t>
  </si>
  <si>
    <t xml:space="preserve">Beneficiação da ligação:ibeiro - EM 543</t>
  </si>
  <si>
    <t xml:space="preserve">Variante Nascente a Montes da Senhora</t>
  </si>
  <si>
    <t xml:space="preserve">Remodelação e requalifição de infraestruturas urbanísticas (Pavimentação de est. e arruam. )</t>
  </si>
  <si>
    <t xml:space="preserve">Requalificação do parque Aquilino Ribeiro</t>
  </si>
  <si>
    <t xml:space="preserve">Ligação da Av do Infante D.Henrique à rua do Hospital (rua do Mendonça)</t>
  </si>
  <si>
    <t xml:space="preserve">Alargamento da ponte da Granja e respectivos acessos</t>
  </si>
  <si>
    <t xml:space="preserve">CM Castro Daire</t>
  </si>
  <si>
    <t xml:space="preserve">Reconstrução do Abrigo de Montanha</t>
  </si>
  <si>
    <t xml:space="preserve">Figueira Grande Turismo - Empresa Municipal</t>
  </si>
  <si>
    <t xml:space="preserve">Reabilitação Urbana da Zona Histórica - Infraestruturas</t>
  </si>
  <si>
    <t xml:space="preserve">Conservação, reparação e beneficiação da Estrada Porto Carro-Maceira</t>
  </si>
  <si>
    <t xml:space="preserve">Requalificação Urbana da Relvinha</t>
  </si>
  <si>
    <t xml:space="preserve">Beneficiação da EM 588: Balsas / Monte Arcado</t>
  </si>
  <si>
    <t xml:space="preserve">Alargamento e rectificação do CM 1017 - Febres / Barracão</t>
  </si>
  <si>
    <t xml:space="preserve">Acabamentos da piscina de mar</t>
  </si>
  <si>
    <t xml:space="preserve">Beneficiação da rede viária da freguesia de Senhorim</t>
  </si>
  <si>
    <t xml:space="preserve">Construção de arruamentos na Vila: ligação do infantário à rua B de Alhais,....,rua Calvário</t>
  </si>
  <si>
    <t xml:space="preserve">Beneficiação e rectificação da EM 583 entre a EN 229 (Contige) e Travassinho (Pontão)</t>
  </si>
  <si>
    <t xml:space="preserve">Zona Lazer Qta Pedreiras Alcains - Complexo Piscinas</t>
  </si>
  <si>
    <t xml:space="preserve">Área de Pequena e Média Indústria no Fratel</t>
  </si>
  <si>
    <t xml:space="preserve">Águas, Esgotos e Pavimentação Bairro Moinho Vento - Freixedas</t>
  </si>
  <si>
    <t xml:space="preserve">Benef. Via de Ligação Carvalhal a Marialva</t>
  </si>
  <si>
    <t xml:space="preserve">CM Mêda</t>
  </si>
  <si>
    <t xml:space="preserve">Benef. EM Rabaçal/Carvalhal</t>
  </si>
  <si>
    <t xml:space="preserve">Req. Urba. Rocamondo V.F.Deão, A.Ribª, Codeceiro, Carvalhal c/ Benef EM 577 e 577/1</t>
  </si>
  <si>
    <t xml:space="preserve">Requalificação Urb. da Rua das Águas Santas e Travessa de São Miguel</t>
  </si>
  <si>
    <t xml:space="preserve">Beneficiação da EM entre a EN2 e a povoação do Trísio</t>
  </si>
  <si>
    <t xml:space="preserve">CM Sertã</t>
  </si>
  <si>
    <t xml:space="preserve">Alarg. e benef. da estrada S. Pedro Dias/Sabouga (lim. do concelho)</t>
  </si>
  <si>
    <t xml:space="preserve">Remodelação das EMs entre Carvalhais-IC3 e IC3-limite do concelho por Taliscas</t>
  </si>
  <si>
    <t xml:space="preserve">Obras de conservação da escola primária da Devesa</t>
  </si>
  <si>
    <t xml:space="preserve">Acesso da freguesia da Graça ao IC8</t>
  </si>
  <si>
    <t xml:space="preserve">Pavimentação da estrada Lagoa Parada - Louriceiras</t>
  </si>
  <si>
    <t xml:space="preserve">Construção da escola básica do 1º ciclo de Góis</t>
  </si>
  <si>
    <t xml:space="preserve">CM Góis</t>
  </si>
  <si>
    <t xml:space="preserve">Const. Mercado e Pav. Polidesp. Vila do Carvalho</t>
  </si>
  <si>
    <t xml:space="preserve">Infraestruturas do Complexo Desportivo da Covilhã</t>
  </si>
  <si>
    <t xml:space="preserve">Beneficiação das ligações Selada das Eiras / Folques</t>
  </si>
  <si>
    <t xml:space="preserve">Estrada de ligação entre Fundada e S. João do Peso</t>
  </si>
  <si>
    <t xml:space="preserve">Piscina Municipal coberta de Campo de Besteiros</t>
  </si>
  <si>
    <t xml:space="preserve">Escola de Música do Troviscal</t>
  </si>
  <si>
    <t xml:space="preserve">Estrada de acesso a zona industrial por Pinheiro Lafões e EM 617 (Lameiro Mole)</t>
  </si>
  <si>
    <t xml:space="preserve">CM Oliveira de Frades</t>
  </si>
  <si>
    <t xml:space="preserve">Construção do Centro Cultural de Esgueira</t>
  </si>
  <si>
    <t xml:space="preserve">Benef. do CM 1193 Fonte Cova-Grou</t>
  </si>
  <si>
    <t xml:space="preserve">Reabilitação de arruamentos em S. Bernardo</t>
  </si>
  <si>
    <t xml:space="preserve">Const. da Zona Desport. - Complexo Mun. de Piscinas de Porto de Mós</t>
  </si>
  <si>
    <t xml:space="preserve">CM Porto de Mós</t>
  </si>
  <si>
    <t xml:space="preserve">Construção da Ponte das Regadias</t>
  </si>
  <si>
    <t xml:space="preserve">Recup. e remod. do Cine-Teatro de Vieira de Leiria</t>
  </si>
  <si>
    <t xml:space="preserve">CM Marinha Grande</t>
  </si>
  <si>
    <t xml:space="preserve">Requalificação da rede viária da zona ocidental de Coimbra</t>
  </si>
  <si>
    <t xml:space="preserve">Construção do Centro Cultural da Praia de Mira</t>
  </si>
  <si>
    <t xml:space="preserve">Construção do Jardim de Infancia de Condeixa-a-Nova e da EB 1</t>
  </si>
  <si>
    <t xml:space="preserve">EM Carapinheira-Aveleira-Roxo-Granja: troço Carapinheira - Aveleira</t>
  </si>
  <si>
    <t xml:space="preserve">EM Carapinheira-Aveleira-Roxo-Granja: troço Aveleira-Paradela-Granja</t>
  </si>
  <si>
    <t xml:space="preserve">EM Alto dos Bicos (acesso ao IP 3)-Lorvão/Rebordosa: troço Lorvão-Rebordosa</t>
  </si>
  <si>
    <t xml:space="preserve">Arranjos Urbanísticos da Av. Monsenhor Mendes do Carmo e Área Envolvente</t>
  </si>
  <si>
    <t xml:space="preserve">Novo Mercado Municipal</t>
  </si>
  <si>
    <t xml:space="preserve">Beneficiação da rede viária na Serra do Carvalho</t>
  </si>
  <si>
    <t xml:space="preserve">Construção da estrada municipal entre Zaboeira e Fernandaires, ...</t>
  </si>
  <si>
    <t xml:space="preserve">Repav. Alarg.  EM 547: Panóias-João Antão-Santana d'Azinha e Ramais (CM 1183-1 e 1183) (Limite do Co</t>
  </si>
  <si>
    <t xml:space="preserve">Benef. Rectif. Pav. da E.M. 503 - Oliveira do Hospital - Meruge</t>
  </si>
  <si>
    <t xml:space="preserve">Recup. Edifícios e Envoventes na Qta Dr. Lopes Dias - Adapt. Fins Culturais</t>
  </si>
  <si>
    <t xml:space="preserve">Arranjo Urbanístico do Largo da Feira em Campo de Besteiros</t>
  </si>
  <si>
    <t xml:space="preserve">Construção da Biblioteca Municipal de Mortágua</t>
  </si>
  <si>
    <t xml:space="preserve">Estrada de ligação Ervedosa / Rio Massueime</t>
  </si>
  <si>
    <t xml:space="preserve">Estrada de ligação Argomil - Cruzamento de Pomares</t>
  </si>
  <si>
    <t xml:space="preserve">Rectificação da E. M. : EN 324 / Miuzela</t>
  </si>
  <si>
    <t xml:space="preserve">Arranjo urbanístico do Bairro da Trigueira</t>
  </si>
  <si>
    <t xml:space="preserve">Arranjo urbanístico da rua e trav Independência-pav Bairro Montija (2ª fase) - Vilar Formoso</t>
  </si>
  <si>
    <t xml:space="preserve">Requalificação urbana de ruas na Quinta dos Bentos - Bairro da Luz</t>
  </si>
  <si>
    <t xml:space="preserve">Requalificação Ambiental do Baixo Mondego-RE de Valada e Atadoa</t>
  </si>
  <si>
    <t xml:space="preserve">Construção do Jardim de Infancia de Ançã</t>
  </si>
  <si>
    <t xml:space="preserve">E.P. Vasconcellos Lebre-Cont. de Bloco de Oficinas/Laboratório</t>
  </si>
  <si>
    <t xml:space="preserve">Beneficiação e Correcção do Traçado da E.M.Silvã/Vimieira/Mala/Carqueijo</t>
  </si>
  <si>
    <t xml:space="preserve">Repavimentação, Benef. e Alargamento da EM Stª Luzia/Barcouço/Cavaleiros</t>
  </si>
  <si>
    <t xml:space="preserve">Rect. e Pav. da Estrada ZIL/Sebal-1ª e 2ª fase</t>
  </si>
  <si>
    <t xml:space="preserve">Arranjo da envolvente da Capela de N. Sra. Desterro  - 3ª Fase - Arada</t>
  </si>
  <si>
    <t xml:space="preserve">Pavimentação da Rua da Igreja Matriz de Válega</t>
  </si>
  <si>
    <t xml:space="preserve">Construção da Piscina de Alta Competição</t>
  </si>
  <si>
    <t xml:space="preserve">CM Vagos</t>
  </si>
  <si>
    <t xml:space="preserve">Variante S. Mamede-Milheirices/Casal Suão</t>
  </si>
  <si>
    <t xml:space="preserve">EM Casal da Pedreira por S. Mamede</t>
  </si>
  <si>
    <t xml:space="preserve">C.M. Batalha</t>
  </si>
  <si>
    <t xml:space="preserve">Remodelação urbana da rua Conselheiro Sousa Macedo - escadinhas</t>
  </si>
  <si>
    <t xml:space="preserve">Infra-estruturas do Parque industrial do Alto do Barro - 2ª fase</t>
  </si>
  <si>
    <t xml:space="preserve">Construção da Av de ligação do Bairro da Pedrinha à rua 5 Outubro em Vila Cova Coelheira</t>
  </si>
  <si>
    <t xml:space="preserve">Pavimentação da estrada de Codornelas - Vilar do Dão a Castelo de Penalva</t>
  </si>
  <si>
    <t xml:space="preserve">CM Penalva do Castelo</t>
  </si>
  <si>
    <t xml:space="preserve">Recuperação do edifício dos antigos paços do concelhos</t>
  </si>
  <si>
    <t xml:space="preserve">Aproveitamento de espaço central da Vila - Projecto da Aldeia Nova</t>
  </si>
  <si>
    <t xml:space="preserve">Beneficiação de estradas de ligação...Entroncamento, Vale de Afonso, Forcado, etc.</t>
  </si>
  <si>
    <t xml:space="preserve">Zona Industrial de Coja - Infra-estruturas/2ª Fase e Acessibilidades</t>
  </si>
  <si>
    <t xml:space="preserve">Pousada do Piódão - Arranjos exteriores/Requalificação Urbana</t>
  </si>
  <si>
    <t xml:space="preserve">Adaptação do antigo matadouro a Centro de Actividades Juvenis</t>
  </si>
  <si>
    <t xml:space="preserve">ª Fase do C.M. entre Bofinho e Alvaiázere"</t>
  </si>
  <si>
    <t xml:space="preserve">Remodelação do entroncamento da EN2 com a EM533-Sertã</t>
  </si>
  <si>
    <t xml:space="preserve">Construção do Pavilhão Gimnodesportivo de S. Romão</t>
  </si>
  <si>
    <t xml:space="preserve">CM Seia</t>
  </si>
  <si>
    <t xml:space="preserve">Piscina Municipal de S. João de Loure</t>
  </si>
  <si>
    <t xml:space="preserve">CM Albergaria-a-Velha</t>
  </si>
  <si>
    <t xml:space="preserve">Parque Verde do Mondego-1ª fase</t>
  </si>
  <si>
    <t xml:space="preserve">Construção do Jardim de Infância do Canhoso</t>
  </si>
  <si>
    <t xml:space="preserve">Loteamento do Olival Grande - 1ª Fase</t>
  </si>
  <si>
    <t xml:space="preserve">CM Belmonte</t>
  </si>
  <si>
    <t xml:space="preserve">Benef. da EM 523, Moimenta, Arcozelo da Serra e const. est. Nespereira-ZI-Gouveia</t>
  </si>
  <si>
    <t xml:space="preserve">CM Gouveia</t>
  </si>
  <si>
    <t xml:space="preserve">Acessibilidades à Amieira</t>
  </si>
  <si>
    <t xml:space="preserve">Bunheiro - Zona Industrial - 2ª Fase - execução de infra-estruturas</t>
  </si>
  <si>
    <t xml:space="preserve">Acessibilidades à Pedra e Fonte Santa</t>
  </si>
  <si>
    <t xml:space="preserve">Const. Rua M. Lopes Rodrigues (parte) e Travessa do Outeiro Marinha - Freg. Beduído</t>
  </si>
  <si>
    <t xml:space="preserve">Alargamento do Pontão das Fontaínhas - Válega</t>
  </si>
  <si>
    <t xml:space="preserve">Ligação da Quinta do Galo a 1ª Circular Sul</t>
  </si>
  <si>
    <t xml:space="preserve">Requalificação da rede de abrigos de apoio ao utente de transportes públicos</t>
  </si>
  <si>
    <t xml:space="preserve">Recuperação do Largo da Chieira e Relveiro (incluindo remodelação de infraestruturas)</t>
  </si>
  <si>
    <t xml:space="preserve">Const. Centros Sociais no Município - Edif. Multiusos na Freg. de Escalos de Cima</t>
  </si>
  <si>
    <t xml:space="preserve">Reabilitação e valorização urbana na Cidade</t>
  </si>
  <si>
    <t xml:space="preserve">Drenagem de Águas Pluviais na EM 585 - Pontão/Fontinha/Febres</t>
  </si>
  <si>
    <t xml:space="preserve">Infraestruturas no Núcleo Industrial de Murtede</t>
  </si>
  <si>
    <t xml:space="preserve">Infraestruturas da Zona Industrial de Cantanhede</t>
  </si>
  <si>
    <t xml:space="preserve">Rectif. Benef. EM 607 - Cruz. Nave Redonda - Fig. Cast Rodrigo</t>
  </si>
  <si>
    <t xml:space="preserve">CM Figueira Castelo Rodrigo</t>
  </si>
  <si>
    <t xml:space="preserve">Reabilitação Urbana da Aldeia do Manigoto</t>
  </si>
  <si>
    <t xml:space="preserve">Pavimentação da EM Água de Figueira - Qtª dos Vieiros</t>
  </si>
  <si>
    <t xml:space="preserve">CM Sabugal</t>
  </si>
  <si>
    <t xml:space="preserve">Rectificação da EM 571 entre Casal de Ermio e o limite do concelho</t>
  </si>
  <si>
    <t xml:space="preserve">CM Lousã</t>
  </si>
  <si>
    <t xml:space="preserve">Requalificação do parque escolar da Lousã - 1ª Fase</t>
  </si>
  <si>
    <t xml:space="preserve">Infra-estruturas do loteamento industrial do Alto Padrão - 2ª Fase</t>
  </si>
  <si>
    <t xml:space="preserve">Acesso entre a ZI de Proença e o Nó 7 do IC8/EN241</t>
  </si>
  <si>
    <t xml:space="preserve">Beneficiação de ligações - EM 544 Folques/Arganil</t>
  </si>
  <si>
    <t xml:space="preserve">Loteamento industrial - Parque Empresarial de Belmonte</t>
  </si>
  <si>
    <t xml:space="preserve">Construção do Jardim de Infância de S. Tiago em Castelo Branco</t>
  </si>
  <si>
    <t xml:space="preserve">Requalificação urbanística da Quinta da Granja</t>
  </si>
  <si>
    <t xml:space="preserve">Zona Industrial do Cedrim (Carrazedo) - Infra-estruturas, água, saneamento e pavimentação</t>
  </si>
  <si>
    <t xml:space="preserve">Saneamento na Praia da Vagueira - 2ª Fase</t>
  </si>
  <si>
    <t xml:space="preserve">Nova Escola da Barra</t>
  </si>
  <si>
    <t xml:space="preserve">Acessibilidades ao Pero Neto</t>
  </si>
  <si>
    <t xml:space="preserve">Troço viário Quinta do Sobrado/Centas/Cancelas e Ponte das Centas</t>
  </si>
  <si>
    <t xml:space="preserve">Construção de um pavilhão gimnodesportivo na Escola Básica 2/3 Nery Capucho</t>
  </si>
  <si>
    <t xml:space="preserve">Remodelação da E.M. Paço/Póvoa do Loureiro</t>
  </si>
  <si>
    <t xml:space="preserve">Construção da Piscina Municipal de Penacova</t>
  </si>
  <si>
    <t xml:space="preserve">Arranjo Urbanistico da Zona Envolvente ao Edifício dos Paços do Concelho e Capela de S. Sebastião</t>
  </si>
  <si>
    <t xml:space="preserve">Estrada do Carvalhal ao Vale da Anta (rectificação)</t>
  </si>
  <si>
    <t xml:space="preserve">Mercado municipal do concelho de Arganil</t>
  </si>
  <si>
    <t xml:space="preserve">Rectificação e pavimentação da estada de Pereira a Sandoeira por Vila Nova</t>
  </si>
  <si>
    <t xml:space="preserve">Rectificação e beneficiação da EM 565 (Vale de Azia - Mões)</t>
  </si>
  <si>
    <t xml:space="preserve">Beneficiação da EM Marmeleira - Lourinhã a Cerdeira</t>
  </si>
  <si>
    <t xml:space="preserve">Variante a Mosteirinho</t>
  </si>
  <si>
    <t xml:space="preserve">Estrada de Penalva do Castelo a Fundo de Vila - Rectificação e Pavimentação</t>
  </si>
  <si>
    <t xml:space="preserve">Rectificação da Estrada do Vilarinho - Talhadas</t>
  </si>
  <si>
    <t xml:space="preserve">Construção da Praia fluvial e Parque urbano do Touro</t>
  </si>
  <si>
    <t xml:space="preserve">Arranjo urbanístico da envolvente da rotunda do Torrão...a partir da VICEG</t>
  </si>
  <si>
    <t xml:space="preserve">Requalificação urbanística da EN 16 em Vilar Formoso</t>
  </si>
  <si>
    <t xml:space="preserve">Benef de acessos e requalificação urbana de Outeiro dos Gatos</t>
  </si>
  <si>
    <t xml:space="preserve">Const das EM's Vale das Éguas-Bismula e Valongo-Ruivós</t>
  </si>
  <si>
    <t xml:space="preserve">Const. do pavilhão desportivo no Bairro da Boa Esperança</t>
  </si>
  <si>
    <t xml:space="preserve">Construção da piscina coberta - Fundão</t>
  </si>
  <si>
    <t xml:space="preserve">CM Fundão</t>
  </si>
  <si>
    <t xml:space="preserve">Acessibilidades a Picassinos</t>
  </si>
  <si>
    <t xml:space="preserve">Arranjo da Praça Central da Praia da Vagueira</t>
  </si>
  <si>
    <t xml:space="preserve">Salão de convívio do bairro de N. Srª Fátima e req urbana da rua do Rosmaninho</t>
  </si>
  <si>
    <t xml:space="preserve">Pavimentação / benef dos arruamentos adjacentes ao Largo da Parada</t>
  </si>
  <si>
    <t xml:space="preserve">Zona Industrial de Soure - infraestruturas e arranjos urbanísticos</t>
  </si>
  <si>
    <t xml:space="preserve">Ampliação da Escola do 1º Ciclo de Portomar</t>
  </si>
  <si>
    <t xml:space="preserve">Ligação entre o IP3 e a Senhora da Ribeira</t>
  </si>
  <si>
    <t xml:space="preserve">Construção da Piscina Coberta e Edifício dos Balneários</t>
  </si>
  <si>
    <t xml:space="preserve">Construção e execução das infra-estrturas da zona industrial de Vilar de Besteiros</t>
  </si>
  <si>
    <t xml:space="preserve">Obras de urbanização do Bairro da Colina</t>
  </si>
  <si>
    <t xml:space="preserve">CM Castanheira de Pera</t>
  </si>
  <si>
    <t xml:space="preserve">Obras de urbanização do loteamento das piscinas</t>
  </si>
  <si>
    <t xml:space="preserve">Construção do posto de Turismo de Oleiros, envolvente e acessos</t>
  </si>
  <si>
    <t xml:space="preserve">Beneficiação da rede viária na freguesia de Oleiros à ponte da EN351</t>
  </si>
  <si>
    <t xml:space="preserve">Terraplenagens e infra-estruturas da Zona Industrial de Pampilhosa da Serra</t>
  </si>
  <si>
    <t xml:space="preserve">Beneficiaçõ da estrada Moradias, Soirinho, Almas de Belide e Catraia do Rolão</t>
  </si>
  <si>
    <t xml:space="preserve">Ligação entre o largo de Chão d'Ordem e a rua de Santa Margarida</t>
  </si>
  <si>
    <t xml:space="preserve">Ampliação e requalif. da Zona Industrial de Gouveia</t>
  </si>
  <si>
    <t xml:space="preserve">Construção do Centro de Dia em Inguias</t>
  </si>
  <si>
    <t xml:space="preserve">Centro de Dia de Carvalhal Formoso</t>
  </si>
  <si>
    <t xml:space="preserve">Remodelação e Ampliação do Estádio Municipal de Águeda</t>
  </si>
  <si>
    <t xml:space="preserve">Requalif. urbana da Praça do Município e arruam. confl. Largo Infantaria 21</t>
  </si>
  <si>
    <t xml:space="preserve">Ampliação e remodelação da escola primária de Rodrigo</t>
  </si>
  <si>
    <t xml:space="preserve">Ampliação e remodelação da escola primária do Refúgio</t>
  </si>
  <si>
    <t xml:space="preserve">Pavimentação da Estrada de Serras</t>
  </si>
  <si>
    <t xml:space="preserve">Centro Cultural da Branca</t>
  </si>
  <si>
    <t xml:space="preserve">Escola básica e jardim de infância de Jugueiros - 1ª fase</t>
  </si>
  <si>
    <t xml:space="preserve">Arruamentos do Areal em Nelas</t>
  </si>
  <si>
    <t xml:space="preserve">Arruamento Rotunda Regada/Feira</t>
  </si>
  <si>
    <t xml:space="preserve">Execução das infraestruturas na Quinta do Coutinho e Cabral - 1ª fase</t>
  </si>
  <si>
    <t xml:space="preserve">Beneficiação da EN 238 entre Quintã e Faleiros</t>
  </si>
  <si>
    <t xml:space="preserve">Benef da EM entre a EN 330 no Barracão e o lim do conc com Penalva do Castelo</t>
  </si>
  <si>
    <t xml:space="preserve">Complexo Desportivo da Anadia</t>
  </si>
  <si>
    <t xml:space="preserve">CM Anadia</t>
  </si>
  <si>
    <t xml:space="preserve">Construção do Mercado Municipal da Anadia</t>
  </si>
  <si>
    <t xml:space="preserve">Rectificação e beneficiação da EM 504, de Sameice à EN 231</t>
  </si>
  <si>
    <t xml:space="preserve">Modernização e Beneficiação das Acessibilidades de Acesso às Termas de Vale da Mó</t>
  </si>
  <si>
    <t xml:space="preserve">Pista de Atletismo do Complexo Desportivo da Quinta da Nogueira</t>
  </si>
  <si>
    <t xml:space="preserve">Recuperação e Ampli. Escola 1º Ciclo EB nº 1 do Fundão</t>
  </si>
  <si>
    <t xml:space="preserve">Variante a Eiras (construção do 1º troço)</t>
  </si>
  <si>
    <t xml:space="preserve">Piscina coberta municipal de Penamacor</t>
  </si>
  <si>
    <t xml:space="preserve">Rede de águas residuais da Jardoeira e reabilitação de pavimentos</t>
  </si>
  <si>
    <t xml:space="preserve">Remod. rede abast. água ao sist. de Cortes e san. dom. da Freg. Cortes - 5ª Fase</t>
  </si>
  <si>
    <t xml:space="preserve">Esola Primária da Ponte Nova nº 2 - S. João - 1ª e 2ª Fases</t>
  </si>
  <si>
    <t xml:space="preserve">Construção do Jardim de Infância da Charneca</t>
  </si>
  <si>
    <t xml:space="preserve">Passeios ao Longo da EN 237</t>
  </si>
  <si>
    <t xml:space="preserve">Arranjo Urbanístico Junto ao Centro Comercial Girassolum</t>
  </si>
  <si>
    <t xml:space="preserve">Infraestruturas da Zona Industrial de Cantanhede-Ampliação</t>
  </si>
  <si>
    <t xml:space="preserve">Estrada de Laboncinho a Mós</t>
  </si>
  <si>
    <t xml:space="preserve">Saneamento básico ás freguesias de Couto de Cima e Couto de Baixo</t>
  </si>
  <si>
    <t xml:space="preserve">Saneamento básico á freguesia de Calde</t>
  </si>
  <si>
    <t xml:space="preserve">Saneamento básico á freguesia de Santos Evos</t>
  </si>
  <si>
    <t xml:space="preserve">Recuperação e adaptação do campo de futebol de Manteigas</t>
  </si>
  <si>
    <t xml:space="preserve">CM Manteigas</t>
  </si>
  <si>
    <t xml:space="preserve">Requalificação e valorização urbanística da cidade de Pinhel - 1ª fase</t>
  </si>
  <si>
    <t xml:space="preserve">Piscina Municipal da Branca</t>
  </si>
  <si>
    <t xml:space="preserve">Incubadora de empresas na zona industrial de Idanha-a-Nova</t>
  </si>
  <si>
    <t xml:space="preserve">Beneficiação da rede viária urbana da Sertã no Montinho/Abegoaria</t>
  </si>
  <si>
    <t xml:space="preserve">Requalificação urbana na sede de concelho</t>
  </si>
  <si>
    <t xml:space="preserve">CM Mação</t>
  </si>
  <si>
    <t xml:space="preserve">Rede Drenagem lugares de Pernelhas, Brogal...</t>
  </si>
  <si>
    <t xml:space="preserve">C.M. Leiria</t>
  </si>
  <si>
    <t xml:space="preserve">Reabilitação Ex-mercado Santana- Centro Cultural</t>
  </si>
  <si>
    <t xml:space="preserve">EM 577- Arazede-Tentuygal</t>
  </si>
  <si>
    <t xml:space="preserve">C.M. Montemor-o-Velho</t>
  </si>
  <si>
    <t xml:space="preserve">Construção da Zona Desportiva-2ª Fase</t>
  </si>
  <si>
    <t xml:space="preserve">C.M. Porto Mós</t>
  </si>
  <si>
    <t xml:space="preserve">Benef. EM 1156- Troço Jogal-Arada</t>
  </si>
  <si>
    <t xml:space="preserve">C.M. Ovar</t>
  </si>
  <si>
    <t xml:space="preserve">EM 578- Troço Boleta-Meco</t>
  </si>
  <si>
    <t xml:space="preserve">San. doméstico da Azoia-4ª Fase</t>
  </si>
  <si>
    <t xml:space="preserve">Recuperação Ampliação Escola Primária do Monte</t>
  </si>
  <si>
    <t xml:space="preserve">C.M. Murtosa</t>
  </si>
  <si>
    <t xml:space="preserve">Recuperação Ampliação Escola nº 1 S. Silvestre</t>
  </si>
  <si>
    <t xml:space="preserve">C.M. 1424- Moleirinho Freg. Veiros</t>
  </si>
  <si>
    <t xml:space="preserve">C.M. Estarreja</t>
  </si>
  <si>
    <t xml:space="preserve">Remod/ ampliação Piscinas de Leiria</t>
  </si>
  <si>
    <t xml:space="preserve">Leirisport</t>
  </si>
  <si>
    <t xml:space="preserve">Parque Industrial de Taveiro-Requal. Urbana e ambiental</t>
  </si>
  <si>
    <t xml:space="preserve">C.M. Coimbra</t>
  </si>
  <si>
    <t xml:space="preserve">Loteamento ndustriao de Eiras</t>
  </si>
  <si>
    <t xml:space="preserve">ReabilitaçãoCM 1527 Outeiro de Baixo S. Comba</t>
  </si>
  <si>
    <t xml:space="preserve">C.M.Tondela</t>
  </si>
  <si>
    <t xml:space="preserve">Electrificação Parque Industrial de Oliveira de Frades</t>
  </si>
  <si>
    <t xml:space="preserve">C.M. Oliveira de Frades</t>
  </si>
  <si>
    <t xml:space="preserve">Centro Cultural do Troviscal</t>
  </si>
  <si>
    <t xml:space="preserve">Remodelação Estádio Municipal de Idanha</t>
  </si>
  <si>
    <t xml:space="preserve">C.M. Idanha-a-Nova</t>
  </si>
  <si>
    <t xml:space="preserve">Saneamento Freg. Silgueiros-3º fase</t>
  </si>
  <si>
    <t xml:space="preserve">C.M. Viseu</t>
  </si>
  <si>
    <t xml:space="preserve">Infraestruturas do Complexo Desportivo</t>
  </si>
  <si>
    <t xml:space="preserve">C.M. Figueira de Castelo Rodrigo</t>
  </si>
  <si>
    <t xml:space="preserve">Centro Cultural e Recriativo do Povo de Alcafozes</t>
  </si>
  <si>
    <t xml:space="preserve">Benef. EM 503-1: Lageosa/Poeiro/EM 504</t>
  </si>
  <si>
    <t xml:space="preserve">C.M. Oliveira do Hospital</t>
  </si>
  <si>
    <t xml:space="preserve">Construção do Jardim Infantil em Meda</t>
  </si>
  <si>
    <t xml:space="preserve">C.M. Mêda</t>
  </si>
  <si>
    <t xml:space="preserve">Requalificação Urbana da Rua da Atamolha</t>
  </si>
  <si>
    <t xml:space="preserve">C.M. Proenç-a-Nova</t>
  </si>
  <si>
    <t xml:space="preserve">Beneficiação das Escolas do 1º Ciclo do concelho de Gois</t>
  </si>
  <si>
    <t xml:space="preserve">C.M. Góis</t>
  </si>
  <si>
    <t xml:space="preserve">Beneficiação da Rua das Sudas</t>
  </si>
  <si>
    <t xml:space="preserve">Requalificação Urbana da Praça dos Cabaços</t>
  </si>
  <si>
    <t xml:space="preserve">C.M. Alvaiázere</t>
  </si>
  <si>
    <t xml:space="preserve">Rede de Esgotos da Lousã- Zona Este do Concelho- Freg. Vilarinho 1ºFase</t>
  </si>
  <si>
    <t xml:space="preserve">C.M. Lousã</t>
  </si>
  <si>
    <t xml:space="preserve">Total da Medida I.1</t>
  </si>
  <si>
    <t xml:space="preserve">Med. I.2</t>
  </si>
  <si>
    <t xml:space="preserve">Saneamento da Ribeira de Mortágua - 1ªfase</t>
  </si>
  <si>
    <t xml:space="preserve">Rede de água e esgotos da Lousã - Zona Nascente</t>
  </si>
  <si>
    <t xml:space="preserve">Rede de águas e esgotos do Pregoínho</t>
  </si>
  <si>
    <t xml:space="preserve">Monitorização dos sistemas de água do Ceira e Gevim</t>
  </si>
  <si>
    <t xml:space="preserve">Rede de Drenagem de Águas Residuais das Pov. da Freguesia de Ventosa do Bairro</t>
  </si>
  <si>
    <t xml:space="preserve">Rede de água e esgotos da Lousã - Ramalhais, Póvoa e Alfocheira</t>
  </si>
  <si>
    <t xml:space="preserve">Drenagem de águas residuais da freguesia de Outil</t>
  </si>
  <si>
    <t xml:space="preserve">Abastecimento água e drenagem de águas residuais Franciscas, Tarelhos e Lírios</t>
  </si>
  <si>
    <t xml:space="preserve">Rede de abastecimento de água e esgotos a Pereira-Pinheiro</t>
  </si>
  <si>
    <t xml:space="preserve">Rede de Abastecimento de água e esgotos a Cujó</t>
  </si>
  <si>
    <t xml:space="preserve">Rede de esgotos a Vasconha - Queirã</t>
  </si>
  <si>
    <t xml:space="preserve">CM Vouzela</t>
  </si>
  <si>
    <t xml:space="preserve">Abastecimento de água a freguesia de Carvalhal de Vermilhas</t>
  </si>
  <si>
    <t xml:space="preserve">Rede de esgotos a Carregal- Queirã</t>
  </si>
  <si>
    <t xml:space="preserve">Rede de águas e esgotos de Cabanas de Viriato</t>
  </si>
  <si>
    <t xml:space="preserve">Redes de águas e esgotos de Granjal</t>
  </si>
  <si>
    <t xml:space="preserve">Saneamento da Zona Urbana de Leiria-Remod. Redes no Centro Histórico e Zona Bai</t>
  </si>
  <si>
    <t xml:space="preserve">San. do Concelho de Leiria-Freg. de Cortes, lugares  Abadia e Famalicão</t>
  </si>
  <si>
    <t xml:space="preserve">Saneamento de Fundões</t>
  </si>
  <si>
    <t xml:space="preserve">Sistema de drenagem de águas residuais do lugar do Coito</t>
  </si>
  <si>
    <t xml:space="preserve">Remodelação do abastecimento de água a Penela, Espinhal,...</t>
  </si>
  <si>
    <t xml:space="preserve">Abastecimento de água às povoações da freg. de Câmpelo e outras</t>
  </si>
  <si>
    <t xml:space="preserve">Drenagem de águas residuais da Mamarrosa</t>
  </si>
  <si>
    <t xml:space="preserve">Abastecimento de água à freguesia de S. Vicente de Pereira</t>
  </si>
  <si>
    <t xml:space="preserve">Colector de Ligação a Nova ETAR - Fornos Algodres</t>
  </si>
  <si>
    <t xml:space="preserve">Substituição de Condutas de Água em Oledo</t>
  </si>
  <si>
    <t xml:space="preserve">Abastecimento de Água a Zona Norte do Concelho de Leiria - Sector da Bajouca</t>
  </si>
  <si>
    <t xml:space="preserve">Abast. de Água - Adução e Distrib. Santana d'Azinha</t>
  </si>
  <si>
    <t xml:space="preserve">Saneamento Básico a Coimbrões e Vilela</t>
  </si>
  <si>
    <t xml:space="preserve">Saneamento básico a Canelas e Poives</t>
  </si>
  <si>
    <t xml:space="preserve">Saneamento básico à freguesia de Cepões - 2ª fase</t>
  </si>
  <si>
    <t xml:space="preserve">Saneamento Básico a freguesia de Cota - 1ª fase</t>
  </si>
  <si>
    <t xml:space="preserve">Drenagem de águas pluviais a cidade de Tondela</t>
  </si>
  <si>
    <t xml:space="preserve">Saneamento de Eixo</t>
  </si>
  <si>
    <t xml:space="preserve">Rede de drenagem de águas residuais domésticas de Horta</t>
  </si>
  <si>
    <t xml:space="preserve">Bacia a Poente da Rua Cega - S. Bernardo</t>
  </si>
  <si>
    <t xml:space="preserve">Saneamento de Azurva</t>
  </si>
  <si>
    <t xml:space="preserve">Saneamento da Rua das Alminhas, Agra e Agra do Meio - Freguesia de Cacia</t>
  </si>
  <si>
    <t xml:space="preserve">Redes de Drenagem Residual e Pluvial da Costa Nova - 3ª Fase</t>
  </si>
  <si>
    <t xml:space="preserve">Rede de águas residuais de Casal da Amieira - Prog. Despol. Bacias Lis, Lena ...</t>
  </si>
  <si>
    <t xml:space="preserve">Reforço do abast. água a S. Mamede a partir do Sist. Regional Médio Tejo da EPAL</t>
  </si>
  <si>
    <t xml:space="preserve">Sanea. esgotos domésticos e remodelação da rede de água a Vila Pouca e Reveles</t>
  </si>
  <si>
    <t xml:space="preserve">Rede drenagem águas residuais e remodelação rede de águas da Ladeira da Paula</t>
  </si>
  <si>
    <t xml:space="preserve">Sistema Integrado de Infraestruturas de saneamento básico da Praia da Cortegaça</t>
  </si>
  <si>
    <t xml:space="preserve">Rede abast. água, órgãos elevatórios e regul. e equipamento das Quintas do Norte</t>
  </si>
  <si>
    <t xml:space="preserve">Redes de drenagem residual e pluvial da Lagoa e Corgo Comum</t>
  </si>
  <si>
    <t xml:space="preserve">Saneamento na Freguesia de Avanca - Núcleo Central</t>
  </si>
  <si>
    <t xml:space="preserve">Abastecimento de água a Pessegueiro do Vouga - 2ª Fase</t>
  </si>
  <si>
    <t xml:space="preserve">Rede esgotos alimentação à ETAR sul e rede drenagem águas residuais da Forcada</t>
  </si>
  <si>
    <t xml:space="preserve">Estação de tratamento de águas residuais em Sacarias e Maladão</t>
  </si>
  <si>
    <t xml:space="preserve">Abastecimento de água às Freguesias de Calvão e Santo André</t>
  </si>
  <si>
    <t xml:space="preserve">Saneamento na Freguesia de Pardilhó - Núcleo Central</t>
  </si>
  <si>
    <t xml:space="preserve">Monitorização da rede de abast. de água à freguesia de Serpins</t>
  </si>
  <si>
    <t xml:space="preserve">Requalificação ambiental em Carregal do Zêzere</t>
  </si>
  <si>
    <t xml:space="preserve">Rede de drenagem de águas residuais de Ancas</t>
  </si>
  <si>
    <t xml:space="preserve">Ligação da rede do Espinhal à ETAR</t>
  </si>
  <si>
    <t xml:space="preserve">Saneamento de Recardães (parcial) e rede saneamento de Vale Domingos (conclusão)</t>
  </si>
  <si>
    <t xml:space="preserve">Abastecimento de água e drenagem de águas residuais da Silveira - 1ª Fase</t>
  </si>
  <si>
    <t xml:space="preserve">Rede de drenagem de águas residuais de Vale Maior</t>
  </si>
  <si>
    <t xml:space="preserve">Redes de drenagem residual e pluvial da Légua e Ervosas, Moitinhos e Passadouro</t>
  </si>
  <si>
    <t xml:space="preserve">Saneamento na Freguesia de Salreu - Núcleo Central</t>
  </si>
  <si>
    <t xml:space="preserve">Saneamento dom. de Pousos - 2ª Fase - Despol. Int. Bacia R. Lis, Lena e R. Seiça</t>
  </si>
  <si>
    <t xml:space="preserve">Rede de Esgotos Domésticos da Torreira - 3ª Fase</t>
  </si>
  <si>
    <t xml:space="preserve">Saneamento Dom. da Freg. Parceiros - Rede de Camarinhos -  Desp. Int. Rio Lis, .</t>
  </si>
  <si>
    <t xml:space="preserve">Saneamento na Freguesia de Beduído - Rede de Esgotos a Nascente e Poente da Vila</t>
  </si>
  <si>
    <t xml:space="preserve">Abastecimento de água a Ventosa</t>
  </si>
  <si>
    <t xml:space="preserve">Saneamento de Santa Luzia</t>
  </si>
  <si>
    <t xml:space="preserve">Abastecimento de água a Dornelas</t>
  </si>
  <si>
    <t xml:space="preserve">Abastecimento de Água a S. Bento</t>
  </si>
  <si>
    <t xml:space="preserve">Construção do colector pluvial do lugar da Moita e Ramalhais</t>
  </si>
  <si>
    <t xml:space="preserve">Reforço de abastecimento de água a Foz de Arouce</t>
  </si>
  <si>
    <t xml:space="preserve">Abastecimento de água a Ribeira da Isna, Vale de Cuba, Pedintal e Corga do Moinho</t>
  </si>
  <si>
    <t xml:space="preserve">Saneamento básico de Figueiredo das Donas</t>
  </si>
  <si>
    <t xml:space="preserve">Saneamento Básico a Varzielas</t>
  </si>
  <si>
    <t xml:space="preserve">Etar e emissário da zona industrial de Oliveira de Frades</t>
  </si>
  <si>
    <t xml:space="preserve">Redes de águas e remod. da rede água de Lousadela e ETAR de Lousadela e Queiriga</t>
  </si>
  <si>
    <t xml:space="preserve">Construção da nova Etar, emissário final e ampliação da rede de  água de Vila Nova Paiva</t>
  </si>
  <si>
    <t xml:space="preserve">Abast.Água Zona SE Guarda- 1ª Fase - Vila Fernando</t>
  </si>
  <si>
    <t xml:space="preserve">Redes de águas e saneamento de Pesseguido, Portela e Colmeosa</t>
  </si>
  <si>
    <t xml:space="preserve">Abastecimento de Água à Freguesia de Calvão/Sul</t>
  </si>
  <si>
    <t xml:space="preserve">Abast. água à Zona Centro/Sul do Conc. - const. ETA, reserv., cond. adut. e equip.</t>
  </si>
  <si>
    <t xml:space="preserve">Rede Abast Água e Esgotos na Freg. Sobral Pichorro</t>
  </si>
  <si>
    <t xml:space="preserve">Reds de Abast. Água e Esgotos a Valdujo - 1ª Fase</t>
  </si>
  <si>
    <t xml:space="preserve">Abastecim. de Água e Const. Rede de Esgotos de Enxabarda</t>
  </si>
  <si>
    <t xml:space="preserve">Desodorização da ETAR de Vila Velha de Rodão</t>
  </si>
  <si>
    <t xml:space="preserve">Abast. água a Ereiras, Pousadas Vedras, ..., - 2ª Fase</t>
  </si>
  <si>
    <t xml:space="preserve">Redes de dren. águas residuais e pluviais da Gaf. Nazaré - 2ª Fase - Zonas B e C</t>
  </si>
  <si>
    <t xml:space="preserve">Rede de esgotos domésticos de Pinheiro de Lafões</t>
  </si>
  <si>
    <t xml:space="preserve">Rede de abastecimento de água e esgotos à Moita</t>
  </si>
  <si>
    <t xml:space="preserve">Abastecimento de água à Freguesia de S. Simão de Litém/Albergaria dos Doze</t>
  </si>
  <si>
    <t xml:space="preserve">Rede de águas e esgotos e ETAR de Canas de Santa Maria</t>
  </si>
  <si>
    <t xml:space="preserve">Rede Colectora de Águas Residuais do Sector Norte - Conclusão da Bacia 1 e Bacia 2</t>
  </si>
  <si>
    <t xml:space="preserve">Saneamento de Fermentelos - Conclusão da Rede de Drenagem</t>
  </si>
  <si>
    <t xml:space="preserve">Sistema de Drenagem de Belazaima do Chão - 1ª Fase</t>
  </si>
  <si>
    <t xml:space="preserve">Rede de Drenagem de Águas Residuais da Povoação de Ferraria - Barcouço</t>
  </si>
  <si>
    <t xml:space="preserve">Rede de Águas Residuais das Povoações das Freguesias de Luso e Vacariça</t>
  </si>
  <si>
    <t xml:space="preserve">Rede de Drenagem de Águas Residuais das Freguesias de Pampilhosa e Casal Comba</t>
  </si>
  <si>
    <t xml:space="preserve">Sistema e Esgotos de SW (Sudoeste) do Concelho - 1ª Fase</t>
  </si>
  <si>
    <t xml:space="preserve">Drenagem de águas residuais da freguesia do Bolho</t>
  </si>
  <si>
    <t xml:space="preserve">Drenagem de águas residuais da freguesia de Sepins</t>
  </si>
  <si>
    <t xml:space="preserve">Sistema de abastecimento de água a freguesia de Soure: remod, reforço e telegestão</t>
  </si>
  <si>
    <t xml:space="preserve">Concepção - construção da ETAR de Soure</t>
  </si>
  <si>
    <t xml:space="preserve">Reforço do abastecimento de água a Arrabal e Soutocico</t>
  </si>
  <si>
    <t xml:space="preserve">Rede de drenagem dos lugares de Arrabal, Lagoa, Lagoinha, Mourões e Soutocico</t>
  </si>
  <si>
    <t xml:space="preserve">Rede de drenagem do Vidigal</t>
  </si>
  <si>
    <t xml:space="preserve">Drenagem de águas residuais da freguesia de Ourentã</t>
  </si>
  <si>
    <t xml:space="preserve">Drenagem de águas residuais de Cordinhã</t>
  </si>
  <si>
    <t xml:space="preserve">Rede de saneamento de Ançã</t>
  </si>
  <si>
    <t xml:space="preserve">Drenagem de águas residuais de Zambujal e Fornos (incluindo beneficiação da EM 586, entre a EN 335..</t>
  </si>
  <si>
    <t xml:space="preserve">Drenagem de águas residuais em Espírito Santo das Touregas e Bairro das Flores</t>
  </si>
  <si>
    <t xml:space="preserve">Concepção/construção saneamento básico freguesia de Souselas</t>
  </si>
  <si>
    <t xml:space="preserve">Conduta adutora a zona inferior norte</t>
  </si>
  <si>
    <t xml:space="preserve">Reservatório de Arruela e conduta adutora a rede</t>
  </si>
  <si>
    <t xml:space="preserve">Intervenções no reservatório dos Olivais</t>
  </si>
  <si>
    <t xml:space="preserve">Drenagem de águas residuais e reforço do abastecimento de água a Zouparria e Castanheira</t>
  </si>
  <si>
    <t xml:space="preserve">Saneamento de águas residuais e remodelação da rede de abastecimento de água a Lordemão (3ª fase)</t>
  </si>
  <si>
    <t xml:space="preserve">Remodelação da rede de abastecimento de água na Av. Dias da Silva e ruas limítrofes</t>
  </si>
  <si>
    <t xml:space="preserve">Abastecimento de água ao sector nascente de Mira - 4ª fase, Marco Soalheiro e zonas industriais</t>
  </si>
  <si>
    <t xml:space="preserve">Rede de esgotos de Montemor-o-Velho - fase A e fase B</t>
  </si>
  <si>
    <t xml:space="preserve">Rede de esgotos da Ereira - fases A e B</t>
  </si>
  <si>
    <t xml:space="preserve">Abastecimento de água a Tentúgal: remodelação da rede / sistema de construção de reservatório</t>
  </si>
  <si>
    <t xml:space="preserve">Construção do novo reservatório de Santo Varão e conduta de distribuição Sto Varão/Formoselha</t>
  </si>
  <si>
    <t xml:space="preserve">Abastecim. Água ao Sector do Carvalho</t>
  </si>
  <si>
    <t xml:space="preserve">C.M. Penacova</t>
  </si>
  <si>
    <t xml:space="preserve">Execução Infraestrut. na Freguesia da Castanheira</t>
  </si>
  <si>
    <t xml:space="preserve">Rede de esgotos de Casal da Estrada, Ribeira e Fornos de Castel</t>
  </si>
  <si>
    <t xml:space="preserve">Rede de esgotos de Condeixa-a-Velha</t>
  </si>
  <si>
    <t xml:space="preserve">Rede de esgotos da rua Comandante Mattoso, Várzea e Barreira</t>
  </si>
  <si>
    <t xml:space="preserve">Reformulação das condições distribuição água na zona poente concelho - cond adutor R 14 e R 15</t>
  </si>
  <si>
    <t xml:space="preserve">Rede de águas residuais de Casal Frade</t>
  </si>
  <si>
    <t xml:space="preserve">Saneamento básico a Boaldeia</t>
  </si>
  <si>
    <t xml:space="preserve">Saneamento básico à freguesia de Mundão  (conclusão)</t>
  </si>
  <si>
    <t xml:space="preserve">Sameamento básico a Torredeita</t>
  </si>
  <si>
    <t xml:space="preserve">Rede de esgotos de Tabosa</t>
  </si>
  <si>
    <t xml:space="preserve">Saneamento de Bonsucesso e Agras/Verdemilho</t>
  </si>
  <si>
    <t xml:space="preserve">Rede Dren. Zona Indust., Charneca de Bailadouro e Touria - Desp. Int. Bacia Lis, Lena e Rib. Seiça</t>
  </si>
  <si>
    <t xml:space="preserve">Rede de esgotos domésticos e remod da rede de abastecim água na bacia de Cernache - fase III</t>
  </si>
  <si>
    <t xml:space="preserve">Rede de esgotos domésticos e remodel da rede de abast de água na bacia de Cernache - fase II</t>
  </si>
  <si>
    <t xml:space="preserve">Rede de drenagem de águas residuais e remod da rede de abast de água em Assafarge e Palheira</t>
  </si>
  <si>
    <t xml:space="preserve">Rede de abastecimento de água e esgotos a Moledo</t>
  </si>
  <si>
    <t xml:space="preserve">Rede de abastecimento de água e esgotos a S. Joaninho</t>
  </si>
  <si>
    <t xml:space="preserve">Saneamento básico as freguesias de Ribafeita e Lordosa (conclusão)</t>
  </si>
  <si>
    <t xml:space="preserve">Rede de Drenagem de Águas Residuais de Avelãs de Caminho (1ª e 2ª Fases)</t>
  </si>
  <si>
    <t xml:space="preserve">Rede de Drenagem de Águas Residuais de Paredes do Bairro</t>
  </si>
  <si>
    <t xml:space="preserve">Abastecimento de Água e Drenagem de Águas Residuais do Toviscal</t>
  </si>
  <si>
    <t xml:space="preserve">Reforço do Abastecimento de Água ao Sub-sector de Sangalhos</t>
  </si>
  <si>
    <t xml:space="preserve">Subst. Parcial Rede Águas de Vila Velha de Rodão</t>
  </si>
  <si>
    <t xml:space="preserve">Ampliação Rede Esgotos do Dominguiso</t>
  </si>
  <si>
    <t xml:space="preserve">Remod. Redes Água e Esgotos Zona Sul Gr. Covilhã</t>
  </si>
  <si>
    <t xml:space="preserve">Ampliação Rede Esgotos do Paúl</t>
  </si>
  <si>
    <t xml:space="preserve">Distribuidora de água de Azeiteira - Carvalhal de Sto Amaro - Podentes</t>
  </si>
  <si>
    <t xml:space="preserve">Rede de esgotos domésticos de Meãs</t>
  </si>
  <si>
    <t xml:space="preserve">Construção de rede de esgotos de Chão de Couce - Vila Pouca e Casal de Baixo</t>
  </si>
  <si>
    <t xml:space="preserve">Concepção/construção da adutora entre a ETA Fagilde e reservatório de Nelas</t>
  </si>
  <si>
    <t xml:space="preserve">Rede de Drenagem de Águas Residuais das Freguesias de S. João de Loure e Alquerubim</t>
  </si>
  <si>
    <t xml:space="preserve">Rede de Drenagem de Águas Residuais da Branca - Fase A</t>
  </si>
  <si>
    <t xml:space="preserve">Ampliação e remodelação de águas e esgotos a zona Sul do Concelho -1ª fase</t>
  </si>
  <si>
    <t xml:space="preserve">Rede águas residuais e remodelação da rede águas ao Botulho</t>
  </si>
  <si>
    <t xml:space="preserve">rede abastecimento água e rede águas residuais à povoação da Ribeira</t>
  </si>
  <si>
    <t xml:space="preserve">Rede abastecimento água e rede águas residuais a povoação de Muceres</t>
  </si>
  <si>
    <t xml:space="preserve">San. Dom. Freg. Barosa - 3ª Fase - Despol. Int. Bacia Lis, Lena e Rib. Seiça</t>
  </si>
  <si>
    <t xml:space="preserve">Remodelação das redes de esgotos na Bacia de Porto Moniz</t>
  </si>
  <si>
    <t xml:space="preserve">Saneamento na Freguesia de Veiros</t>
  </si>
  <si>
    <t xml:space="preserve">San. dom. da freg. da Barreira - Fase Compl. 1 e remod. da rede dist. água</t>
  </si>
  <si>
    <t xml:space="preserve">Abast. de água às freguesias de Covão do Lobo, Fonte de Angeão e Santa Catarina</t>
  </si>
  <si>
    <t xml:space="preserve">Abast. de água à freguesia de Ponte de Vagos e aos lugares de Rio Tinto e Tabuaço</t>
  </si>
  <si>
    <t xml:space="preserve">Redes de drenagem de águas residuais e pluviais da Coutada - 2ª Fase</t>
  </si>
  <si>
    <t xml:space="preserve">Sub-sistema de águas residuais de Sarrazola e Vilarinho</t>
  </si>
  <si>
    <t xml:space="preserve">Saneamento do sub-sistema de Paço e Póvoa do Paço</t>
  </si>
  <si>
    <t xml:space="preserve">Sistema de dren. de águas residuais domést. da freguesia de N. Sra. de Fátima</t>
  </si>
  <si>
    <t xml:space="preserve">Reformulação da rede de saneamento de Santa Joana - Bacia 163</t>
  </si>
  <si>
    <t xml:space="preserve">Sist. de drenagem de águas residuais dom. da freguesia de Nariz</t>
  </si>
  <si>
    <t xml:space="preserve">Saneamento na Freguesia de Canelas</t>
  </si>
  <si>
    <t xml:space="preserve">Abast. água Zona Urb. Louriçal, ..., e rede de esgotos da Zona Urb. Louriçal</t>
  </si>
  <si>
    <t xml:space="preserve">Redes de drenagem de águas residuais e pluviais da Barquinha - Ílhavo</t>
  </si>
  <si>
    <t xml:space="preserve">Construção e ampliação da ETAR de lixiviados do aterro do Planalto Beirão</t>
  </si>
  <si>
    <t xml:space="preserve">Associação de Municípios do Planalto Beirão</t>
  </si>
  <si>
    <t xml:space="preserve">Aquisição de equipamentos para ecopontos</t>
  </si>
  <si>
    <t xml:space="preserve">Aquisição de viaturas para recolha selectiva</t>
  </si>
  <si>
    <t xml:space="preserve">Recuperação ambiental e selagem da lixeira de Mundão</t>
  </si>
  <si>
    <t xml:space="preserve">Recuperação ambiental e selagem das lixeiras de Aguiar da Beira e Gouveia</t>
  </si>
  <si>
    <t xml:space="preserve">Construção dos Ecocentros de Aguiar da Beira, Gouveia, Coimbrões e Mundão</t>
  </si>
  <si>
    <t xml:space="preserve">Remodelação da rede de abastecimento de água na rua Brigadeiro Correia Cardoso</t>
  </si>
  <si>
    <t xml:space="preserve">Rede de drenagem de águas residuais e remod rede ab de água ao Chão do Bispo</t>
  </si>
  <si>
    <t xml:space="preserve">Abastecimento de água a Malhada, Montouro, Picoto e Quinta dos Troviscais</t>
  </si>
  <si>
    <t xml:space="preserve">Rede de esgotos do Casal do Cimeiro, Neras, S.Pedro e Painça - conclusão</t>
  </si>
  <si>
    <t xml:space="preserve">Rede de esgotos de Arazede - fase A (redes) (parte)</t>
  </si>
  <si>
    <t xml:space="preserve">Saneamento da Cumieira</t>
  </si>
  <si>
    <t xml:space="preserve">Rede de águas residuais do Soito</t>
  </si>
  <si>
    <t xml:space="preserve">Saneamento de Torre de Tavares</t>
  </si>
  <si>
    <t xml:space="preserve">Abastecimento de água e saneamento ao Baraçal</t>
  </si>
  <si>
    <t xml:space="preserve">Abastecimento de água e saneamento à Bendada</t>
  </si>
  <si>
    <t xml:space="preserve">Remodelação da RA em Pov. Diversas-Conduta Eira Pedrinha</t>
  </si>
  <si>
    <t xml:space="preserve">Remodelação da Rede de Águas da Vila-Ribeira e Casal da Estrada</t>
  </si>
  <si>
    <t xml:space="preserve">Rec. do Res. da Adémia, Eq. Electrom., Cond. Elev., Remod. da RDADR Novo Horizonte</t>
  </si>
  <si>
    <t xml:space="preserve">D. de Ág. Pluv. e Remod. RA nas R. da Fonte da Preguiça, D. Pedro e Av. Nova-S. Martinho</t>
  </si>
  <si>
    <t xml:space="preserve">Remod. RAA e Execução RDAR - Qtª da Bela Vista - Malheiros</t>
  </si>
  <si>
    <t xml:space="preserve">RDAR e Remod. RAA Antanhol, Valongo,Albergaria, Cegonheira e Moinho do Calhau</t>
  </si>
  <si>
    <t xml:space="preserve">RAR e Remod. da RAA na Zona de Cruz de Morouços/Bordalo</t>
  </si>
  <si>
    <t xml:space="preserve">San. dom. dos lugares Quintas do Sirol, ..., Opeia e Alqueidão - Desp. Int.</t>
  </si>
  <si>
    <t xml:space="preserve">Desp. Faixa Costeira - San. dom. Ramo Carvide - Fase Compl. da 3ª Fase</t>
  </si>
  <si>
    <t xml:space="preserve">Redes dren. águas residuais e pluviais das Moitas e Vale de Ílhavo</t>
  </si>
  <si>
    <t xml:space="preserve">Redes dren. águas pluviais e residuais da Gafanha da Nazaré - 4ª Fase</t>
  </si>
  <si>
    <t xml:space="preserve">Saneamento básico a parte da freguesia de Alcofra</t>
  </si>
  <si>
    <t xml:space="preserve">Remodelação da rede de águas e estudo da drenagem de águas pluviais na zona antiga de VN Paiva</t>
  </si>
  <si>
    <t xml:space="preserve">Construção de um tanque de recepção de lixiviados</t>
  </si>
  <si>
    <t xml:space="preserve">Ampliação da rede de esgotos domésticos em Cardigos</t>
  </si>
  <si>
    <t xml:space="preserve">Rede de esgotos de Casal Carrito</t>
  </si>
  <si>
    <t xml:space="preserve">Rede de abast. de água, reserv. e dren. águas residuais de Eirô</t>
  </si>
  <si>
    <t xml:space="preserve">Rede abast. água, reserv. e rede águas resid. de Casal de Travancinha</t>
  </si>
  <si>
    <t xml:space="preserve">Rede abast. água, reserv., dren. águas residuais e ETAR das Corgas</t>
  </si>
  <si>
    <t xml:space="preserve">Conclusão das infraestruturas básicas em Matança</t>
  </si>
  <si>
    <t xml:space="preserve">Infraestruturas e duplicação da EN 232</t>
  </si>
  <si>
    <t xml:space="preserve">Remod. rede abast. água, dren. esgotos da z. centro da Grande Covilhã - parte 1</t>
  </si>
  <si>
    <t xml:space="preserve">Sistema dren. águas residuais domést. às freg. de Eirol e Requeixo</t>
  </si>
  <si>
    <t xml:space="preserve">Tratamento e Destino Final das águas residuais da zona poente de Oliveira do Bairro</t>
  </si>
  <si>
    <t xml:space="preserve">Drenagem de Águas Residuais da Freguesia de Portunhos</t>
  </si>
  <si>
    <t xml:space="preserve">Drenagem de Águas Residuais de Murtede</t>
  </si>
  <si>
    <t xml:space="preserve">Abast. de Água a Marvão/Drenagem de Águas Residuais de Marvão</t>
  </si>
  <si>
    <t xml:space="preserve">Drenagem AR Póvoa do Bispo</t>
  </si>
  <si>
    <t xml:space="preserve">Abastecimento de água e saneamento ao Casteleiro</t>
  </si>
  <si>
    <t xml:space="preserve">Rede de esgotos em Palheira</t>
  </si>
  <si>
    <t xml:space="preserve">Rede de esgotos em Sapateira</t>
  </si>
  <si>
    <t xml:space="preserve">Rede de abast. água e saneamento do Ramirão</t>
  </si>
  <si>
    <t xml:space="preserve">Rede de abast.água e rede de dren.águas residuais do Bairro das Capelas e Fornos Gare</t>
  </si>
  <si>
    <t xml:space="preserve">rede de abast. de água e saneamento de Rancosinho e Furtado</t>
  </si>
  <si>
    <t xml:space="preserve">Rede de abast. de água, reservatório, dren. de águas residuais e ETAR do Chaveiral</t>
  </si>
  <si>
    <t xml:space="preserve">Rede de abast. de água, dren. de águas residuais e ETAR do Pereiro</t>
  </si>
  <si>
    <t xml:space="preserve">Rede de abast. de água, reservatório, dren. de águas residuais e ETAR da Ortigueira</t>
  </si>
  <si>
    <t xml:space="preserve">Rede de abast. de água, reservatório e dren. de águas residuais do Bairro de Vodra</t>
  </si>
  <si>
    <t xml:space="preserve">ETAR Figueiró Campo, emissário Figueiró/Belide e concl. rede de esg. domést. do Marachão</t>
  </si>
  <si>
    <t xml:space="preserve">Abastecimento de água à freguesia de Carnide</t>
  </si>
  <si>
    <t xml:space="preserve">Reparação, Extensão e Conservação da Rede-Palmazes</t>
  </si>
  <si>
    <t xml:space="preserve">Reservatórios do Rebolim e Ampliação ou remodelação dos Existentes</t>
  </si>
  <si>
    <t xml:space="preserve">Remod. da RAA e Construção da Rede de Esgotos de Cabaneiras</t>
  </si>
  <si>
    <t xml:space="preserve">Ampliação da Rede de Saneamento da Tocha</t>
  </si>
  <si>
    <t xml:space="preserve">Construção das redes de água e esgotos de Póvoa e Cerdeira</t>
  </si>
  <si>
    <t xml:space="preserve">Rede de Drenagem de Águas Residuais da Freguesia da Ribeira de Fráguas  - Fase A</t>
  </si>
  <si>
    <t xml:space="preserve">Armaz., trat. e dist. de água domiciliária - subst. e manut. de redes actuais em Sever do Vouga</t>
  </si>
  <si>
    <t xml:space="preserve">Drenagem de águas residuais dos lugares de Torre e S. Facundo (complemento)</t>
  </si>
  <si>
    <t xml:space="preserve">Drenagem de águas residuais do lugar de São Simão</t>
  </si>
  <si>
    <t xml:space="preserve">RAADE de Touriz</t>
  </si>
  <si>
    <t xml:space="preserve">Rede de esgotos a Várzea de Candosa</t>
  </si>
  <si>
    <t xml:space="preserve">Rede de esgotos a Póvoa de Midões</t>
  </si>
  <si>
    <t xml:space="preserve">Reabilitação da ETAR de Alvaiázere</t>
  </si>
  <si>
    <t xml:space="preserve">Beneficiação da rede de abast. água a VN Poiares a partir da capt da Ronqueira</t>
  </si>
  <si>
    <t xml:space="preserve">Saneamento básico a Cabril, Cadimas e Nespereira</t>
  </si>
  <si>
    <t xml:space="preserve">Rede de águas residuais de Currelos</t>
  </si>
  <si>
    <t xml:space="preserve">Abast de água e drenagem de esgotos de Vale do Seixo</t>
  </si>
  <si>
    <t xml:space="preserve">Abast de água e drenagem de esgotos de Carigas</t>
  </si>
  <si>
    <t xml:space="preserve">Abast de água e saneamento à Bismula</t>
  </si>
  <si>
    <t xml:space="preserve">Abast de água e saneamento ao Rendo</t>
  </si>
  <si>
    <t xml:space="preserve">Rede de abast. água, reserv. e dren. de águas residuais de Folgosa do Salvador</t>
  </si>
  <si>
    <t xml:space="preserve">Rede de abast., dren. águas residuais, est. elevat. e ETAR de Carvalhal da Louça</t>
  </si>
  <si>
    <t xml:space="preserve">Rede de abast. de água, reserv. e dren. de águas residuais de Aldeia da Serra</t>
  </si>
  <si>
    <t xml:space="preserve">Rede de abast. de água, reserv. e dren. de águas residuais e est. elev. de Vale de Igreja</t>
  </si>
  <si>
    <t xml:space="preserve">Rede de abast. de água e dren. de águas residuais de Figueiredo</t>
  </si>
  <si>
    <t xml:space="preserve">Despoluição da Ribeira da Carpinteira</t>
  </si>
  <si>
    <t xml:space="preserve">Despoluição da Ribeira da Goldra</t>
  </si>
  <si>
    <t xml:space="preserve">Renov. redes de água e águas resid. Rua Lavandeira e Av. Ramalho Eanes na Vila de Alcains</t>
  </si>
  <si>
    <t xml:space="preserve">Rede de San. Dom. de Maceira - Fase preliminar, 1ª e 2ª Fases</t>
  </si>
  <si>
    <t xml:space="preserve">Saneamento Integrado dos Municípios do Lis, S.A.</t>
  </si>
  <si>
    <t xml:space="preserve">Rede de esgotos domésticos e ETAR em Carregueira</t>
  </si>
  <si>
    <t xml:space="preserve">Saneamento de Águas da Zona Noroeste de Águeda</t>
  </si>
  <si>
    <t xml:space="preserve">Abastecimento de Água ao Sector de Chãs e Moita, incluindo sistema elevatório</t>
  </si>
  <si>
    <t xml:space="preserve">Rede de Drenagem de Águas Residuais da Freguesia da Branca-Fase B</t>
  </si>
  <si>
    <t xml:space="preserve">Construção de Infraestruturas de Saneamento do Bairro da Cantina - Póvoa da Atalaia</t>
  </si>
  <si>
    <t xml:space="preserve">RAADE a Malhada do Rei</t>
  </si>
  <si>
    <t xml:space="preserve">RAADE em Porto de Vacas</t>
  </si>
  <si>
    <t xml:space="preserve">Ampliação da rede de águas e execução da rede de esgotos a Cantos e Amiais</t>
  </si>
  <si>
    <t xml:space="preserve">Total da Medida I.2</t>
  </si>
  <si>
    <t xml:space="preserve">Med I.3</t>
  </si>
  <si>
    <t xml:space="preserve">Via Distribuidora da Vila de Aguiar da Beira</t>
  </si>
  <si>
    <t xml:space="preserve">Requalificaçãoo da Circunvalação e Av. 25 de Abril</t>
  </si>
  <si>
    <t xml:space="preserve">Benef. EM 553 - Perais - Alfrívida - Cebolais de Cima</t>
  </si>
  <si>
    <t xml:space="preserve">Remodelação da Estrada da Lapa</t>
  </si>
  <si>
    <t xml:space="preserve">Rua do Contorno Nascente ao núcleo histórico da cidade de Tondela</t>
  </si>
  <si>
    <t xml:space="preserve">Concepção - Construção da Passagem Inferior na Av. S. Joana e 5 de Outubro</t>
  </si>
  <si>
    <t xml:space="preserve">Concepção-construção  passagem superior, rotunda e acessos no cruzam. EN 109/235</t>
  </si>
  <si>
    <t xml:space="preserve">Variante dos Moredos-Fervença/Variante e Moredos ao Pontão Esconhais</t>
  </si>
  <si>
    <t xml:space="preserve">Benef. da estrada de ligação Miranda/Penela por Fraldeu</t>
  </si>
  <si>
    <t xml:space="preserve">CM 1142-alargamento, benef. e rectificação da EN 350 a Foz de Alge</t>
  </si>
  <si>
    <t xml:space="preserve">Ligação da Circunvalação ao IP 5 via EN2 - 3º troço</t>
  </si>
  <si>
    <t xml:space="preserve">Alargamento e beneficiação da EN231 entre a Circunvalação e a 1ª Circular Sul</t>
  </si>
  <si>
    <t xml:space="preserve">EN 332 - Troço CGD - Eiras - Junta Freguesia</t>
  </si>
  <si>
    <t xml:space="preserve">Prolong. da Av. 25 de Abril - 1ª Fase da Via de Cintura à Cidade de Ílhavo</t>
  </si>
  <si>
    <t xml:space="preserve">Estrada Unhais da Serra- Nave de Sto António -2ª Fase</t>
  </si>
  <si>
    <t xml:space="preserve">Rede Viária do Baixo Concelho</t>
  </si>
  <si>
    <t xml:space="preserve">Reconst. Troço Av. 1º Maio em S. Romão - Seia</t>
  </si>
  <si>
    <t xml:space="preserve">Alarg. e rectif. da EM 524 do Nó de IC8 a Chimpeles e CM 1131 de Chimpeles a Moinhos</t>
  </si>
  <si>
    <t xml:space="preserve">Beneficiação do acesso ao centro coordenador de transportes</t>
  </si>
  <si>
    <t xml:space="preserve">Beneficiação e correcção de traçado da EM Mealhada/Lameira de S. Pedro - Tramo I</t>
  </si>
  <si>
    <t xml:space="preserve">Modernização e beneficiação das acessibilidades às Termas de Monte Real</t>
  </si>
  <si>
    <t xml:space="preserve">Reconst. Pontão Louriçal e repar. estradas (Intempéries entre Nov. 2000 e Jan. 2001)</t>
  </si>
  <si>
    <t xml:space="preserve">Benef. EM:Entroncamento EN17 - Entroncamento EM 555-3</t>
  </si>
  <si>
    <t xml:space="preserve">CM Celorico da Beira</t>
  </si>
  <si>
    <t xml:space="preserve">Concepção-construção da via de ligação do nó da RU à rua do Montalto</t>
  </si>
  <si>
    <t xml:space="preserve">Alargamento e rectificação da EM 600, entre a estação de CF e a ligação ao IP 2, na Fontela</t>
  </si>
  <si>
    <t xml:space="preserve">Via estruturante Norte-Poente: EM Olhos de Fervença-Escoural e CM 1017 Criação-Olhos de Fervença</t>
  </si>
  <si>
    <t xml:space="preserve">Circular Urbana de Cantanhede</t>
  </si>
  <si>
    <t xml:space="preserve">Via estruturante Norte-Poente: beneficiação da estrada Corticeiro de Cima - EN 234</t>
  </si>
  <si>
    <t xml:space="preserve">Reparação de vias de comunicação diversas (intempéries)</t>
  </si>
  <si>
    <t xml:space="preserve">Aplicação de tapete em várias estradas e caminhos do concelho (intempéries)</t>
  </si>
  <si>
    <t xml:space="preserve">Conservação e reparação da rede viária em diversas freguesias do concelho (intempéries)</t>
  </si>
  <si>
    <t xml:space="preserve">Reparação e conservação de pavimentos de vias municipais</t>
  </si>
  <si>
    <t xml:space="preserve">Construção da Via Circular Norte de Castelo Branco</t>
  </si>
  <si>
    <t xml:space="preserve">Prolongamento Eixo TCT - Tortosendo - EM 513</t>
  </si>
  <si>
    <t xml:space="preserve">Bnef. Arruamento entre EN 231 e EN 339</t>
  </si>
  <si>
    <t xml:space="preserve">Ben. Rect. Troço I - EM 514 - Pen. Alva/Pte 3 Entradas</t>
  </si>
  <si>
    <t xml:space="preserve">Variante Norte de Caria</t>
  </si>
  <si>
    <t xml:space="preserve">Benef. das ligações: EM 508-CM Covanca/Malhada Chã, CM 1355-Tojo, ...</t>
  </si>
  <si>
    <t xml:space="preserve">Concepção/Construção da ponte em Foz de Alge</t>
  </si>
  <si>
    <t xml:space="preserve">Reparação de infraestruturas destruídas</t>
  </si>
  <si>
    <t xml:space="preserve">Reparação de Infraestruturas Municipais em virtude das condições climatéricas - Zona Norte</t>
  </si>
  <si>
    <t xml:space="preserve">Construção/reconstrução de muros de suporte diversos e pontões</t>
  </si>
  <si>
    <t xml:space="preserve">Reabilitação urbana da ex EN228 entre Vila moinhos e a EN234 (central)</t>
  </si>
  <si>
    <t xml:space="preserve">Conclusão da Circular Sul de Leiria - 3º Troço e nó da Cruz da Areia</t>
  </si>
  <si>
    <t xml:space="preserve">Reconst. e repar. arruam. mun. do Conc. Estarreja (Intempéries Nov. 2000/Jan. 2001)</t>
  </si>
  <si>
    <t xml:space="preserve">Conc./const. Passag. Inf. do Centro P.K.271,960 da Linha do Norte e Pl. Centro - 1ª Fase</t>
  </si>
  <si>
    <t xml:space="preserve">Circular Externa - troço entre o Km 0+800 e o Km 1+525</t>
  </si>
  <si>
    <t xml:space="preserve">Reabilitação da antiga EN 1: Condeixa-Eira Pedrinha-Ponte de Sor</t>
  </si>
  <si>
    <t xml:space="preserve">Beneficiação e requalificação das avenidas de Pedrógão Grande-1ª Fase...</t>
  </si>
  <si>
    <t xml:space="preserve">Rectif. e Benef. EM 502: Paranhos da Beira/Lim. Conc. Seia/Variante VN Tazém7Lim Gouveia</t>
  </si>
  <si>
    <t xml:space="preserve">Alargamento da EN2-troço de ligação da Praça Paulo VI à EN 2 e acesso ao IPV</t>
  </si>
  <si>
    <t xml:space="preserve">EM de ligação Carregal do Sal/Sobral (limite do concelho de Tondela)</t>
  </si>
  <si>
    <t xml:space="preserve">Avenida da Circunvalação - Praia da Torreira</t>
  </si>
  <si>
    <t xml:space="preserve">Intervenc. em obras danificadas pelas intempéries (Nov. 2000/Jan. 2001)</t>
  </si>
  <si>
    <t xml:space="preserve">Estrada Atlântica</t>
  </si>
  <si>
    <t xml:space="preserve">Reparação da EM 356 Jardoeira/Limite do Concelho (Intempéries)</t>
  </si>
  <si>
    <t xml:space="preserve">S.Pedro Alva (IC7)/Paradela Cortiça (EN17)/Friúmes (IP3): troço S.Pedro Alva-Hombres</t>
  </si>
  <si>
    <t xml:space="preserve">Intempéries - Intervenção global em termos de acessibilidades no concelho de Miranda do Corvo</t>
  </si>
  <si>
    <t xml:space="preserve">Intempéries 2001 - Recuperação de estradas e caminhos municipais e equipamentos - 1ª fase</t>
  </si>
  <si>
    <t xml:space="preserve">Intempéries 2001 - Recuperação de estradas e caminhos municipais e equipamentos - 2ª Fase</t>
  </si>
  <si>
    <t xml:space="preserve">Recuperação de infra-estruturas municipais prejudicadas com as intempéries</t>
  </si>
  <si>
    <t xml:space="preserve">Benef das EM do Sudeste do Conc: entre a EN 330 e os Conc. Trancoso/Fornos de Algodres</t>
  </si>
  <si>
    <t xml:space="preserve">Construção da E.M. entre Vila do Carvalho e Canhoso (2ª Fase)</t>
  </si>
  <si>
    <t xml:space="preserve">Reconstrução de infra-estruturas municipais destruidas pelas intempéries ocorridas</t>
  </si>
  <si>
    <t xml:space="preserve">Variante Nascente de Vouzela</t>
  </si>
  <si>
    <t xml:space="preserve">Estrada Intermunicipal 577 - Troço Avelãs da Ribeira / Alverca da Beira</t>
  </si>
  <si>
    <t xml:space="preserve">Estrada de S. Pedro de Alva-Troço da Ponte sobre o Rio Alva e sus Acessos</t>
  </si>
  <si>
    <t xml:space="preserve">Reabilitação de Pavimentos de Estradas/Intempéries-2ª fase</t>
  </si>
  <si>
    <t xml:space="preserve">Alarg. Estrada da Mota (Variante Sul Poente ao Porto de Aveiro - Fase 1)</t>
  </si>
  <si>
    <t xml:space="preserve">EM Nelas - Felgueira e estrada velha do Folhadal</t>
  </si>
  <si>
    <t xml:space="preserve">Beneficiação da ligação intermunicipal - Sobral, Telhada, Carrasqueira, Coelhal e Coelhosa</t>
  </si>
  <si>
    <t xml:space="preserve">Reparação das Infra-estruturas destruídas - 2ªparte intempéris</t>
  </si>
  <si>
    <t xml:space="preserve">Construção da EM 512, troço entre a Barroca Grande e São Jorge da Beira</t>
  </si>
  <si>
    <t xml:space="preserve">Pontão sobre o Rio Zêzere entre as pov. de Peso e Pesinho e respect. acessos</t>
  </si>
  <si>
    <t xml:space="preserve">Orden. Tráfego Prov. ZI e A8 - reform. eixo rodov. e nós da EN 242</t>
  </si>
  <si>
    <t xml:space="preserve">Variante da PS4-IP5/Cruzamento da Heliflex</t>
  </si>
  <si>
    <t xml:space="preserve">Benef. da EM 572 - Alfrívida - Limite do Concelho (Lentiscais)</t>
  </si>
  <si>
    <t xml:space="preserve">Variante a Castelo Novo</t>
  </si>
  <si>
    <t xml:space="preserve">Recuperação e remodelação da EM 530-lig Sequeira, Casal de Cinza ...entre a EN16 e J  Bragal de Cima</t>
  </si>
  <si>
    <t xml:space="preserve">Benef da EM Celorico-Gare, Maçal do Chão, limite do concelho</t>
  </si>
  <si>
    <t xml:space="preserve">Rectificação e Beneficiação da EM: Vermiosa / Malpartida / Almeida</t>
  </si>
  <si>
    <t xml:space="preserve">Rectificação e remodelação da EM 531, 545 e EN233-2 e pav EM 546-lig Marmeleiro/Qtª Meio</t>
  </si>
  <si>
    <t xml:space="preserve">Acessos à Ponte Açude, incluindo requalificação urbana da zona e praia fluvial</t>
  </si>
  <si>
    <t xml:space="preserve">Rectificação e benef da EM 605 - Castelo Rodrigo / cruz da EN 221 e EN 332</t>
  </si>
  <si>
    <t xml:space="preserve">Reposição dos danos e prejuizos causados pelas Intempéries</t>
  </si>
  <si>
    <t xml:space="preserve">Const. da EM entre o edifício da ANIL e o Aeródromo Municipal - 1.ª fase</t>
  </si>
  <si>
    <t xml:space="preserve">Alarg. e paviment. do Cruzamento da EN 112 à povoação do Barbaído</t>
  </si>
  <si>
    <t xml:space="preserve">Repar. um troço da EM 352, entre a EN 112 e a povoação de Almaceda</t>
  </si>
  <si>
    <t xml:space="preserve">Rect. e melhoramento da EM 553, entre o IP2 e o limite do Concelho</t>
  </si>
  <si>
    <t xml:space="preserve">Rectificação da EN 16 - 2ª Fase</t>
  </si>
  <si>
    <t xml:space="preserve">Alto dos Bicos (Ac. IP3)V. Lorvão/Rebordosa(Ac. ER110)-Variante do Lorvão</t>
  </si>
  <si>
    <t xml:space="preserve">Reconstrução de Infraestruturas municipais destruídas pelas intempéries</t>
  </si>
  <si>
    <t xml:space="preserve">Ligação da Gândara - Sobreiral - ... - EN 17</t>
  </si>
  <si>
    <t xml:space="preserve">Reparação das infra-estruturas no Bairro S. João da Carreira (Intempéries)</t>
  </si>
  <si>
    <t xml:space="preserve">Beneficiação da EM entre Covas e Esporão</t>
  </si>
  <si>
    <t xml:space="preserve">Avenida do Cemitério - 2ª Fase</t>
  </si>
  <si>
    <t xml:space="preserve">EM 512, troço entre Sobral de S. Miguel e Pereiro</t>
  </si>
  <si>
    <t xml:space="preserve">Construção da Via Circular Norte - 3ª Fase</t>
  </si>
  <si>
    <t xml:space="preserve">EM 557 - Benef. entre a EN 239 (Proença-a-Velha) e a EN 233 (Pedrógão)</t>
  </si>
  <si>
    <t xml:space="preserve">Reparação da rede viária do concelho de Góis - Intempéries</t>
  </si>
  <si>
    <t xml:space="preserve">Abertura da estrada Ventosa Louredo, com alargamento de dois troços da EN2</t>
  </si>
  <si>
    <t xml:space="preserve">Repavimentação do CM 1209 entre Fontainhas e Vale da Silva</t>
  </si>
  <si>
    <t xml:space="preserve">Benef e repav da estrda - Dornelas do Zêzere e Aldeia de S. Francisco</t>
  </si>
  <si>
    <t xml:space="preserve">Circular norte - Avenida da Notabilidade</t>
  </si>
  <si>
    <t xml:space="preserve">Concepção/Construção do Restabelecimento do Acesso ao Choupal</t>
  </si>
  <si>
    <t xml:space="preserve">Concepção/Construção da Ponte da Boiça</t>
  </si>
  <si>
    <t xml:space="preserve">Nova Via de Acesso (Sul) à Anadia (EN 1 / IC 2 - EM 619) - EN 235</t>
  </si>
  <si>
    <t xml:space="preserve">Total da Medida I.3</t>
  </si>
  <si>
    <t xml:space="preserve">Med I.4</t>
  </si>
  <si>
    <t xml:space="preserve">Requalificação urbana em Miranda do Corvo - 1ª Fase</t>
  </si>
  <si>
    <t xml:space="preserve">Valorização da Devesa</t>
  </si>
  <si>
    <t xml:space="preserve">Arranjo exterior da praça da antiga escola</t>
  </si>
  <si>
    <t xml:space="preserve">Reconversão da zona baixa da Cidade - Arranjo urbanístico do Largo 1º de Maio</t>
  </si>
  <si>
    <t xml:space="preserve">Reabilitação urbana em Avelar</t>
  </si>
  <si>
    <t xml:space="preserve">Arranjo urbanístico do Largo de S. João, em Cantanhede</t>
  </si>
  <si>
    <t xml:space="preserve">Arranjos urbanísticos na Praia da Tocha</t>
  </si>
  <si>
    <t xml:space="preserve">Arranjo urbanístico da Praça do Município</t>
  </si>
  <si>
    <t xml:space="preserve">Revitalização e consolidação urbana das Termas</t>
  </si>
  <si>
    <t xml:space="preserve">Reabilitação urbana em Arganil - 1ª Fase</t>
  </si>
  <si>
    <t xml:space="preserve">Requalificação do parque Carlos Reis</t>
  </si>
  <si>
    <t xml:space="preserve">Qualificação urbana da Vila da Lousã</t>
  </si>
  <si>
    <t xml:space="preserve">Acessos ao centro de saúde de Tábua</t>
  </si>
  <si>
    <t xml:space="preserve">Arranjos Ext. Bairro de Sto António - Aguiar da Beira</t>
  </si>
  <si>
    <t xml:space="preserve">Centro Cultural de Pombal</t>
  </si>
  <si>
    <t xml:space="preserve">Centro Cívico da Vila (Piolhosa) 1ª Fase - Arranjo Urbanístico Parque Piolhosa</t>
  </si>
  <si>
    <t xml:space="preserve">Acesso ao Campo de Futebol e Parque de Merendas</t>
  </si>
  <si>
    <t xml:space="preserve">Recuperação do antigo quartel dos bombeiros voluntários de Sta. Comba Dão</t>
  </si>
  <si>
    <t xml:space="preserve">Requalificação do pavilhão polidesportivo em parque multiusos - desporto</t>
  </si>
  <si>
    <t xml:space="preserve">Parque Urbano da Senhora do Pranto</t>
  </si>
  <si>
    <t xml:space="preserve">Recup. e reabilitação do patrim. Stephens - Arquivo Municipal</t>
  </si>
  <si>
    <t xml:space="preserve">Recuper. e Remod. Antigas Finanças e PSP para Auditório e Museu</t>
  </si>
  <si>
    <t xml:space="preserve">Construção da Avenida Dr. Arménio Maia</t>
  </si>
  <si>
    <t xml:space="preserve">Requalificação urbana da Rua Dr. Oliveira Salazar e Rua de Leiria, em Monte Real</t>
  </si>
  <si>
    <t xml:space="preserve">Beneficiação da Casa da Cultura-Museu em Carregal do Sal</t>
  </si>
  <si>
    <t xml:space="preserve">Recuperação e reabilitação do Património Stephens - Biblioteca Municipal</t>
  </si>
  <si>
    <t xml:space="preserve">Arranjo urbanístico do Rossio</t>
  </si>
  <si>
    <t xml:space="preserve">Revitalização urbana da zona do PPU de Cantanhede</t>
  </si>
  <si>
    <t xml:space="preserve">Arranjos urbanísticos na Praia da Tocha (2ª Fase)</t>
  </si>
  <si>
    <t xml:space="preserve">Remodelação de diversos arruamentos na vila de Condeixa-a-Nova</t>
  </si>
  <si>
    <t xml:space="preserve">Requalificação Urbana 2 - remodelação de diversos arruamentos na vila de Condeixa-a-Nova</t>
  </si>
  <si>
    <t xml:space="preserve">Arranjo Urb. da Ribeira do Vale, entre a EN 237 e o Bairro Social dos Caseirinhos</t>
  </si>
  <si>
    <t xml:space="preserve">Reforço da estrutura da esplanada Silva Guimarães</t>
  </si>
  <si>
    <t xml:space="preserve">Centro Cívico de Condeixa-a-Nova</t>
  </si>
  <si>
    <t xml:space="preserve">Recuperação Ambiental e Ordenamento do Tejo/Rodão</t>
  </si>
  <si>
    <t xml:space="preserve">Requalif. Entradas Norte e Sul de Belmonte</t>
  </si>
  <si>
    <t xml:space="preserve">Arranjo Int. e Envolvente do Mercado de Manteigas - 2ª Fase</t>
  </si>
  <si>
    <t xml:space="preserve">Adaptação da Casa do Castelo a Forum da Juventude</t>
  </si>
  <si>
    <t xml:space="preserve">Requalificação das Av. Maria Alcina e António Serrado</t>
  </si>
  <si>
    <t xml:space="preserve">Revitalização Urbana da Cidade de Cantanhede: execução de passeios e pavimentos</t>
  </si>
  <si>
    <t xml:space="preserve">Arranjo Urbanístico e Paisagístico do Centro da Curia - Dr. Luis Navega</t>
  </si>
  <si>
    <t xml:space="preserve">Arranjos urbanísticos na vila de Montemor-o-Velho (incluindo remodelação de infraestruturas)</t>
  </si>
  <si>
    <t xml:space="preserve">Revitalização Urbana das Áreas Centrais da Cidade de Cantanhede</t>
  </si>
  <si>
    <t xml:space="preserve">Rev. Urbana da Zona de Plano Parcial de Urbanização de Cantanhede-2ª fase</t>
  </si>
  <si>
    <t xml:space="preserve">Pav. e const. de passeios na Av. Emigrante com rede IP e BT rede águas pluv. e pista cicl.</t>
  </si>
  <si>
    <t xml:space="preserve">Revitalização do Cine-Teatro de Pombal - arranjos exteriores</t>
  </si>
  <si>
    <t xml:space="preserve">Arranjos Urbanísticos no Caramulo</t>
  </si>
  <si>
    <t xml:space="preserve">Revitalização Urbana da Vila de Arganil 2ª Fase - Fonte dos Amandos</t>
  </si>
  <si>
    <t xml:space="preserve">Requalificação urbana da rua de Santo António</t>
  </si>
  <si>
    <t xml:space="preserve">Qualificação do Espaço Público da Zona Desportiva de Oliveira do Bairro</t>
  </si>
  <si>
    <t xml:space="preserve">Valorização da Cerca Stephens</t>
  </si>
  <si>
    <t xml:space="preserve">Concepção/const. da Praça do Município e arruamentos envolventes</t>
  </si>
  <si>
    <t xml:space="preserve">Arranjos urbanísticos em Tondela</t>
  </si>
  <si>
    <t xml:space="preserve">Requalificação Urbana 3 - Rua de Condeixinha</t>
  </si>
  <si>
    <t xml:space="preserve">Qualificação do Espaço Público do Centro da Vila de Oliveira do Bairro</t>
  </si>
  <si>
    <t xml:space="preserve">Arranjo Urban. Área Envolvente ao Recinto  FACIF - 1ª F</t>
  </si>
  <si>
    <t xml:space="preserve">Requalificação urbana de Penela - Praça da República e zona envolvente</t>
  </si>
  <si>
    <t xml:space="preserve">Acesso e infraestruturas da zona envolvente das piscinas de Gouveia</t>
  </si>
  <si>
    <t xml:space="preserve">Requalificação urbana dos espaços Olival da Vinha e área envolvente ao Mercado</t>
  </si>
  <si>
    <t xml:space="preserve">Arranjos urbanísticos do Largo Machado dos Santos em Idanha-a-Nova</t>
  </si>
  <si>
    <t xml:space="preserve">Calçada de acesso ao Calvário</t>
  </si>
  <si>
    <t xml:space="preserve">Reabilitação da zona adjacente ao polidesportivo da Palmeira</t>
  </si>
  <si>
    <t xml:space="preserve">Requalificação urbanística da envolvente à piscina e ao pavilhão gimnodesportivo municipais</t>
  </si>
  <si>
    <t xml:space="preserve">Requalificação de Áreas Urbanas</t>
  </si>
  <si>
    <t xml:space="preserve">Req. urbana e benef. das infra-estruturas eléctricas do centro histórico e zona envolvente</t>
  </si>
  <si>
    <t xml:space="preserve">Total da Medida I.4</t>
  </si>
  <si>
    <t xml:space="preserve">Med I.5</t>
  </si>
  <si>
    <t xml:space="preserve">O Vidro do Ano 2000 - 1º Salão Internacional do Vidro e 3ª Bienal Artes Plásticas</t>
  </si>
  <si>
    <t xml:space="preserve">Elab. estudo valoriz.  resíduos florestais conc. do Baixo Vouga e Baixo Mondego</t>
  </si>
  <si>
    <t xml:space="preserve">Centro da Biomassa pª Energia</t>
  </si>
  <si>
    <t xml:space="preserve">Elab. estudo p/ plano acção p/ transf. energ. biomassa florestal conc. PIS e CB</t>
  </si>
  <si>
    <t xml:space="preserve">X Bienal do Vinho e da Alimentação</t>
  </si>
  <si>
    <t xml:space="preserve">Associação Comercial e Industrial de Coimbra</t>
  </si>
  <si>
    <t xml:space="preserve">3ª Feira de Artesanato e Gastronomia de Águeda</t>
  </si>
  <si>
    <t xml:space="preserve">ACOAG - Associação Comercial de Águeda</t>
  </si>
  <si>
    <t xml:space="preserve">VII Feira Nacional de Artesanato de Pombal</t>
  </si>
  <si>
    <t xml:space="preserve">ADILPOM - Associação de Desenvolvimento e Iniciativas Locais de Pombal</t>
  </si>
  <si>
    <t xml:space="preserve">EXPOFACIC 2000 - X Feira Agrícola, Comercial e Industrial de Cantanhede</t>
  </si>
  <si>
    <t xml:space="preserve">Associação de Desenvolvimento Local da Bairrada e Mondego</t>
  </si>
  <si>
    <t xml:space="preserve">VI Feira de Actividades de Lafões/2000</t>
  </si>
  <si>
    <t xml:space="preserve">ADRL - Associação de Desenvolvimento Rural de Lafões</t>
  </si>
  <si>
    <t xml:space="preserve">III Feira da Vitela de Lafões</t>
  </si>
  <si>
    <t xml:space="preserve">Planeamento Estratégico e Operacional de um Campus de Ciencias da Vida em Coimbra</t>
  </si>
  <si>
    <t xml:space="preserve">COIMBRAVITA-ADR, Sociedade Anónima</t>
  </si>
  <si>
    <t xml:space="preserve">VII Feira Raiana</t>
  </si>
  <si>
    <t xml:space="preserve">EGITANIA - Associação de Desenvolvimento Terras de Idanha</t>
  </si>
  <si>
    <t xml:space="preserve">FIABA 2000 - X Feira Internacional de Artesanato da Batalha</t>
  </si>
  <si>
    <t xml:space="preserve">3ª Feira de Artesanato e Gastronomia da Pampilhosa da Serra</t>
  </si>
  <si>
    <t xml:space="preserve">IV Feira de Actividades Económicas e Tradicionais de Cooperação Transfronteiriça</t>
  </si>
  <si>
    <t xml:space="preserve">COVIFEIRA 2000</t>
  </si>
  <si>
    <t xml:space="preserve">FACIF 2000</t>
  </si>
  <si>
    <t xml:space="preserve">Topografias da Vinha e do Vinho - Marketing e Publicidade</t>
  </si>
  <si>
    <t xml:space="preserve">CVB - Comissão Vitivinícola da Bairrada</t>
  </si>
  <si>
    <t xml:space="preserve">Promoção do património paisagístico, cultural e arquitectónico dos municípios da Ria de Aveiro</t>
  </si>
  <si>
    <t xml:space="preserve">AMRIA - Associação de Municípios da Ria</t>
  </si>
  <si>
    <t xml:space="preserve">Deusas Madonas Feiticeiras</t>
  </si>
  <si>
    <t xml:space="preserve">Fundação Bissaya Barreto</t>
  </si>
  <si>
    <t xml:space="preserve">Campanha de Promoção da Entidade e Economia Regionais - Tu és o Centro. A região são as pessoas</t>
  </si>
  <si>
    <t xml:space="preserve">Conselho Empresarial do Centro - Câmara de Comércio e Indústria do Centro</t>
  </si>
  <si>
    <t xml:space="preserve">ExtraNet - Net Centro - Rede Associativa Regional do Centro</t>
  </si>
  <si>
    <t xml:space="preserve">Plano Estratégico para a Criação do Centro de Competências de Leiria</t>
  </si>
  <si>
    <t xml:space="preserve">NERLEI - Associação Empresarial da Região de Leiria</t>
  </si>
  <si>
    <t xml:space="preserve">Ciclo Arte do Século</t>
  </si>
  <si>
    <t xml:space="preserve">Unidade Central da Rede de Gabinetes de Dinamização Empresarial</t>
  </si>
  <si>
    <t xml:space="preserve">FERCAB 2000 - Feira de actividades económicas da Beira Interior</t>
  </si>
  <si>
    <t xml:space="preserve">NERCAB</t>
  </si>
  <si>
    <t xml:space="preserve">LAZER 2000 - 3ª feira de artesanato, turismo, artigos e moboliário de jardim, praia e náutica</t>
  </si>
  <si>
    <t xml:space="preserve">FERCAB 2001 - Feira de actividades económicas da Beira Interior</t>
  </si>
  <si>
    <t xml:space="preserve">Lazer 2001 - Dos produtos locais ao lazer do ambiente ás actividades económicas</t>
  </si>
  <si>
    <t xml:space="preserve">1ª Exporural e 12ª Beirartesanato</t>
  </si>
  <si>
    <t xml:space="preserve">Núcleo Empresarial da Região da Guarda</t>
  </si>
  <si>
    <t xml:space="preserve">CIC Regiões - Feira de Gastronomia e Artesanato 2000</t>
  </si>
  <si>
    <t xml:space="preserve">INOVARTES 2001</t>
  </si>
  <si>
    <t xml:space="preserve">Sentir as Beiras</t>
  </si>
  <si>
    <t xml:space="preserve">Coimbra Digital - Salão de Novas Tecnologias</t>
  </si>
  <si>
    <t xml:space="preserve">Movelar 2001</t>
  </si>
  <si>
    <t xml:space="preserve">Associação Empresarial da Região de Viseu</t>
  </si>
  <si>
    <t xml:space="preserve">FIAGRIS 2001 - Feira Industrial, Comercial e Agrícola de Seia</t>
  </si>
  <si>
    <t xml:space="preserve">Gabinete Local de Dinamização Empresarial de Pombal</t>
  </si>
  <si>
    <t xml:space="preserve">Associação de Industriais do concelho de Pombal</t>
  </si>
  <si>
    <t xml:space="preserve">Gabinete Distrital de dinamização Empresarial de Aveiro</t>
  </si>
  <si>
    <t xml:space="preserve">AIDA-Associação Indústrial do Distrito de Aveiro</t>
  </si>
  <si>
    <t xml:space="preserve">Gabinete Local de Dinamização Empresarial - JADRC</t>
  </si>
  <si>
    <t xml:space="preserve">Jovens Associados oara o Desenvolvimento Regional do Centro</t>
  </si>
  <si>
    <t xml:space="preserve">Gabinete Distrital de Dinamização empresarial  - AIRV</t>
  </si>
  <si>
    <t xml:space="preserve">Gabinete Distrital de Dinamização Empresarial do distrito de castelo Branco - NERCAB</t>
  </si>
  <si>
    <t xml:space="preserve">Gabinete Sub-Regional de Dinamização Empresarial do Concelho do Fundão - ACICF</t>
  </si>
  <si>
    <t xml:space="preserve">Associação Comercial e Industrial do Concelho do Fundão</t>
  </si>
  <si>
    <t xml:space="preserve">Gabinete Distrital de Dinamização Empresarial do Distrito de Coimbra - ACIC</t>
  </si>
  <si>
    <t xml:space="preserve">Gabinete Local de Dinamização Empresarial - NEVA</t>
  </si>
  <si>
    <t xml:space="preserve">Núcleo Empresarial de Vagos</t>
  </si>
  <si>
    <t xml:space="preserve">Gabinete Distrital de Dinamização Empresarial da Cova da Beira - AECBP</t>
  </si>
  <si>
    <t xml:space="preserve">Associação Empresarial da Covilhã, Belmonte e Penamacor</t>
  </si>
  <si>
    <t xml:space="preserve">Gabinete Distrital de apoio ao Empresário - ACA</t>
  </si>
  <si>
    <t xml:space="preserve">Associação Comercial de Aveiro</t>
  </si>
  <si>
    <t xml:space="preserve">Gabinete sub-regional de Dinamização empresarial pª a Hotelaria e Restauração- AIHRC</t>
  </si>
  <si>
    <t xml:space="preserve">Associação dos Industriais da Hotelaria e Restauração do Centro</t>
  </si>
  <si>
    <t xml:space="preserve">Gabinete sub-regional de dinamização empresarial  - ACILIS</t>
  </si>
  <si>
    <t xml:space="preserve">Associação Comercial e Industrial de Leiria, Batalha e Porto de mós</t>
  </si>
  <si>
    <t xml:space="preserve">Gabinete sub-regional de Dinamização Empresarial do D. de C. Branco - ACICB</t>
  </si>
  <si>
    <t xml:space="preserve">Associação Comercial, Industrial e Serviços de C. Branco, Idanha-a-Nova e Vila Velha de Rodão</t>
  </si>
  <si>
    <t xml:space="preserve">Gabinete Local de Dinamização empresarial - ACIMG</t>
  </si>
  <si>
    <t xml:space="preserve">Associação Comercial e Industrial da Marinha Grande</t>
  </si>
  <si>
    <t xml:space="preserve">Gabinete sub-regional de Dinamização Empresarial da Figueira da Foz - ACIFF</t>
  </si>
  <si>
    <t xml:space="preserve">Associação Comercial e Industrial da Figueira da Foz</t>
  </si>
  <si>
    <t xml:space="preserve">Gabinete sub-regional de Dinamização empresarial - ACITAM</t>
  </si>
  <si>
    <t xml:space="preserve">ACI -Trancoso, Aguiar, Mêda</t>
  </si>
  <si>
    <t xml:space="preserve">Gabinete Distrital de dinamização Empresarial  - NERGA</t>
  </si>
  <si>
    <t xml:space="preserve">Plano Intermunicipal de Ordenamento da Ria de Aveiro</t>
  </si>
  <si>
    <t xml:space="preserve">Marketing e Publicidade - participação em feiras e promoções internacionais</t>
  </si>
  <si>
    <t xml:space="preserve">Estudo mercado p/ criação de rede lojas especializada prod. trad. Região Centro</t>
  </si>
  <si>
    <t xml:space="preserve">IDARC - Instituto para o Desenvolvimento Agrário da Região Centro</t>
  </si>
  <si>
    <t xml:space="preserve">Divulgação Internacional da Região Centro: execução de livro e folheto</t>
  </si>
  <si>
    <t xml:space="preserve">CCR Centro</t>
  </si>
  <si>
    <t xml:space="preserve">Gabinete Local de Dinamização Empresarial da ACG</t>
  </si>
  <si>
    <t xml:space="preserve">Associaçã de Comércio e Serviços do Distrito da Guarda</t>
  </si>
  <si>
    <t xml:space="preserve">Crescer para competir 2001""</t>
  </si>
  <si>
    <t xml:space="preserve">Elaboração do Plano Estratégico da Alta Estremadura</t>
  </si>
  <si>
    <t xml:space="preserve">AMAE - Associação de Municípios da Alta Estremadura</t>
  </si>
  <si>
    <t xml:space="preserve">Carta equipamentos e serviços apoio população Região Centro (CESAP)</t>
  </si>
  <si>
    <t xml:space="preserve">Instituto Nacional de Estatística</t>
  </si>
  <si>
    <t xml:space="preserve">Dão Lafões: Região Termal por Excelência</t>
  </si>
  <si>
    <t xml:space="preserve">Região de Turismo de Dão Lafões</t>
  </si>
  <si>
    <t xml:space="preserve">O vidro na arte e a arte do vidro - 2002</t>
  </si>
  <si>
    <t xml:space="preserve">Novo enquadramento estratégico p/ economia agro-rural Beira Litoral</t>
  </si>
  <si>
    <t xml:space="preserve">União de cooperativas de produtores de leite de entre Douro e Mondego, UCRL</t>
  </si>
  <si>
    <t xml:space="preserve">Estudo de conteúdos para o Contact Center da Região Centro</t>
  </si>
  <si>
    <t xml:space="preserve">WEB para a Região Centro, ADR, SA</t>
  </si>
  <si>
    <t xml:space="preserve">Gabinete Sub-regional de Dinamização Empresarial - AJAL</t>
  </si>
  <si>
    <t xml:space="preserve">Associação dos Jovens Agricultores do Distrito de Leiria  (Delegação AJAL de Leiria)</t>
  </si>
  <si>
    <t xml:space="preserve">4ª Expojovem Agricultor do Distrito de Leiria</t>
  </si>
  <si>
    <t xml:space="preserve">Adaptação e Desenvolvimento da Extranet NetCentro - Rede Associativa Regional do Centro</t>
  </si>
  <si>
    <t xml:space="preserve">Exporegiões 2002</t>
  </si>
  <si>
    <t xml:space="preserve">Associação Industrial de Águeda</t>
  </si>
  <si>
    <t xml:space="preserve">Interior 2002 - 1ª feira de produtos locais e actividades económicas da Cova da Beira</t>
  </si>
  <si>
    <t xml:space="preserve">Movelar 2002 - Feira de mobiliário e artigos pª o Lar</t>
  </si>
  <si>
    <t xml:space="preserve">EXPOCENTRO</t>
  </si>
  <si>
    <t xml:space="preserve">Feira dos Usados</t>
  </si>
  <si>
    <t xml:space="preserve">Sabores Tradicionais  - Feira de gastronomia e Tradições</t>
  </si>
  <si>
    <t xml:space="preserve">Certame de Actividades Turísticas, agroalimentares e Florestais</t>
  </si>
  <si>
    <t xml:space="preserve">FERCAB- Feira das Actividades Económicas da Beira interior</t>
  </si>
  <si>
    <t xml:space="preserve">Plano orientações estratégicas sectoriais no quadro aplicação modelos empresariais</t>
  </si>
  <si>
    <t xml:space="preserve">Associação de Municípios da Serra de Sicó</t>
  </si>
  <si>
    <t xml:space="preserve">Desenv. e promoção de prod. turísticos regionais - área tur. promocional Beiras</t>
  </si>
  <si>
    <t xml:space="preserve">Turismo das Beiras - Associação</t>
  </si>
  <si>
    <t xml:space="preserve">Patrimónios Matrimónios Pandemónios</t>
  </si>
  <si>
    <t xml:space="preserve">Rota dos Escritores - Século XX</t>
  </si>
  <si>
    <t xml:space="preserve">Floresta's 2003 - Certame Nacional da Floresta 2003</t>
  </si>
  <si>
    <t xml:space="preserve">Pinhal Maior - Associação de Desenvolvimento do Pinhal Interior Sul</t>
  </si>
  <si>
    <t xml:space="preserve">Implementação do modelo de cobrança dos impostos locais</t>
  </si>
  <si>
    <t xml:space="preserve">Associação Nacional de Municípios Portugueses</t>
  </si>
  <si>
    <t xml:space="preserve">Cidade e território</t>
  </si>
  <si>
    <t xml:space="preserve">Universidade de Coimbra</t>
  </si>
  <si>
    <t xml:space="preserve">Cidade e arquitectura</t>
  </si>
  <si>
    <t xml:space="preserve">Coimbra 2003 - Cidade e Artes Plásticas</t>
  </si>
  <si>
    <t xml:space="preserve">Delegação Regional da Cultura do Centro</t>
  </si>
  <si>
    <t xml:space="preserve">FICAVOUGA 2002</t>
  </si>
  <si>
    <t xml:space="preserve">Modernização do sistema de certificação dos vinhos da região das Beiras</t>
  </si>
  <si>
    <t xml:space="preserve">Conselho Vitivinícola Regional das Beiras</t>
  </si>
  <si>
    <t xml:space="preserve">Plano estratégico desenv. integrado eixo F.Foz/Soure/Coimbra/Montemor Velho</t>
  </si>
  <si>
    <t xml:space="preserve">Nós e o Mar</t>
  </si>
  <si>
    <t xml:space="preserve">Associação de Municípios Portugueses</t>
  </si>
  <si>
    <t xml:space="preserve">Estudo Estratégico para a Gestão Municipal e Intermunicipal</t>
  </si>
  <si>
    <t xml:space="preserve">Total da Medida I.5</t>
  </si>
  <si>
    <t xml:space="preserve">Med I.7</t>
  </si>
  <si>
    <t xml:space="preserve">Recuperação do Cine-Teatro Messias</t>
  </si>
  <si>
    <t xml:space="preserve">Construção de um Pavilhão Multiusos - Mercado de Produtos Agrícolas</t>
  </si>
  <si>
    <t xml:space="preserve">Obras de adaptação do Cine-Alba (Casa da Cultura, artes e espectáculos)</t>
  </si>
  <si>
    <t xml:space="preserve">Concepção-construção do Parque de Feiras e Exposições de Aveiro - 1ª Fase</t>
  </si>
  <si>
    <t xml:space="preserve">Construção da Biblioteca Municipal de Estarreja</t>
  </si>
  <si>
    <t xml:space="preserve">Remodelação do Cine-Teatro de Estarreja</t>
  </si>
  <si>
    <t xml:space="preserve">Auditório e Museu Municipal de Vila Nova de Paiva</t>
  </si>
  <si>
    <t xml:space="preserve">Revitalização do Cine-Teatro de Pombal</t>
  </si>
  <si>
    <t xml:space="preserve">Construção do Museu do Vinho - 2ª Fase</t>
  </si>
  <si>
    <t xml:space="preserve">Centro de Artes e Espectáculos da Figueira da Foz</t>
  </si>
  <si>
    <t xml:space="preserve">Reabilitação do Parque Municipal de Exposições</t>
  </si>
  <si>
    <t xml:space="preserve">Ampliação/remodelação do Museu Marítimo de Ílhavo</t>
  </si>
  <si>
    <t xml:space="preserve">Reabilitação do antigo mercado 2 de maio</t>
  </si>
  <si>
    <t xml:space="preserve">Infraestruturas na área de localização empresarial - 1ª Fase</t>
  </si>
  <si>
    <t xml:space="preserve">Remodelação Parque Urbano do Fundão - Recinto Mercado FACIF</t>
  </si>
  <si>
    <t xml:space="preserve">Constr. das instalações do Pólo de Alvaiázere da Escola Tecnológica e Profissional de Sicó</t>
  </si>
  <si>
    <t xml:space="preserve">Solar do vinho do Dão (conclusão)</t>
  </si>
  <si>
    <t xml:space="preserve">Espaço multiusos</t>
  </si>
  <si>
    <t xml:space="preserve">Casa da Cultura de Santa Comba Dão</t>
  </si>
  <si>
    <t xml:space="preserve">Construção do centro de ciência viva</t>
  </si>
  <si>
    <t xml:space="preserve">Zona de Lazer de Castelo Branco - 1ª Fase, Parque de estacionamento e Acessos</t>
  </si>
  <si>
    <t xml:space="preserve">Construção do Centro Empresarial da Marinha Grande (Pacto Territ. da M. Grande)</t>
  </si>
  <si>
    <t xml:space="preserve">Requalificação Urbana da Quinta dos Cabrais</t>
  </si>
  <si>
    <t xml:space="preserve">Total da Medida I.7</t>
  </si>
  <si>
    <t xml:space="preserve">Med 1.8</t>
  </si>
  <si>
    <t xml:space="preserve">Financ. compl. do projecto 42-01-01-FDR-00004- Piscina Municipal de Vila Nova de Poiares-2ª Fase</t>
  </si>
  <si>
    <t xml:space="preserve">Financ. compl. do projecto 42-01-01-FDR-00006 - Recuperacão da EM 526</t>
  </si>
  <si>
    <t xml:space="preserve">Financ. compl. do projecto 42-01-01-FDR-00013 - Reabilitacão do CM 1086</t>
  </si>
  <si>
    <t xml:space="preserve">Financ. compl. do projecto 42-01-01-FDR-00038 - Reabilitacão do CM 1094</t>
  </si>
  <si>
    <t xml:space="preserve">Financ. compl. do projecto 42-01-01-FDR-00082 - Beneficiacão do C.M. 1365 / Vale de Pousadas</t>
  </si>
  <si>
    <t xml:space="preserve">Financ. compl. do projecto 42-01-01-FDR-00063 - Requalif. do edifício da Soc. Filarmónica Penelense</t>
  </si>
  <si>
    <t xml:space="preserve">Financ. compl. do projecto 42-01-01-FDR-00047-Construcão do loteamento industrial de Aguiar da Beira</t>
  </si>
  <si>
    <t xml:space="preserve">Financ. compl.do projecto 42-01-01-FDR-00011 - Arranjos exteriores do Pavilhão Gimnodesportivo</t>
  </si>
  <si>
    <t xml:space="preserve">Financ. compl. do projecto 42-01-01-FDR-00001-Construcão da piscina na zona sul da Fig. da Foz-Paião</t>
  </si>
  <si>
    <t xml:space="preserve">Financ. compl. do projecto 42-01-01-FDR-00052- Abrigos para passageiros de transportes públicos</t>
  </si>
  <si>
    <t xml:space="preserve">Financ. compl. do projecto 42-01-01-FDR-00049 - Ligacão do IP 3 a V 3</t>
  </si>
  <si>
    <t xml:space="preserve">Financ. compl.  do projecto 42-01-01-FDR-00130 - Arruamentos e passeios no Vale do Galante</t>
  </si>
  <si>
    <t xml:space="preserve">Financ. compl. do projecto 42-01-01-FDR-000146 - Polo industrial de Montemor-o-Velho</t>
  </si>
  <si>
    <t xml:space="preserve">Financ. compl. do projecto 42-01-07-FDR-00010 - Centro de Artes e Espectáculos da Figueira da Foz</t>
  </si>
  <si>
    <t xml:space="preserve">Financ. compl. do projecto 42-01-01-FDR-00020 - Execucão do Pavilhão Gimnodesportivo</t>
  </si>
  <si>
    <t xml:space="preserve">Financ. compl. do proj.42-01-01-FDR-00019-Rectif. do traçado da estr. de ligacão da EM 596 ao Cercal</t>
  </si>
  <si>
    <t xml:space="preserve">Financ. compl. do proj. 42-01-01-FDR-00003- Arruamento de ligacão de Carris a zona industrial da Oiã</t>
  </si>
  <si>
    <t xml:space="preserve">Financ. compl. do projecto 42-01-01-FDR-00023 - Requalificacão da rua Dr. Alberto Souto (EM 586)</t>
  </si>
  <si>
    <t xml:space="preserve">Financ. compl. do proj. 42-01-01-FDR-00035-Constr. da EB 1º ciclo e Jardim de Inf. de Agras do Norte</t>
  </si>
  <si>
    <t xml:space="preserve">Financ. compl. do projecto 42-01-07-FDR-00004 - Concepção/constr. do Parque de Feiras e Exposições</t>
  </si>
  <si>
    <t xml:space="preserve">Financ. compl. do projecto 42-01-01-FDR-00007 - Beneficiacão da EM de Vale de Açores - Cortegaça</t>
  </si>
  <si>
    <t xml:space="preserve">Financ. compl. do projecto 42-01-01-FDR-00010 -Pavimentacão da estrada municip. da EN 234 a Cerdeira</t>
  </si>
  <si>
    <t xml:space="preserve">Financ. compl.  proj. 42-01-01-FDR-00051-Constr. infraestr.envolv. ao novo edif. dos Pacos Concelho</t>
  </si>
  <si>
    <t xml:space="preserve">Financ. compl. do projecto 42-01-01-FDR-00082 - Restauro da Escola Conde Ferreira</t>
  </si>
  <si>
    <t xml:space="preserve">Financ. compl. do projecto 42-01-01-FDR-00101 - Arruamentos de acesso ao Lar de 3.ª idade</t>
  </si>
  <si>
    <t xml:space="preserve">Financ. compl. do proj. 42-01-01-FDR-00074 - Rectif. e benef. da EM 586 -Figueiró da Granja-Muxagata</t>
  </si>
  <si>
    <t xml:space="preserve">Financ. compl. do projecto 42-01-01-FDR-00069 - Benef.  da Escola Básica 1 de Fornos de Algodres</t>
  </si>
  <si>
    <t xml:space="preserve">Financ. compl. do projecto 42-01-01-FDR-00048 - Infra-estruturas do Estádio Municipal - 1.ª fase</t>
  </si>
  <si>
    <t xml:space="preserve">Financ. compl. do projecto 42-03-10-FDR-00004 - Construcão da Piscina Municipal de Condeixa</t>
  </si>
  <si>
    <t xml:space="preserve">Financ. compl. do projecto 42-01-04-FDR-00011 - Requalificacão do Parque Carlos Reis</t>
  </si>
  <si>
    <t xml:space="preserve">Financ. compl. do projecto 42-02-06-FDR-00003 - Estrada panoramica do Trevim - 1.ª fase</t>
  </si>
  <si>
    <t xml:space="preserve">Financ. compl.  proj. 42-02-06-FDR-00005- Ecomuseu da Serra da Lousã-Núcleo de Gastronomia e Doçaria</t>
  </si>
  <si>
    <t xml:space="preserve">Financ. compl. do projecto 42-01-01-FDR-00044 - Arruamentos em Gonçalo</t>
  </si>
  <si>
    <t xml:space="preserve">Financ. compl. do projecto 42-01-01-FDR-00045 - Benef. e pavimentacão da EM 277-2 - Avelãs de Ambom</t>
  </si>
  <si>
    <t xml:space="preserve">Financ. compl. do projecto 42-01-01-FDR-00046 - Requalificacão urbana da Av. de S. Miguel</t>
  </si>
  <si>
    <t xml:space="preserve">Financ. compl. do projecto 42-01-01-FDR-00109 - Remodelacão da Escola Augusto Gil</t>
  </si>
  <si>
    <t xml:space="preserve">Financ. compl. do projecto 42-02-05-FDR-00001 - Centro Cultural de Videmonte</t>
  </si>
  <si>
    <t xml:space="preserve">Financ. compl. do projecto 42-01-01-FDR-00070 - Reparacão e beneficiacão do Parque de Campismo</t>
  </si>
  <si>
    <t xml:space="preserve">Financ. compl. do projecto 42-01-01-FDR-00108 - Requalificacão urbanística da Quinta da Carapalha</t>
  </si>
  <si>
    <t xml:space="preserve">Financ. compl. do proj. 42-01-01-FDR-00076 - Construcão da estrada entre o Rodão e a Ponte do Abade</t>
  </si>
  <si>
    <t xml:space="preserve">Financ. compl. do proj. 42-01-01-FDR-00154- Remodelacão e requalif. de infra-estruturas urbanísticas</t>
  </si>
  <si>
    <t xml:space="preserve">Financ. compl. do projecto 42-01-01-FDR-00028 - Beneficiacao da Rua Nova - Valega/Avanca</t>
  </si>
  <si>
    <t xml:space="preserve">Financ. compl. do projecto 42-01-01-FDR-00029 -Remodelacão e ampliacão da Escola Primária da Ribeira</t>
  </si>
  <si>
    <t xml:space="preserve">Financ. compl. do proj. 42-01-01-FDR-00066 - Remodelacao e ampliacao da Escola Primaria em Cortegaça</t>
  </si>
  <si>
    <t xml:space="preserve">Financ. compl. do proj. 42-01-01-FDR-00085 - Arranjo da envolvente da Capela de N. S.ª do Desterro</t>
  </si>
  <si>
    <t xml:space="preserve">Financ. compl. do proj. 42-01-01-FDR-00086-Arruamento a nascente do Quartel dos Bombeiros de Esmoriz</t>
  </si>
  <si>
    <t xml:space="preserve">Financ. compl. do proj. 42-01-01-FDR-00111 - Benef. da EM Fornos de Algodres/Infias/Casal Vasco/...</t>
  </si>
  <si>
    <t xml:space="preserve">Financ. compl. do proj. 42-01-01-FDR-00120 - Pavimentacao da Rua dos Barreiros e dos caminhos ...</t>
  </si>
  <si>
    <t xml:space="preserve">Financ. compl. do proj. 42-01-01-FDR-00025 - Rectif. e alargamento da estrada entre Casal da Serra..</t>
  </si>
  <si>
    <t xml:space="preserve">Financ. compl. do proj 42-01-01-FDR-00034 - Alarg., rectif. e paviment.da estrada da S.ª de Mercoles</t>
  </si>
  <si>
    <t xml:space="preserve">Financ. compl. do proj. 42-02-05-00015 - Reabilitacao urbana da zona da Ribeira e do Outeiro</t>
  </si>
  <si>
    <t xml:space="preserve">Financ. compl. do proj. 42-03-10-FDR-00008 - Construcao da Piscina Municipal de Gouveia</t>
  </si>
  <si>
    <t xml:space="preserve">Financ. compl. do proj. 42-01-01-FDR-00077 - Rectif, benef. e const. da estrada entre Dornelas e ...</t>
  </si>
  <si>
    <t xml:space="preserve">Financ. compl. do proj. 42-01-01-FDR-000151 - Zona Industrial ligeira: obras de ampliacao</t>
  </si>
  <si>
    <t xml:space="preserve">Financ. compl. do proj. 42-02-05-FDR-00003 - Concepcao e construcao de uma pista de esqui sintetica</t>
  </si>
  <si>
    <t xml:space="preserve">Financ. compl. do proj. 42-01-01-FDR-00155 - Requalificacao do Parque Aquilino Ribeiro</t>
  </si>
  <si>
    <t xml:space="preserve">Financ. compl. do proj. 42-01-01-FDR-00114 - Benef. e pavimentacao do CM de S. Joao de Brito a ...</t>
  </si>
  <si>
    <t xml:space="preserve">Financ. compl. do proj. 42-01-01-FDR-00180 - Pavimentacao da Estrada Lagoa Parada - Louriceiras</t>
  </si>
  <si>
    <t xml:space="preserve">Financ. compl . do proj. 42-01-01-FDR-00129 - Beneficiacao do CM entre Cabecinho e a EN 237</t>
  </si>
  <si>
    <t xml:space="preserve">Financ. compl. do proj. 42-01-01-FDR-00040 - Benef. e rectif. da EM 501 - Tabua/Azere, ...</t>
  </si>
  <si>
    <t xml:space="preserve">Financ. compl. do proj. 42-01-01-FDR-00034 - Centro civico de Condeixa-a-Nova</t>
  </si>
  <si>
    <t xml:space="preserve">Financ. compl. do proj. 42-02-06-FDR-00017 - Ecomuseu da Serra da Losã - Núcleo de Investigacao</t>
  </si>
  <si>
    <t xml:space="preserve">Financ. compl. do proj. 42-02-05-FDR-00014 - Rectificacao da EM 554-2</t>
  </si>
  <si>
    <t xml:space="preserve">Financ. compl. do proj. 42-01-01-FDR-00131 - Qualificacao das vias municipais - zona sul</t>
  </si>
  <si>
    <t xml:space="preserve">Financ. compl. do proj. 42-01-01-FDR-00132 - Qualificacao das vias municipais - zona norte</t>
  </si>
  <si>
    <t xml:space="preserve">Financ. compl. do proj. 42-01-01-FDR-00133 - Infeaestruturas diversas da Zona Industrial da Gala</t>
  </si>
  <si>
    <t xml:space="preserve">Financ. compl. do proj. 42-01-01-FDR-00134 - Construcao da feira da Quinta da Madalena</t>
  </si>
  <si>
    <t xml:space="preserve">Financ. compl. do proj. 42-01-01-FDR-00152 - Beneficiacao da ligacao: Ribeiro - EM 543</t>
  </si>
  <si>
    <t xml:space="preserve">Financ. compl. do proj. - Revitalizacao do eixo de Fornos de Algodres</t>
  </si>
  <si>
    <t xml:space="preserve">Financ. compl. do proj. 42-01-01-FDR-00002 - Alargamento e rectif. da EM 612 entre Febres e Vilamar</t>
  </si>
  <si>
    <t xml:space="preserve">Financ. compl. do proj. 42-01-01-FDR-00041 - Benef da EM 583 Cantanhede/Tocha: troco entre o Corgo..</t>
  </si>
  <si>
    <t xml:space="preserve">Financ. compl. do proj. 42-01-01-FDR-00042 - Construcao da praia fluvial de Olhos de Fervanca...</t>
  </si>
  <si>
    <t xml:space="preserve">Financ. compl. do proj. 42-01-01-FDR-00135 - Alargamento e rectif. do CM Marvao/Barroco das Latas</t>
  </si>
  <si>
    <t xml:space="preserve">Financ. compl. do proj. 42-01-01-FDR-00162 - Benef. da EM 588: Balsas/Monte Arcado</t>
  </si>
  <si>
    <t xml:space="preserve">Financ. compl. do proj. 42-01-01-FDR-00163 - Alargamento e rectif. do CM 1017 - Febres/Barracao</t>
  </si>
  <si>
    <t xml:space="preserve">Financ. compl. do proj. 42-03-10-FDR-00006 - Ampliacao e benef. da Piscina Municipal de Cantanhede</t>
  </si>
  <si>
    <t xml:space="preserve">Financ. compl. do proj. 42-01-01-FDR-00197 - Construcao do jardim de infancia de Condeixa-a-Nova e..</t>
  </si>
  <si>
    <t xml:space="preserve">Financ. compl. do proj. 42-01-01-FDR-00087 - Estrada Rigueirinhas a Golfeiros</t>
  </si>
  <si>
    <t xml:space="preserve">Financ. compl. do proj. 42-01-07-FDR-00002 - Construcao de uma pavilhao multiusos...</t>
  </si>
  <si>
    <t xml:space="preserve">Financ compl do proj 42-01-01-FDR-00115 - Construcao da cobertura de alguns arruamentos do mercado..</t>
  </si>
  <si>
    <t xml:space="preserve">Financ. compl. do proj. 42-02-06-00008 - Parque de campismo em Foz de Alge</t>
  </si>
  <si>
    <t xml:space="preserve">Financ. compl. do proj. 42-03-10-FDR-00009 - Parque desportivo de Figueiró dos Vinhos</t>
  </si>
  <si>
    <t xml:space="preserve">Financ. compl. do proj. 42-01-01-FDR-00118 - Ampliacao da zona industrial e acessos</t>
  </si>
  <si>
    <t xml:space="preserve">Financ. compl. do proj. 42-01-01-FDR-00177 - Remodelacao das EM entre Carvalhais-IC3 e IC3-limite...</t>
  </si>
  <si>
    <t xml:space="preserve">Financ. compl. do proj. 42-01-01-FDR-00221 - Rectif. e pavimentacao da estrada ZIL/Sebal</t>
  </si>
  <si>
    <t xml:space="preserve">Financ. compl. do proj. 42-01-01-FDR-00244 - Benef. da EM 523 - Moimenta, Arcozelo da Serra ...</t>
  </si>
  <si>
    <t xml:space="preserve">Financ. compl. do proj. 42-03-10-FDR-00011 - Construcao da pista de remo/Centro nautico de remo</t>
  </si>
  <si>
    <t xml:space="preserve">Financ. compl. do proj. 42-01-01-FDR-00206 - Beneficiacao, rectificacao e pavimentacao da EM 503 ...</t>
  </si>
  <si>
    <t xml:space="preserve">Financ. compl do proj 42-01-01-FDR-00112 - Benef., rectif. e pavimentacao do troco II - EM 508 ...</t>
  </si>
  <si>
    <t xml:space="preserve">Financ. compl. do proj. 42-01-01-FDR-00150 - Benef. da EM Almeida - Vale da Coelha - Vale da Mula</t>
  </si>
  <si>
    <t xml:space="preserve">Financ. compl. do proj. 42-02-05-00018 - Benef. e apetrechamento do Parque do Mandanelho</t>
  </si>
  <si>
    <t xml:space="preserve">Financ. compl. do proj. 42-01-01-FDR-00093 - Benef. de arruamentos em Pedrogao Grande - Rua da ...</t>
  </si>
  <si>
    <t xml:space="preserve">Financ. compl. do proj. 42-01-01-FDR-00178 - Obras de conservacao da Escola Primaria da Devesa</t>
  </si>
  <si>
    <t xml:space="preserve">Financ. compl. do proj. 42-01-01-FDR-00179 - Acesso da Freguesia da Graca ao IC 8</t>
  </si>
  <si>
    <t xml:space="preserve">Financ. compl. do proj. 42-01-07-FDR-00014 - Infraestruturas na área de localizacao empresarial</t>
  </si>
  <si>
    <t xml:space="preserve">Financ compl do proj 42-01-01-FDR-00207-Recup. de edificios e areas envolventes na Quinta Dr Lopes..</t>
  </si>
  <si>
    <t xml:space="preserve">Financ. compl. do proj. 42-01-01-FDR-00254 - Construcao de Centros Sociais no municipio - ...</t>
  </si>
  <si>
    <t xml:space="preserve">Financ. compl. do proj. 42-01-01-FDR-00255 - Reabilitacao e valorizacao urbana na cidade</t>
  </si>
  <si>
    <t xml:space="preserve">Financ. compl. do proj. 42-01-07-FDR-00007 - Auditorio e Museu Municipal de Vila Nova de Paiva</t>
  </si>
  <si>
    <t xml:space="preserve">Financ. compl. do proj. 42-01-07-FDR-00013 - Reabilitacao do Mercado 2 de Maio</t>
  </si>
  <si>
    <t xml:space="preserve">Financ. compl. do proj. 42-01-01-FDR-00250 - Ligacao da Quinta do Galo a 1ª circular sul</t>
  </si>
  <si>
    <t xml:space="preserve">Financ. compl. do proj. 42-01-01-FDR-00251 - Abrigos para passageiros de transportes publicos</t>
  </si>
  <si>
    <t xml:space="preserve">Financ. compl. do proj. 42-01-01-FDR-00166 - Construcao de arruamentos na vila: ligacao do ...</t>
  </si>
  <si>
    <t xml:space="preserve">Financ. compl. do proj. 42-01-01-FDR-00058 - Benef. do CM 1169 - troco de Touro a Adomingueiros e ..</t>
  </si>
  <si>
    <t xml:space="preserve">Financ. compl. do proj. 42-01-01-FDR-00268 - Construcao do jardim de infancia de S. Tiago</t>
  </si>
  <si>
    <t xml:space="preserve">Financ. compl. do proj. 42-01-01-FDR-00262 - Rectif. da EM 571 entre Casal de Ermio e o limite do ..</t>
  </si>
  <si>
    <t xml:space="preserve">Financ. compl do proj 42-01-01-FDR-00264 - Infra-estruturas do loteamento industrial do Alto Padrao</t>
  </si>
  <si>
    <t xml:space="preserve">Financ compl do proj 42-02-05-FDR-00031 - Recuperacao e qualif. do aglomerado tradicional da Matanca</t>
  </si>
  <si>
    <t xml:space="preserve">Financ. compl do proj 42-02-05-FDR-00017 - Renovacao do Jardim Municipal e qualif. da envolvente ...</t>
  </si>
  <si>
    <t xml:space="preserve">Financ. compl do proj. 42-01-01-FDR-00083 - Reabilitacao do CM 1448 - Santa Luzia/Pinheiro ...</t>
  </si>
  <si>
    <t xml:space="preserve">Financ. compl. do projecto 42-01-01-FDR-00185 - Estrada de ligacao entre Fundada e Sao Joao de Peso</t>
  </si>
  <si>
    <t xml:space="preserve">Financ. compl do proj 42-01-01-FDR-00204 - Const. da estrada municipal entre Zaboeira e Fernandaires</t>
  </si>
  <si>
    <t xml:space="preserve">Financ compl do proj 42-01-01-FDR-00216-Requalif ambiental Baixo Mondego-Rede de esgotos de Valada..</t>
  </si>
  <si>
    <t xml:space="preserve">Financ compl do proj 42-01-01-FDR-00229 -Const da avenida de ligacao do Bairro da Pedrinha a rua 5..</t>
  </si>
  <si>
    <t xml:space="preserve">Financ. compl. do proj. 42-01-01-FDR-00192-Const da zona desportiva - complexo municipal de piscinas</t>
  </si>
  <si>
    <t xml:space="preserve">Financ. compl. do proj. 42-01-01-FDR-00240 - Piscina Municipal de Sao Joao de Loure</t>
  </si>
  <si>
    <t xml:space="preserve">Financ. compl. do proj. 42-01-01-FDR-00239 - Constucao do pavilhao gimnodesportivo de Sao Romao</t>
  </si>
  <si>
    <t xml:space="preserve">Financ. compl. do proj. 42-02-05-FDR-00005 - Construcao da praia fluvial da Senhora do Desterro</t>
  </si>
  <si>
    <t xml:space="preserve">Financ. compl. do proj. 42-02-05-FDR-00037 - Qualif. e recuperacao do povoamento rural de Algodres</t>
  </si>
  <si>
    <t xml:space="preserve">Financ. compl. do pro. 42-02-06-FDR-00018 - Estrada panoramica do Alto do Ceira</t>
  </si>
  <si>
    <t xml:space="preserve">Financ. compl. do proj. 42-01-04-FDR-00048 - Revitalizacao urbana de Vila de Arganil - 2.ª fase</t>
  </si>
  <si>
    <t xml:space="preserve">Financ. compl. do projecto 42-01-01-0FDR-00234 - Zona industrial de Coja - infraestruturas - 2ª fase</t>
  </si>
  <si>
    <t xml:space="preserve">Financ compl do proj 42-01-01-FDR-00236-Adapt. do antigo matadouro a Centro de Actividades Juvenis</t>
  </si>
  <si>
    <t xml:space="preserve">Financ. compl. do proj. 42-01-01-FDR-00145 - Arranjos urbanisticos da Rua Pedro Alvares Cabral e...</t>
  </si>
  <si>
    <t xml:space="preserve">Financ. compl do proj 42-01-01-FDR-00174 - Requalif urbana da Rua das Aguas Santas e Trav. S. Miguel</t>
  </si>
  <si>
    <t xml:space="preserve">Financ. compl. do proj. 42-01-01-FDR-00173 - Requalif urbana de Rocamondo, Vila Franca de Deao, ...</t>
  </si>
  <si>
    <t xml:space="preserve">Financ. compl do proj 42-01-01-FDR-00201 - Arranjos urbanisticos da Av. Monsenhor Mendes do Carmo...</t>
  </si>
  <si>
    <t xml:space="preserve">Financ. compl. do proj. 42-01-01-FDR-00205 - Repavimentacao e alargamento da EM 547: Panoias ...</t>
  </si>
  <si>
    <t xml:space="preserve">Financ. compl. do proj. 42-02-05-FDR-00038 - Edificio Cultural de Goncalo</t>
  </si>
  <si>
    <t xml:space="preserve">Financ compl do proj 42-01-01-FDR-00215 - Requalif urbana de ruas na Quinta dos Bentos-Bairro da Luz</t>
  </si>
  <si>
    <t xml:space="preserve">Financ. compl. do proj. 42-02-05-FDR-00011 - Centro Cultural de Famalicao</t>
  </si>
  <si>
    <t xml:space="preserve">Financ. compl. do proj. 42-02-05-FDR-00022 - Reabilitacao urbana do acesso a Faia e arruamentos</t>
  </si>
  <si>
    <t xml:space="preserve">Financ. compl. do proj. - Sala de espectaculos da Guarda</t>
  </si>
  <si>
    <t xml:space="preserve">Financ. compl. do proj. 42-02-05-FDR-00042 - Construcao do Centro de Ferias do Solar de Vila Ruiva</t>
  </si>
  <si>
    <t xml:space="preserve">Financ. compl. do proj. 42-01-01-FDR-00021 - Execucao do tunel sob a Avenida Calouste Gulbenkian</t>
  </si>
  <si>
    <t xml:space="preserve">Financ compl do proj 42-01-01-FDR-00278-Arranjo urban. da zona envolvente ao edificio dos Pacos ...</t>
  </si>
  <si>
    <t xml:space="preserve">Financ. compl. do proj. - Revitalizacao comercial da zona historica de Agueda</t>
  </si>
  <si>
    <t xml:space="preserve">Financ. compl. do proj. - Revitalizacao da zona historica de Agueda - 2ª candidatura</t>
  </si>
  <si>
    <t xml:space="preserve">Financ. compl. do proj. 42-01-01-FDR-00269 - Requalificacao urbanistica da Quinta da Granja</t>
  </si>
  <si>
    <t xml:space="preserve">Financ compl do proj 42-01-01-FDR-00227 - Remod. urbana da Rua Conselheiro Sousa Macedo - escadinhas</t>
  </si>
  <si>
    <t xml:space="preserve">Financ compl do proj 42-02-05-FDR-00030-Valoriz. e reordenamento da rotunda e cruzamento do hospital</t>
  </si>
  <si>
    <t xml:space="preserve">Financ. compl. do proj. 42-01-01-FDR-00285 - Estrada de Penalva do Castelo a Fundo de Vila-rectif...</t>
  </si>
  <si>
    <t xml:space="preserve">Financ compl do proj 42-01-01-FDR-00230 - Pavimentacao da estrada de Cordonelas - Vila do Dao a ...</t>
  </si>
  <si>
    <t xml:space="preserve">Financ. compl. do proj. 42-01-01-FDR-00247 - Acessibilidades a Pedra e Fonte Santa</t>
  </si>
  <si>
    <t xml:space="preserve">Financ. compl. do proj. 42-01-01-FDR-00273 - Acessibilidades ao Pero Neto</t>
  </si>
  <si>
    <t xml:space="preserve">Financ. compl. do proj. 42-01-01-FDR-00245 - Acessibilidades a Amieira</t>
  </si>
  <si>
    <t xml:space="preserve">Financ. compl. do proj. 42-01-07-FDR-00019 - Casa da Cultura de Santa Comba Dao</t>
  </si>
  <si>
    <t xml:space="preserve">Financ. compl. do proj. 42-01-01-FDR-00300 - Ligacao entre o IP 3 e a Senhora da Ribeira</t>
  </si>
  <si>
    <t xml:space="preserve">Financ. compl. do proj. 42-01-04-FDR-00052 - Concepcao/construcao da Praca do Municpio e ...</t>
  </si>
  <si>
    <t xml:space="preserve">Financ. comp. do proj. - Revitalizacao comercial do nucleo central de Estarreja</t>
  </si>
  <si>
    <t xml:space="preserve">Financ. compl. do projecto 42-01-01-FDR-00289 - Requalificacao urbanistica da EN 16 em Vilar Formoso</t>
  </si>
  <si>
    <t xml:space="preserve">Financ. compl. do projecto 42-01-01-FDR-00212 - Rectificacao da EM: EN 324 / Miuzela</t>
  </si>
  <si>
    <t xml:space="preserve">Financ. compl. do proj. 42-02-04-FDR-00041 - Equipamentos termais para as Termas da Fonte Santa</t>
  </si>
  <si>
    <t xml:space="preserve">Financ. compl. do projecto 42-02-04-FDR-00033 - Museu de Fronteira de Vilar Formoso - 1ª fase</t>
  </si>
  <si>
    <t xml:space="preserve">Financ. compl. do projecto 42-02-04-FDR-00035 - Recuperacao de fachadas de Castelo Bom</t>
  </si>
  <si>
    <t xml:space="preserve">Financ. compl. do projecto 42-02-04-FDR-00042 - Museu Histórico-Militar de Almeida</t>
  </si>
  <si>
    <t xml:space="preserve">Financ. compl. do proj. 42-01-01-FDR-00187 - Escola de Musica do Troviscal</t>
  </si>
  <si>
    <t xml:space="preserve">Financ. compl. do proj 42-01-01-FDR-00310 - Ampliação e requalificação da zona industrial de Gouveia</t>
  </si>
  <si>
    <t xml:space="preserve">Financ. compl. do proj, 42-01-01-FDR-00237 - 2ª fase do CM 1118 entre Bofinho e Almoster</t>
  </si>
  <si>
    <t xml:space="preserve">Financ compl do proj 42-01-07-FDR-00016-Construçao das instal. do Pólo de Alvaiázere da ETP de Sicó</t>
  </si>
  <si>
    <t xml:space="preserve">Financ. compl. do projecto 42-01-01-FDR-00318 - Centro Cultural da Branca</t>
  </si>
  <si>
    <t xml:space="preserve">Financ. compl. do projecto 42-01-01-FDR-00341 - Saneamento básico às freguesias de Couto de Cima ...</t>
  </si>
  <si>
    <t xml:space="preserve">Financ. compl. do projceto 42-01-01-FDR-00342 - Saneamento básico à freguesia de Calde</t>
  </si>
  <si>
    <t xml:space="preserve">Financ. compl. do projecto 42-01-01-FDR-00343 - Saneamento básico à freguesia de Santos Evos</t>
  </si>
  <si>
    <t xml:space="preserve">Total da Medida I.8</t>
  </si>
  <si>
    <t xml:space="preserve">Total Eixo I FEDER</t>
  </si>
  <si>
    <t xml:space="preserve">1.6</t>
  </si>
  <si>
    <t xml:space="preserve">Formação Profissional</t>
  </si>
  <si>
    <t xml:space="preserve">Centro de Estudos e Formação Autárquica (CEFA)</t>
  </si>
  <si>
    <t xml:space="preserve">Sindicato Nacional dos Trabalhadores da Adm. Local (STAL)</t>
  </si>
  <si>
    <t xml:space="preserve">Câmara Municipal de Ovar</t>
  </si>
  <si>
    <t xml:space="preserve">Câmara Municipal de S. Pedro do Sul</t>
  </si>
  <si>
    <t xml:space="preserve">Câmara Municipal de Mação</t>
  </si>
  <si>
    <t xml:space="preserve">Câmara Municipal de Vila de Rei</t>
  </si>
  <si>
    <t xml:space="preserve">Associação de Municípios da Ria (AMRia)</t>
  </si>
  <si>
    <t xml:space="preserve">Câmara Municipal da Sertã</t>
  </si>
  <si>
    <t xml:space="preserve">Câmara Municipal de Fornos de Algodres</t>
  </si>
  <si>
    <t xml:space="preserve">Câmara Municipal da Guarda</t>
  </si>
  <si>
    <t xml:space="preserve">Câmara Municipal da Mealhada</t>
  </si>
  <si>
    <t xml:space="preserve">Câmara Municipal de Arganil</t>
  </si>
  <si>
    <t xml:space="preserve">Associação de Municípios da Beira Serra</t>
  </si>
  <si>
    <t xml:space="preserve">FTG-Formação Tecnológica e Gás, Lda</t>
  </si>
  <si>
    <t xml:space="preserve">Câmara Municipal de Viseu</t>
  </si>
  <si>
    <t xml:space="preserve">Pinhal Maior - Ass. de Desenvolvimento do Pinhal Int. Sul</t>
  </si>
  <si>
    <t xml:space="preserve">Associação de Municípios da Alta Estremadura (AMAE)</t>
  </si>
  <si>
    <t xml:space="preserve">Câmara Municipal de Albergaria-a-Velha</t>
  </si>
  <si>
    <t xml:space="preserve">Associação de Municípios da Cova da Beira</t>
  </si>
  <si>
    <t xml:space="preserve">Sindicato Nacional dos Bombeiros Profissionais</t>
  </si>
  <si>
    <t xml:space="preserve">Associação de Desenvolvimento do Dão (ADD)</t>
  </si>
  <si>
    <t xml:space="preserve">Daniel Marrucho - Cont.Consultoria de Gestão,Lda</t>
  </si>
  <si>
    <t xml:space="preserve">Câmara Municipal de Castro Daire</t>
  </si>
  <si>
    <t xml:space="preserve">Câmara Municipal de Góis</t>
  </si>
  <si>
    <t xml:space="preserve">Câmara Municipal de Vila Nova de Paiva</t>
  </si>
  <si>
    <t xml:space="preserve">Câmara Municipal de Tondela</t>
  </si>
  <si>
    <t xml:space="preserve">Câmara Municipal de Carregal do Sal</t>
  </si>
  <si>
    <t xml:space="preserve">AdP-Águas de Portugal-Formação e Valor. Profissional, SA</t>
  </si>
  <si>
    <t xml:space="preserve">Câmara Municipal de Santa Comba Dão</t>
  </si>
  <si>
    <t xml:space="preserve">Câmara Municipal de Tábua</t>
  </si>
  <si>
    <t xml:space="preserve">CEFOSAP - Centro de Formação Sindical e Aperfeiçoamento Profissional</t>
  </si>
  <si>
    <t xml:space="preserve">Tecnoforma - Serviços e Comércio Internacionais, S.A.</t>
  </si>
  <si>
    <t xml:space="preserve">Centro de Serviços do Ambiente (CESAB)</t>
  </si>
  <si>
    <t xml:space="preserve">Município de Pombal</t>
  </si>
  <si>
    <t xml:space="preserve">Município de Leiria</t>
  </si>
  <si>
    <t xml:space="preserve">Câmara Municipal de Alvaiázere</t>
  </si>
  <si>
    <t xml:space="preserve">Município de Mação</t>
  </si>
  <si>
    <t xml:space="preserve">CEFOSAP-Centro de Form. Sindical e Aperf.Profissional</t>
  </si>
  <si>
    <t xml:space="preserve">Associação de Informática da Região Centro (AIRC)</t>
  </si>
  <si>
    <t xml:space="preserve">Município de Aveiro</t>
  </si>
  <si>
    <t xml:space="preserve">Associação de Desenvolvimento Integrado de Poiares (ADIP)</t>
  </si>
  <si>
    <t xml:space="preserve">Célula 2000 - Consultoria para os Negócios, Lda.</t>
  </si>
  <si>
    <t xml:space="preserve">Município de Penacova</t>
  </si>
  <si>
    <t xml:space="preserve">Índice - Consultores, Lda.</t>
  </si>
  <si>
    <t xml:space="preserve">Câmara Municipal de Águeda</t>
  </si>
  <si>
    <t xml:space="preserve">Município do Fundão</t>
  </si>
  <si>
    <t xml:space="preserve">AD ELO - Associação de Desenv. Local da Bairrada e Mondego</t>
  </si>
  <si>
    <t xml:space="preserve">Município de Viseu</t>
  </si>
  <si>
    <t xml:space="preserve">Município de Coimbra</t>
  </si>
  <si>
    <t xml:space="preserve">Câmara Municipal de Aguiar da Beira</t>
  </si>
  <si>
    <t xml:space="preserve">Município de Sever do Vouga</t>
  </si>
  <si>
    <t xml:space="preserve">Município de Condeixa-a-Nova</t>
  </si>
  <si>
    <t xml:space="preserve">Município da Mealhada</t>
  </si>
  <si>
    <t xml:space="preserve">Inova - Empresa de Desenv. Económ. e Social de Cantanhede, E.M.</t>
  </si>
  <si>
    <t xml:space="preserve">Município de Gouveia</t>
  </si>
  <si>
    <t xml:space="preserve">Município de Anadia</t>
  </si>
  <si>
    <t xml:space="preserve">Total Med I.6</t>
  </si>
  <si>
    <t xml:space="preserve">TOTAL EIXO I</t>
  </si>
  <si>
    <t xml:space="preserve">Despesa </t>
  </si>
  <si>
    <t xml:space="preserve">II.1</t>
  </si>
  <si>
    <t xml:space="preserve"> Reestruturação viária e urbana da cidade-projec.</t>
  </si>
  <si>
    <t xml:space="preserve">Coimbra Polis</t>
  </si>
  <si>
    <t xml:space="preserve"> Reestruturação viária e urbana da cidade-projec. + Reprogr</t>
  </si>
  <si>
    <t xml:space="preserve">PolisCastelo Branco</t>
  </si>
  <si>
    <t xml:space="preserve"> Reestruturação viária e urbana da cidade</t>
  </si>
  <si>
    <t xml:space="preserve">Viseu Polis</t>
  </si>
  <si>
    <t xml:space="preserve">Leiria Polis</t>
  </si>
  <si>
    <t xml:space="preserve">Remodelação do Largo de Infantaria 21 + Reprogr</t>
  </si>
  <si>
    <t xml:space="preserve">Polis Covilhã</t>
  </si>
  <si>
    <t xml:space="preserve">Remodelação do Jardim Público</t>
  </si>
  <si>
    <t xml:space="preserve">Igreja de Nossa Senhora de Fátima - Arranjo urbanístico da envolvente + Reprogr</t>
  </si>
  <si>
    <t xml:space="preserve">Reabilitação/Recuperação do Mercado do Peixe e espaço público envolvente</t>
  </si>
  <si>
    <t xml:space="preserve">Aveiro Polis</t>
  </si>
  <si>
    <t xml:space="preserve">Requalificação das áreas envolventes ao canal Cojo e Requalificação do mercado Manuel Firmino</t>
  </si>
  <si>
    <t xml:space="preserve">Requalificação urbana da avenida da estação</t>
  </si>
  <si>
    <t xml:space="preserve">Polis Guarda</t>
  </si>
  <si>
    <t xml:space="preserve">Total II.1</t>
  </si>
  <si>
    <t xml:space="preserve">II.3</t>
  </si>
  <si>
    <t xml:space="preserve">Vitalização do Espaço do Castelo</t>
  </si>
  <si>
    <t xml:space="preserve">C.M.Almeida</t>
  </si>
  <si>
    <t xml:space="preserve">Recuperação da Sé Catedral de Idanha-a-Velha</t>
  </si>
  <si>
    <t xml:space="preserve">C.M.Idanha-a-Nova</t>
  </si>
  <si>
    <t xml:space="preserve">Pav. Melhor. Caminho do Covelo e envolv. Capela Sta Rita</t>
  </si>
  <si>
    <t xml:space="preserve">C.M.Sabugal</t>
  </si>
  <si>
    <t xml:space="preserve">Recuperação da Igreja Matriz de Idanha-a-Velha</t>
  </si>
  <si>
    <t xml:space="preserve">Drenag. Trat. Valetas de Acesso a Monsanto</t>
  </si>
  <si>
    <t xml:space="preserve">Reconst. Fachadas e Coberturas Monsanto - 11ª Fase</t>
  </si>
  <si>
    <t xml:space="preserve">Reconst. Fachadas e Cobert. Idanha-a-Velha - 3ª Fase</t>
  </si>
  <si>
    <t xml:space="preserve">Recup Fachadas e Cobertura CH Almeida - 4ª Fase</t>
  </si>
  <si>
    <t xml:space="preserve">Recup. Fachadas e Coberturas CH Almeida - 5ª Fase</t>
  </si>
  <si>
    <t xml:space="preserve">Consol. Benef. Valorização Igreja Matriz da Sortelha</t>
  </si>
  <si>
    <t xml:space="preserve">Conservação e Consolidação do Castelo da Sortelha</t>
  </si>
  <si>
    <t xml:space="preserve">Remodelação da Praça do Espírito Santo - IDV</t>
  </si>
  <si>
    <t xml:space="preserve">Recup. de Castelo Rodrigo-Acessos - 2ª Fase</t>
  </si>
  <si>
    <t xml:space="preserve">C.M.Figueira de Castelo Rodrigo</t>
  </si>
  <si>
    <t xml:space="preserve">Recuper. Fachadas e Cobert. Castelo Rodrigo - 3ª e 4º Fases</t>
  </si>
  <si>
    <t xml:space="preserve">Solar Corte Real e Casa Brandão Melo - Adapt. Pousada</t>
  </si>
  <si>
    <t xml:space="preserve">C.M.Celorico da Beira</t>
  </si>
  <si>
    <t xml:space="preserve">Infraest. Telecomunicações e Electricidade -  Castelo Novo</t>
  </si>
  <si>
    <t xml:space="preserve">C.M.Fundão</t>
  </si>
  <si>
    <t xml:space="preserve">Rec. Fachadas e Coberturas em Linhares - 8ª Fase</t>
  </si>
  <si>
    <t xml:space="preserve">Rec. Fachadas e Coberturas em Linhares - 9ª Fase</t>
  </si>
  <si>
    <t xml:space="preserve">Estacionamento e Acessos ao Piodão</t>
  </si>
  <si>
    <t xml:space="preserve">C.M.Arganil</t>
  </si>
  <si>
    <t xml:space="preserve">Festas Reais em Almeida e Castelo Mendo</t>
  </si>
  <si>
    <t xml:space="preserve">Raia Histórica</t>
  </si>
  <si>
    <t xml:space="preserve">Feira de Santiago e Evocação Marquês de Marialva</t>
  </si>
  <si>
    <t xml:space="preserve">Santos Populares no Piodão e Feira de Artesanato das Ald. Históricas</t>
  </si>
  <si>
    <t xml:space="preserve">Reforço do Abastecimento de Água ao Piodão</t>
  </si>
  <si>
    <t xml:space="preserve">Plano Global de Animação das Aldeias Históricas: Monsanto e Idanha-a-Velha</t>
  </si>
  <si>
    <t xml:space="preserve">Ciclo de Etnografia de Castelo Rodrigo</t>
  </si>
  <si>
    <t xml:space="preserve">Encontro de Artes e Letras - da Tradição a Modernidade</t>
  </si>
  <si>
    <t xml:space="preserve">Festival de Teatro e Animações Medievais - Sortelha</t>
  </si>
  <si>
    <t xml:space="preserve">10º Open de Parapente de Linhares da Beira</t>
  </si>
  <si>
    <t xml:space="preserve">INATEL</t>
  </si>
  <si>
    <t xml:space="preserve">Implement. PGI - Centro Rural Alto Mondego</t>
  </si>
  <si>
    <t xml:space="preserve">ADRUSE</t>
  </si>
  <si>
    <t xml:space="preserve">Elaboração de postais do CR Alto Mondego</t>
  </si>
  <si>
    <t xml:space="preserve">Implementação PGI do Centro Rural da Teja</t>
  </si>
  <si>
    <t xml:space="preserve">Implementação PGI Centro Rural da Marofa</t>
  </si>
  <si>
    <t xml:space="preserve">Implementação PGI Centro Rural do Côa</t>
  </si>
  <si>
    <t xml:space="preserve">Construção do Polidesportivo de Algodres</t>
  </si>
  <si>
    <t xml:space="preserve">Romaria da Sra. da Póvoa</t>
  </si>
  <si>
    <t xml:space="preserve">C.M.Penamacor</t>
  </si>
  <si>
    <t xml:space="preserve">Estrada do Vascoveiro a Barragem</t>
  </si>
  <si>
    <t xml:space="preserve">C.M.Pinhel</t>
  </si>
  <si>
    <t xml:space="preserve">Recuperação da Área Urbana do Rabaçal: Requalificação da Avenida Principal</t>
  </si>
  <si>
    <t xml:space="preserve">C.M.Meda</t>
  </si>
  <si>
    <t xml:space="preserve">Implem. PGI do C R de Sicó</t>
  </si>
  <si>
    <t xml:space="preserve">ADSICÓ</t>
  </si>
  <si>
    <t xml:space="preserve">Ampl do C Cívico de S. Pedro do Esteval</t>
  </si>
  <si>
    <t xml:space="preserve">C.M.Proença</t>
  </si>
  <si>
    <t xml:space="preserve">Recup de fach e telh em Marialva - V Fase</t>
  </si>
  <si>
    <t xml:space="preserve">Recuperação Ponte Três Concelhos</t>
  </si>
  <si>
    <t xml:space="preserve">JF Marmeleiro</t>
  </si>
  <si>
    <t xml:space="preserve">Benf e Pavi de Arruam  Ribeira de Alcalamouque</t>
  </si>
  <si>
    <t xml:space="preserve">C.M. Ansião</t>
  </si>
  <si>
    <t xml:space="preserve">Reabil da Estr Portela/Casas Novas (EN 347-1)</t>
  </si>
  <si>
    <t xml:space="preserve">Reabil do Edif da Escola Primária no Alvorge</t>
  </si>
  <si>
    <t xml:space="preserve">Divulg, Prom e Anim  CR "A Teja" - BTL</t>
  </si>
  <si>
    <t xml:space="preserve">Piscina Desc do Reguengo do Fetal</t>
  </si>
  <si>
    <t xml:space="preserve">GR 22 - Grande Rota das A H - 1ª Edição (2001)</t>
  </si>
  <si>
    <t xml:space="preserve">SITE Internet e Postos Informação</t>
  </si>
  <si>
    <t xml:space="preserve">Implem PGI do C R Almeida-Sabugal</t>
  </si>
  <si>
    <t xml:space="preserve">PRO RAIA</t>
  </si>
  <si>
    <t xml:space="preserve">Implem  PGI C R Serra do Açôr</t>
  </si>
  <si>
    <t xml:space="preserve">ADESA</t>
  </si>
  <si>
    <t xml:space="preserve">Implen PGI do Centro Rural Alto Dão</t>
  </si>
  <si>
    <t xml:space="preserve">ADD</t>
  </si>
  <si>
    <t xml:space="preserve">Benef. Lig. EN342/Capela S. João Alqu/Vinhó</t>
  </si>
  <si>
    <t xml:space="preserve">C.M. Arganil</t>
  </si>
  <si>
    <t xml:space="preserve">Benef. Acsso Quintãs S. Pedro a EM 506 e Arruam internos Aldeia</t>
  </si>
  <si>
    <t xml:space="preserve">C.M. Oliv. Hospital</t>
  </si>
  <si>
    <t xml:space="preserve">Caminho de Lig entre Esporões e Moreirinhas</t>
  </si>
  <si>
    <t xml:space="preserve">C.M. Trancoso</t>
  </si>
  <si>
    <t xml:space="preserve">Vila Romana - Espaço Museu</t>
  </si>
  <si>
    <t xml:space="preserve">C.M. Penela</t>
  </si>
  <si>
    <t xml:space="preserve">Remodel Praça Touros Nave de Haver - 2ª F</t>
  </si>
  <si>
    <t xml:space="preserve">C.M. Almeida</t>
  </si>
  <si>
    <t xml:space="preserve">Implentação PGI do Centro Rural Norte Lafões</t>
  </si>
  <si>
    <t xml:space="preserve">ADDLAP</t>
  </si>
  <si>
    <t xml:space="preserve">Concepção do Plano de Salvaguarda e Revitalização da AH de Castelo Novo II Fase</t>
  </si>
  <si>
    <t xml:space="preserve">C.M. Fundão</t>
  </si>
  <si>
    <t xml:space="preserve">Festas Reais 2002 Almeida/Castelo M e Festival Hípico</t>
  </si>
  <si>
    <t xml:space="preserve">Animação das AH de Marialva- Feira de Santiago</t>
  </si>
  <si>
    <t xml:space="preserve">II Encontros Etnográficos de Castelo Rodrigo</t>
  </si>
  <si>
    <t xml:space="preserve">Santos Populares no Piódão/ Feira de Artesanato das AH</t>
  </si>
  <si>
    <t xml:space="preserve">Festival de Teatro/ Animações Culturais e Desportivas</t>
  </si>
  <si>
    <t xml:space="preserve">C.M. Sabugal</t>
  </si>
  <si>
    <t xml:space="preserve">Rua do Cimo da Gralheira</t>
  </si>
  <si>
    <t xml:space="preserve">JF Crist. Lafões</t>
  </si>
  <si>
    <t xml:space="preserve">Recup. Zona Envov. EN 332 e R. Peixoto</t>
  </si>
  <si>
    <t xml:space="preserve">C.M. Penamacor</t>
  </si>
  <si>
    <t xml:space="preserve">Conclusão Arraj. Ext sede Junta Freguesia</t>
  </si>
  <si>
    <t xml:space="preserve">Requal. dos Largos da Praça, Cosso,...Malpica Tejo</t>
  </si>
  <si>
    <t xml:space="preserve">C.M. Castelo Branco</t>
  </si>
  <si>
    <t xml:space="preserve">GR 22 - Grande Rota das Aldeias Históricas 2002</t>
  </si>
  <si>
    <t xml:space="preserve">Recup. de Fachadas e Coberturas R. S. Brás -Castelo Novo</t>
  </si>
  <si>
    <t xml:space="preserve">11º Open de Parapente</t>
  </si>
  <si>
    <t xml:space="preserve">800 Anos Foral/Festival de Castelo Novo</t>
  </si>
  <si>
    <t xml:space="preserve">Estrada Acesso Praia Fluvial do Vau (CR Norte Lafões)</t>
  </si>
  <si>
    <t xml:space="preserve">C.M. Oliv Frades</t>
  </si>
  <si>
    <t xml:space="preserve">Arr. Ext Largo Soito , Dornelas - 1ª Fase (CR Alto Dão)</t>
  </si>
  <si>
    <t xml:space="preserve">C.M. Aguiar Beira</t>
  </si>
  <si>
    <t xml:space="preserve">Sede Assoc. Juventude Activa Castanheira (CR Côa)</t>
  </si>
  <si>
    <t xml:space="preserve">C.M. Guarda</t>
  </si>
  <si>
    <t xml:space="preserve">Caminho Acesso a Torre Terrenho - 2ª F (CR . Teja)</t>
  </si>
  <si>
    <t xml:space="preserve">C.M.Trancoso</t>
  </si>
  <si>
    <t xml:space="preserve">Restauro Capela Sra. Orada-S. Vic. Beira (CR Ocreza)</t>
  </si>
  <si>
    <t xml:space="preserve">Implem. PGI Centro Rural Cova da Beira</t>
  </si>
  <si>
    <t xml:space="preserve">RUDE</t>
  </si>
  <si>
    <t xml:space="preserve">Piscina Fluvial da Capinha - 1ª Fase (CR Cova da Beira)</t>
  </si>
  <si>
    <t xml:space="preserve">Implem. PGI Centro Rural da Ocreza</t>
  </si>
  <si>
    <t xml:space="preserve">ADRACES</t>
  </si>
  <si>
    <t xml:space="preserve">Acesso a Bogalhal Velho e Rio Coa (CR Marofa)</t>
  </si>
  <si>
    <t xml:space="preserve">C.M. Pinhel</t>
  </si>
  <si>
    <t xml:space="preserve">Qualif. de Espaço Púb àrea Desportiva (CR Alto Mond)</t>
  </si>
  <si>
    <t xml:space="preserve">C.M. Gouveia</t>
  </si>
  <si>
    <t xml:space="preserve">Encontro de Artes e Letras de Linhares da Beira (IIª Edição)</t>
  </si>
  <si>
    <t xml:space="preserve">Recuperação de Coberturas e Fachadas em Castelo Novo - 2ª Fase</t>
  </si>
  <si>
    <t xml:space="preserve">Recuperação de Coberturas e Fachadas em Castelo Novo - 3ª Fase</t>
  </si>
  <si>
    <t xml:space="preserve">Participação das Aldeias Históricas na Bolsa de Turismo de Lisboa 2003</t>
  </si>
  <si>
    <t xml:space="preserve">Implementação do PGI do CR Serras D´Aire e Candeeiros</t>
  </si>
  <si>
    <t xml:space="preserve">ADSAICA</t>
  </si>
  <si>
    <t xml:space="preserve">Estação de Monitorização de Actividades ao Ar Livre</t>
  </si>
  <si>
    <t xml:space="preserve">C.M. Porto de Mós</t>
  </si>
  <si>
    <t xml:space="preserve">Arranjo da Envolvente ao Polidesportivo de Alqueidão da Serra</t>
  </si>
  <si>
    <t xml:space="preserve">Praia Fluvial e Parque Campismo Rural de Bostelim - 2ª Fase</t>
  </si>
  <si>
    <t xml:space="preserve">C.M. Vila de Rei</t>
  </si>
  <si>
    <t xml:space="preserve">Praia Fluvial do Carvoeiro - Melhoramento dos Acessos e Área Envolvente</t>
  </si>
  <si>
    <t xml:space="preserve">C.M. Mação</t>
  </si>
  <si>
    <t xml:space="preserve">Adapt. Antiga Escola Prim. a Edifício Activ. Culturais Monteperobolso</t>
  </si>
  <si>
    <t xml:space="preserve">JF Monteperobolso</t>
  </si>
  <si>
    <t xml:space="preserve">Acesso a Pte na Ribº das Cabras - Atalais/Limite do Freixo-2º Fase</t>
  </si>
  <si>
    <t xml:space="preserve">Requalificação do Poço da Mina e Quelhas do Curralão, Pocinho e Castenheiro</t>
  </si>
  <si>
    <t xml:space="preserve">Requalificação de Fachadas e Coberturas em Castelo Novo - 4ª Fase</t>
  </si>
  <si>
    <t xml:space="preserve">Requalificação de Fachadas e Coberturas em Castelo Novo - 5ª Fase</t>
  </si>
  <si>
    <t xml:space="preserve">Reabilitação do Caminho Valongo - Enxames (CR Cova da Beira)</t>
  </si>
  <si>
    <t xml:space="preserve">Casa da Cultura de Vila Soeiro do Chão (CR Alto Mondego)</t>
  </si>
  <si>
    <t xml:space="preserve">C.M. Fornos de Algodres</t>
  </si>
  <si>
    <t xml:space="preserve">Caminho Municipal Carrapichana - Mogadouro (CR Alto Mondego)</t>
  </si>
  <si>
    <t xml:space="preserve">C.M. Celorico da Beira</t>
  </si>
  <si>
    <t xml:space="preserve">Rede de Abastecimento de àgua e Rede de esgotos às Romãs (CR Alto Dão)</t>
  </si>
  <si>
    <t xml:space="preserve">C.M. Sátão</t>
  </si>
  <si>
    <t xml:space="preserve">Caminho Municipal Estrada do Milheiro/Quintã do Pero (CR Marofa)</t>
  </si>
  <si>
    <t xml:space="preserve">Construção do Polidesportivo da Soalheira (CR Ocreza)</t>
  </si>
  <si>
    <t xml:space="preserve">Reabilitação urbana do Largo Espírito Santo - Aldeia de João Pires</t>
  </si>
  <si>
    <t xml:space="preserve">Linhares da Beira - da Tradição à Modernidade</t>
  </si>
  <si>
    <t xml:space="preserve">Arte na Rua</t>
  </si>
  <si>
    <t xml:space="preserve">Festival Hípico D'El Rey - Concurso Nacional de Saltos C</t>
  </si>
  <si>
    <t xml:space="preserve">Feira de Santiago</t>
  </si>
  <si>
    <t xml:space="preserve">Animação das Aldeias Históricas de Idanha-a-Velha e Monsanto</t>
  </si>
  <si>
    <t xml:space="preserve">Santos Populares no Piódão e Feira de Artesanato do Piódão</t>
  </si>
  <si>
    <t xml:space="preserve">Qualificação e Valorização do Recinto Interior do Castelo - Aldeia Histórica de Marialva</t>
  </si>
  <si>
    <t xml:space="preserve">IPPAR</t>
  </si>
  <si>
    <t xml:space="preserve">Pavimentação Caminho Rural entre Badamalos e Vilar Maior</t>
  </si>
  <si>
    <t xml:space="preserve">Arranjo e Calc. Caminho entre EN 233-3 e EM 534</t>
  </si>
  <si>
    <t xml:space="preserve">Arranjos Ambientais no Bairro Novo da Soalheira</t>
  </si>
  <si>
    <t xml:space="preserve">Requalificação do Centro Cívico de São Vicente da Beira</t>
  </si>
  <si>
    <t xml:space="preserve">Casa da Cisterna -TER - Casa de Campo</t>
  </si>
  <si>
    <t xml:space="preserve">Ana Berliner</t>
  </si>
  <si>
    <t xml:space="preserve">Total II.3</t>
  </si>
  <si>
    <t xml:space="preserve">II.4</t>
  </si>
  <si>
    <t xml:space="preserve">Proj.  Eng. p/ a reemersão do rio Côa-Canada do Inferno / Rego de Vide no PAVC</t>
  </si>
  <si>
    <t xml:space="preserve">IPA</t>
  </si>
  <si>
    <t xml:space="preserve">Construção do Cais Turístico-Fluvial de Barca D´Alva</t>
  </si>
  <si>
    <t xml:space="preserve">3ª EXPOCÔA - Exposição de actividades económicas do Vale do Côa</t>
  </si>
  <si>
    <t xml:space="preserve">Ass. Com/ Indust conc. Foz Côa</t>
  </si>
  <si>
    <t xml:space="preserve">EXPORAIA - Feira de actividades económicas da Beira Interior Norte</t>
  </si>
  <si>
    <t xml:space="preserve">Requalificação Integrada do Centro Histórico de Torre de Moncorvo</t>
  </si>
  <si>
    <t xml:space="preserve">CM Torre de Moncorvo</t>
  </si>
  <si>
    <t xml:space="preserve">Feira das Tradições - Amostra Regional de Artesanato e Gastronomia da Raia - VI Edição</t>
  </si>
  <si>
    <t xml:space="preserve">Parque de Campismo</t>
  </si>
  <si>
    <t xml:space="preserve">CM Mogadouro</t>
  </si>
  <si>
    <t xml:space="preserve">Reabilitação Urbana da Sede do Concelho - 3ª fase - Zona da Fonte Nova</t>
  </si>
  <si>
    <t xml:space="preserve">Beneficiação da EM 611 entre o IP2 e Adeganha</t>
  </si>
  <si>
    <t xml:space="preserve">Recuperação e Remodelação do Ciné-teatro de T. de Moncorvo</t>
  </si>
  <si>
    <t xml:space="preserve">II Feira Artesanal da Coriscada</t>
  </si>
  <si>
    <t xml:space="preserve">Centro Socio-Cultural da Coriscada</t>
  </si>
  <si>
    <t xml:space="preserve">Centro Cultural/ Biblioteca/ Museu - 2ª Fase</t>
  </si>
  <si>
    <t xml:space="preserve">CM Vila Nova de Foz Côa</t>
  </si>
  <si>
    <t xml:space="preserve">Projecto Integrado de Reestruturação do Centro Histórico do Sabugal</t>
  </si>
  <si>
    <t xml:space="preserve">Requalificação da Praia Fluvial do Sabugal</t>
  </si>
  <si>
    <t xml:space="preserve">3ª Feira de Actividades Económicas do Concelho da Mêda</t>
  </si>
  <si>
    <t xml:space="preserve">Câmara Municipal da Mêda</t>
  </si>
  <si>
    <t xml:space="preserve">Bienal Internacional de Poesia do Douro e Vale do Côa</t>
  </si>
  <si>
    <t xml:space="preserve">SOMA - Associação de Arte e Cultura</t>
  </si>
  <si>
    <t xml:space="preserve">Igreja Matriz de Malhada Sorda - Almeida. Obras de Beneficiação Interior e Drenagens</t>
  </si>
  <si>
    <t xml:space="preserve">Direcção-Geral dos Edifícios e Monumentos Nacionais</t>
  </si>
  <si>
    <t xml:space="preserve">Igreja de Santa Maria do Castelo - Pinhel - Obras de Beneficiação</t>
  </si>
  <si>
    <t xml:space="preserve">I Jornadas Internacionais de Promoção do Turismo Científico e do Património do Vale do Côa</t>
  </si>
  <si>
    <t xml:space="preserve">Liga de Amigos de Conimbriga</t>
  </si>
  <si>
    <t xml:space="preserve">Iluminação das Muralhas do Castelo de Numão</t>
  </si>
  <si>
    <t xml:space="preserve">Estrada de Ligação Cruzamento Senhora do Viso/E.N.222</t>
  </si>
  <si>
    <t xml:space="preserve">Concurso Art'Ambiente 2002""</t>
  </si>
  <si>
    <t xml:space="preserve">Instituto de Conservação da Natureza</t>
  </si>
  <si>
    <t xml:space="preserve">Amendoeiras em Flor no Douro Superior</t>
  </si>
  <si>
    <t xml:space="preserve">Associação de Municípios do Douro Superior</t>
  </si>
  <si>
    <t xml:space="preserve">EXPORAIA - Feira de Actividades Económicas da Beira Interior Norte</t>
  </si>
  <si>
    <t xml:space="preserve">Parque de Lazer da Congida - 1ª fase</t>
  </si>
  <si>
    <t xml:space="preserve">CM Freixo Espada A Cinta</t>
  </si>
  <si>
    <t xml:space="preserve">Estudo Integ. p/ Prom. do Desen. Turístico e da Viab. Econ. Finan. dos Pólos Termais da Longroiva, C</t>
  </si>
  <si>
    <t xml:space="preserve">Projecto Integrado de Requalificação de Ranhados - 1ª fase - Recuperação da Área Urbana de Ranhados</t>
  </si>
  <si>
    <t xml:space="preserve">Programa Museológico do Museu do Ferro e da Região de Moncorvo</t>
  </si>
  <si>
    <t xml:space="preserve">PARM - Projecto Arqueológico da Região de Moncorvo</t>
  </si>
  <si>
    <t xml:space="preserve">Construção de Auditório / Cinema</t>
  </si>
  <si>
    <t xml:space="preserve">Feira das Tradições e Actividades Económicas 2002 - VII Edições</t>
  </si>
  <si>
    <t xml:space="preserve">Museu de Fronteira de Vilar Formoso 1ª fase - Recuperação da BA 101/Protecção em Vilar Formoso</t>
  </si>
  <si>
    <t xml:space="preserve">Expo-Mêda</t>
  </si>
  <si>
    <t xml:space="preserve">Recuperação de Fachadas de Castelo Bom</t>
  </si>
  <si>
    <t xml:space="preserve">Construção do Centro de Feiras e Iniciativas Empresariais em Trancoso - 2ª Fase</t>
  </si>
  <si>
    <t xml:space="preserve">Plano Estratégico p/ Cidadelhe c/ vista a Identificar Potencialidade e Acções de Desenv. Turístico</t>
  </si>
  <si>
    <t xml:space="preserve">ADERCI - Associação de Desenvolvimento Local, Rural e Cultural de Cidadelhe</t>
  </si>
  <si>
    <t xml:space="preserve">Castelo de Sabugal - Consolidação de Muralhas e Construção de Infra-Estruturas</t>
  </si>
  <si>
    <t xml:space="preserve">Centro Cultural e Social de Souropires</t>
  </si>
  <si>
    <t xml:space="preserve">Centro Recreativo e Cultural de Souropires</t>
  </si>
  <si>
    <t xml:space="preserve">Programa de Revitalização das Termas de Longroiva</t>
  </si>
  <si>
    <t xml:space="preserve">Equipamentos Termais para as Termas da Fonte Santa</t>
  </si>
  <si>
    <t xml:space="preserve">Museu Histórico - Militar de Almeida</t>
  </si>
  <si>
    <t xml:space="preserve">4ª EXPOCÔA - Exposição de Actividades Economicas do Côa</t>
  </si>
  <si>
    <t xml:space="preserve">Feira das Tradições e Actividades Económicas 2003 - VIII edição</t>
  </si>
  <si>
    <t xml:space="preserve">EXPO - Mêda</t>
  </si>
  <si>
    <t xml:space="preserve">Recup. de Imóvel do séc.XVIII p/ Núcleo Museológico (Ext. do Museu Casa Grande) Res. serv. apoio Arq</t>
  </si>
  <si>
    <t xml:space="preserve">Ass. Cult. Desp. Rec. Freixo de Numão</t>
  </si>
  <si>
    <t xml:space="preserve">Amendoeiras em Flor</t>
  </si>
  <si>
    <t xml:space="preserve">Centro Social Paroquial de Vila Nova de Foz Côa</t>
  </si>
  <si>
    <t xml:space="preserve">Arranjo do Largo das Portas D'el Rei e Zona Envolvente</t>
  </si>
  <si>
    <t xml:space="preserve">Produção e Instalação de Sinalização de Estrada para Identificação do PAVC</t>
  </si>
  <si>
    <t xml:space="preserve">Valorização de Espaço de Turismo e Lazer - Parque de Campismo, Parque de Merendas e Acessos</t>
  </si>
  <si>
    <t xml:space="preserve">Total II.4</t>
  </si>
  <si>
    <t xml:space="preserve">II.5</t>
  </si>
  <si>
    <t xml:space="preserve">Centro Cultural de Videmonte </t>
  </si>
  <si>
    <t xml:space="preserve">Guarda</t>
  </si>
  <si>
    <t xml:space="preserve">Infraestruturas das Penhas da Saúde-1ª fase</t>
  </si>
  <si>
    <t xml:space="preserve"> Covilhã</t>
  </si>
  <si>
    <t xml:space="preserve">Concepção construção de pista de esqui sintética</t>
  </si>
  <si>
    <t xml:space="preserve">Manteigas</t>
  </si>
  <si>
    <t xml:space="preserve">Recup.Const.exist.p/Museu Agricultor Celorico da Beira</t>
  </si>
  <si>
    <t xml:space="preserve">Celorico Beira</t>
  </si>
  <si>
    <t xml:space="preserve">Construção da Praia Fluvial da Senhora do Desterro</t>
  </si>
  <si>
    <t xml:space="preserve">Seia</t>
  </si>
  <si>
    <t xml:space="preserve">Recup.Real Fáb.Veiga - Núc.Ecomuseu Lanif.-1ºfase</t>
  </si>
  <si>
    <t xml:space="preserve">Plano de Urbanização das Penhas da Saúde</t>
  </si>
  <si>
    <t xml:space="preserve">1º Encontro Ambiente, Desp.Lazer Aldeia Viçosa</t>
  </si>
  <si>
    <t xml:space="preserve">Reabertura das termas de Manteigas</t>
  </si>
  <si>
    <t xml:space="preserve">Art'Ambiente 2001</t>
  </si>
  <si>
    <t xml:space="preserve">Gouveia</t>
  </si>
  <si>
    <t xml:space="preserve">Centro Cultural de Famalicão</t>
  </si>
  <si>
    <t xml:space="preserve">Instalação do Ecomuseu do Zêzere</t>
  </si>
  <si>
    <t xml:space="preserve">Belmonte</t>
  </si>
  <si>
    <t xml:space="preserve">I Feira do Mundo Rural</t>
  </si>
  <si>
    <t xml:space="preserve">Rectificação da EM 554-2</t>
  </si>
  <si>
    <t xml:space="preserve">Fornos Algodres</t>
  </si>
  <si>
    <t xml:space="preserve">Reabilitação urbana  zona da Ribeira e Outeiro</t>
  </si>
  <si>
    <t xml:space="preserve">Recuperação e adaptação do Lagar Municipal</t>
  </si>
  <si>
    <t xml:space="preserve">Renov. Jardim Mun. e Qual. Envolv.Edifício Paços Município</t>
  </si>
  <si>
    <t xml:space="preserve">Benef. Apetrechamento Parque Mandanelho</t>
  </si>
  <si>
    <t xml:space="preserve">Oliveira Hospital</t>
  </si>
  <si>
    <t xml:space="preserve">Benef.EN339 na Rampa Serra Estrela e guardas seg.</t>
  </si>
  <si>
    <t xml:space="preserve">Realização de Eventos de Animação</t>
  </si>
  <si>
    <t xml:space="preserve">Unidade de Recreio e Lazer da Relva Reboleira</t>
  </si>
  <si>
    <t xml:space="preserve">Reabilitação Urbana do Acesso à Faia e Arruamentos</t>
  </si>
  <si>
    <t xml:space="preserve">XII Jornadas Luso-Espanholas de Gestão Científica</t>
  </si>
  <si>
    <t xml:space="preserve">Covilhã</t>
  </si>
  <si>
    <t xml:space="preserve">Reforço Capac. Promocional/Valoriz. Dinamização</t>
  </si>
  <si>
    <t xml:space="preserve">Dinamização do Núcleo de Recreio das Penhas Douradas e Vale do Rossim</t>
  </si>
  <si>
    <t xml:space="preserve">Museu do Brinquedo - Trab. Const. Equipam. Apetrech.</t>
  </si>
  <si>
    <t xml:space="preserve">"1º Encontro de Turismo e Desporto Aventura"</t>
  </si>
  <si>
    <t xml:space="preserve">Mostra Gastronómica de Sameiro</t>
  </si>
  <si>
    <t xml:space="preserve">"Acção de Sensibilização - Dia Mundial do ambiente - 5 de Junho"</t>
  </si>
  <si>
    <t xml:space="preserve">Valorização Reordenamento Rotunda Cruz. Hospital</t>
  </si>
  <si>
    <t xml:space="preserve">Recup. Qualificação do Aglomerado Trad. Matança</t>
  </si>
  <si>
    <t xml:space="preserve">"Taça do Mundo de Snowboard - Big Air - 2002"</t>
  </si>
  <si>
    <t xml:space="preserve">Gente com Tadições</t>
  </si>
  <si>
    <t xml:space="preserve">Construção do Centro de Interpretação da Serra da Estrela</t>
  </si>
  <si>
    <t xml:space="preserve">Igreja de Santiago Capela Anexa dos Cabrais/Belmonte</t>
  </si>
  <si>
    <t xml:space="preserve">Museu. Lanif./Centro Documentação Arq. Hist. Silo</t>
  </si>
  <si>
    <t xml:space="preserve">Qualificação Recup. Povoamento Rural de Algodres</t>
  </si>
  <si>
    <t xml:space="preserve">Edifício Cultural de Gonçalo</t>
  </si>
  <si>
    <t xml:space="preserve">Estrada do Vale do Alva - 3ª Fase - Troço IV - C.M. 1320 entre a E.M. 508 e Gramaça</t>
  </si>
  <si>
    <t xml:space="preserve">Criação do Museu Judaico de Belmonte / Centro de Estudos Judaicos</t>
  </si>
  <si>
    <t xml:space="preserve">Requalificação Urbana dos Arruamentos Intramuralhas da Covilhã</t>
  </si>
  <si>
    <t xml:space="preserve">Construção do Centro de Férias do Solar de Vila Ruiva</t>
  </si>
  <si>
    <t xml:space="preserve">Festival Internacional de Cinema e Vídeo de Ambiente da Serra da Estrela</t>
  </si>
  <si>
    <t xml:space="preserve">Parque de Lazer - Centro de Interpretação do Azeite - Lagar Municipal de Belmonte</t>
  </si>
  <si>
    <t xml:space="preserve">Beneficiação da Praia Fluvial de Avo</t>
  </si>
  <si>
    <t xml:space="preserve">Montarias Serra da Estrela</t>
  </si>
  <si>
    <t xml:space="preserve">Recuperação Paisagística da Serra da Esgalhada</t>
  </si>
  <si>
    <t xml:space="preserve">Remodelação dos Balneários das Caldas da Cavaca</t>
  </si>
  <si>
    <t xml:space="preserve">Aguiar da Beira</t>
  </si>
  <si>
    <t xml:space="preserve">Total II.5</t>
  </si>
  <si>
    <t xml:space="preserve">Totais</t>
  </si>
  <si>
    <t xml:space="preserve">II.6</t>
  </si>
  <si>
    <t xml:space="preserve">Museu da Geodesia</t>
  </si>
  <si>
    <t xml:space="preserve">C. M. entre Ponte de Fajão e Alto da Castanheira</t>
  </si>
  <si>
    <t xml:space="preserve">C.M. Pampilhosa da Serra</t>
  </si>
  <si>
    <t xml:space="preserve">Beneficiação do CM entre a EN236 e Trevim</t>
  </si>
  <si>
    <t xml:space="preserve">Arranjo da zona envolvente à praia fluvial do Açude Pinto</t>
  </si>
  <si>
    <t xml:space="preserve">C.M. Oleiros</t>
  </si>
  <si>
    <t xml:space="preserve">Ecomuseu da Serra da Lousã - Núcleo de Gastronomia e Doçaria</t>
  </si>
  <si>
    <t xml:space="preserve">Centro de Pára-quedismo das Moitas</t>
  </si>
  <si>
    <t xml:space="preserve">C.M. Proença-a-Nova</t>
  </si>
  <si>
    <t xml:space="preserve">Praia Fluvial  Casal da Lapa</t>
  </si>
  <si>
    <t xml:space="preserve">Parque de Campismo de Foz de Alge</t>
  </si>
  <si>
    <t xml:space="preserve">C.M. Figueiró dos Vinhos</t>
  </si>
  <si>
    <t xml:space="preserve">Beneficiação da praia fluvial da Fróia</t>
  </si>
  <si>
    <t xml:space="preserve">Museu do Azeite de Sarnadas do Rodão</t>
  </si>
  <si>
    <t xml:space="preserve">C.M. Vila Velha de Rodão</t>
  </si>
  <si>
    <t xml:space="preserve">Praia fluvial da Cascalheira - Secarias</t>
  </si>
  <si>
    <t xml:space="preserve">Parque Azul - Praia Fluvial das Rocas</t>
  </si>
  <si>
    <t xml:space="preserve">C.M. Castanheira de Pêra</t>
  </si>
  <si>
    <t xml:space="preserve">Restauro da Residencial do Conde Castelo Melhor 1ª fase</t>
  </si>
  <si>
    <t xml:space="preserve">C.M Ansião</t>
  </si>
  <si>
    <t xml:space="preserve">Beneficiação da praia fluvial de Aldeia Ruiva</t>
  </si>
  <si>
    <t xml:space="preserve">Beneficiação da Praia Fluvial de Malhadal</t>
  </si>
  <si>
    <t xml:space="preserve">Praia Fluvial das Canaveias</t>
  </si>
  <si>
    <t xml:space="preserve">Ecomuseu da Serra da Lousã - Núcleo de Investigação</t>
  </si>
  <si>
    <t xml:space="preserve">Estrada panorâmica do Alto Ceira</t>
  </si>
  <si>
    <t xml:space="preserve">CISED - Centro de Interpretação do Sistema Espeológico do Dueça</t>
  </si>
  <si>
    <t xml:space="preserve">Beneficiação do Património da Benfeita Escola e Torre da Paz - Programa das Aldeias do Xisto</t>
  </si>
  <si>
    <t xml:space="preserve">Casa Comareira - Programa das Aldeias do Xisto</t>
  </si>
  <si>
    <t xml:space="preserve">V Feira Distrital do Mel Classificado da Castanha e da Noz Acções de Promoção e Animação Turística da </t>
  </si>
  <si>
    <t xml:space="preserve">Região de Turismo do Centro</t>
  </si>
  <si>
    <t xml:space="preserve">Recup. de Casas de Particulares - Comareira - Programa das Aldeias do Xisto</t>
  </si>
  <si>
    <t xml:space="preserve">Requalif. do Espaço Público e Infra-estruturas - Comareira - Programa das Aldeias do Xisto</t>
  </si>
  <si>
    <t xml:space="preserve">Recuperação da Casa Grande - Barroca</t>
  </si>
  <si>
    <t xml:space="preserve">C.M Fundão</t>
  </si>
  <si>
    <t xml:space="preserve">Praia Fluvial do Mosteiro - Arranjos Exteriores e Lagar</t>
  </si>
  <si>
    <t xml:space="preserve">C.M. Pedrogão Grande</t>
  </si>
  <si>
    <t xml:space="preserve">Recuperação do Edificado dos Particulares- Fajão - Programa das Aldeias do Xisto</t>
  </si>
  <si>
    <t xml:space="preserve">Requalificação Urbana - Fajão - Programa das Aldeias do Xisto</t>
  </si>
  <si>
    <t xml:space="preserve">Ecomuseu da Serra da Lousã - Núcleo Sede</t>
  </si>
  <si>
    <t xml:space="preserve">Restauro da Residencial dos Conde de Castelo Melhor 2ª fase - Recuperação da Torre"</t>
  </si>
  <si>
    <t xml:space="preserve">Total II.6</t>
  </si>
  <si>
    <t xml:space="preserve">II.7</t>
  </si>
  <si>
    <t xml:space="preserve">Arborização de superficies florestais </t>
  </si>
  <si>
    <t xml:space="preserve">Emilia de Jesus Silva</t>
  </si>
  <si>
    <t xml:space="preserve">Beneficiação de superficies florestais </t>
  </si>
  <si>
    <t xml:space="preserve">Maria Adelaide Brito Peixoto Bourbon Bobone</t>
  </si>
  <si>
    <t xml:space="preserve">Arborização e beneficiação de superficies florestais </t>
  </si>
  <si>
    <t xml:space="preserve">VUMBA - Explor. Florestal, Agro-Pecuária e Turismo</t>
  </si>
  <si>
    <t xml:space="preserve">Eduardo Martins Antunes</t>
  </si>
  <si>
    <t xml:space="preserve">Francisco Nunes Gonçalves</t>
  </si>
  <si>
    <t xml:space="preserve">António Henriques Março</t>
  </si>
  <si>
    <t xml:space="preserve">Luis Nunes Afonso de Almeida</t>
  </si>
  <si>
    <t xml:space="preserve">Amável de Almeida Nunes</t>
  </si>
  <si>
    <t xml:space="preserve">Luis Martins</t>
  </si>
  <si>
    <t xml:space="preserve">Francisco Nunes</t>
  </si>
  <si>
    <t xml:space="preserve">Maria Alice de Almeida Martins Nunes</t>
  </si>
  <si>
    <t xml:space="preserve">Maria Virgínia da Silva Carmona </t>
  </si>
  <si>
    <t xml:space="preserve">Filipe Joaquim da Conceição Martins</t>
  </si>
  <si>
    <t xml:space="preserve">Maria de Jesus Gomes</t>
  </si>
  <si>
    <t xml:space="preserve">João Ribeiro Delgado Raposo</t>
  </si>
  <si>
    <t xml:space="preserve">António Manuel Ribeiro do Rosário Lino</t>
  </si>
  <si>
    <t xml:space="preserve">Câmara Municipal de Figueiró dos Vinhos</t>
  </si>
  <si>
    <t xml:space="preserve">PINUS VERDE - Área Agrupada da Malhada</t>
  </si>
  <si>
    <t xml:space="preserve">David Marques Reis</t>
  </si>
  <si>
    <t xml:space="preserve">Alberto Dias Gama Belchior</t>
  </si>
  <si>
    <t xml:space="preserve">PINUS VERDE - Área Agrupada S. Martinho</t>
  </si>
  <si>
    <t xml:space="preserve">Aproveitamento da regeneração natural em superficies florestais </t>
  </si>
  <si>
    <t xml:space="preserve">Joaquim Reis Antunes</t>
  </si>
  <si>
    <t xml:space="preserve">José Barroca dos Santos Gaspar</t>
  </si>
  <si>
    <t xml:space="preserve">PINUS VERDE - Área Agrupada Janeiro de Cima</t>
  </si>
  <si>
    <t xml:space="preserve">PINUS VERDE - Área Agrupada do Barreiro</t>
  </si>
  <si>
    <t xml:space="preserve">PINUS VERDE - Área Agrupada da Antas</t>
  </si>
  <si>
    <t xml:space="preserve">PINUS VERDE - Área Agrupada da Eziral</t>
  </si>
  <si>
    <t xml:space="preserve">PINUS VERDE - Área Agrupada da Póvoa</t>
  </si>
  <si>
    <t xml:space="preserve">Junta de Freguesia do Cadafaz</t>
  </si>
  <si>
    <t xml:space="preserve">Afonso Alves Martins</t>
  </si>
  <si>
    <t xml:space="preserve">Direcção Regional de Agricultura da Beira Litoral</t>
  </si>
  <si>
    <t xml:space="preserve">Joaquim Albertino Simões de Oliveira</t>
  </si>
  <si>
    <t xml:space="preserve">Uso multiplo, parque de merendas</t>
  </si>
  <si>
    <t xml:space="preserve">Carlos Alberto Simões Matos</t>
  </si>
  <si>
    <t xml:space="preserve">Laurinda de Matos</t>
  </si>
  <si>
    <t xml:space="preserve">Horácio de Matos Marques</t>
  </si>
  <si>
    <t xml:space="preserve">Luis Pereira Martins</t>
  </si>
  <si>
    <t xml:space="preserve">Área Agrupada de Penhascoso</t>
  </si>
  <si>
    <t xml:space="preserve">Área Agrupada de Envendos</t>
  </si>
  <si>
    <t xml:space="preserve">Área Agrupada da Carregueira</t>
  </si>
  <si>
    <t xml:space="preserve">Área Agrupada de Vale de Vacas</t>
  </si>
  <si>
    <t xml:space="preserve">Área Agrupada da Ribeira das Boas Eiras</t>
  </si>
  <si>
    <t xml:space="preserve">Área Agrupada do Quadouro</t>
  </si>
  <si>
    <t xml:space="preserve">Área Agrupada do Castelo</t>
  </si>
  <si>
    <t xml:space="preserve">Maria Manuela Rosa Dias</t>
  </si>
  <si>
    <t xml:space="preserve">Manuel Marques Pio</t>
  </si>
  <si>
    <t xml:space="preserve">A.P.F. Mação - Área Agrupada Vilar da Lapa</t>
  </si>
  <si>
    <t xml:space="preserve">A.P.F. Mação - Área Agrupada Aldeia de Eiras</t>
  </si>
  <si>
    <t xml:space="preserve">Área Agrupada do Caratão</t>
  </si>
  <si>
    <t xml:space="preserve">Área Agrupada dos Santos</t>
  </si>
  <si>
    <t xml:space="preserve">Área Agrupada do Casal Fundeiro</t>
  </si>
  <si>
    <t xml:space="preserve">A.P.F. de Mação - Bando de Codes</t>
  </si>
  <si>
    <t xml:space="preserve">José António Cardoso Marques Flor</t>
  </si>
  <si>
    <t xml:space="preserve">AJI - Industria de Madeiras, Lda</t>
  </si>
  <si>
    <t xml:space="preserve">Alexandre Carvalho Sobreira</t>
  </si>
  <si>
    <t xml:space="preserve">FLORVAL-Associação Produtores Florestais do Orvalho</t>
  </si>
  <si>
    <t xml:space="preserve">José Martins Alves</t>
  </si>
  <si>
    <t xml:space="preserve">Joaquim Mendonça Barata Correia</t>
  </si>
  <si>
    <t xml:space="preserve">Acácio Antunes Barata</t>
  </si>
  <si>
    <t xml:space="preserve">Área Agrupada do Estreito - V. ovelhas</t>
  </si>
  <si>
    <t xml:space="preserve">Área Agrupada do Estreito - Mougueiras</t>
  </si>
  <si>
    <t xml:space="preserve">Área Agrupada do Estreito - Carvalhal</t>
  </si>
  <si>
    <t xml:space="preserve">José Eduardo da Costa</t>
  </si>
  <si>
    <t xml:space="preserve">Octávio da Conceição Mateus</t>
  </si>
  <si>
    <t xml:space="preserve">Área Agrupada do Estreito - Carrasqueira</t>
  </si>
  <si>
    <t xml:space="preserve">Área Agrupada Enxaminhas - Cabeça Gorda e outros</t>
  </si>
  <si>
    <t xml:space="preserve">FLORVAL - Associação de Produtores Florestais do Orvalho</t>
  </si>
  <si>
    <t xml:space="preserve">A.P.F. de Alveolos e Muradal</t>
  </si>
  <si>
    <t xml:space="preserve">Florval - A.P.F. Orvalho - Área Agrupada da Feiteira</t>
  </si>
  <si>
    <t xml:space="preserve">Maria de Fátima de Jesus Domingos Ramos</t>
  </si>
  <si>
    <t xml:space="preserve">FLORVAL - Área Agrupada da Barroca Longa</t>
  </si>
  <si>
    <t xml:space="preserve">Área Agrupada do Estreito - A.Ag. do Portelo</t>
  </si>
  <si>
    <t xml:space="preserve">João Ramos Alves</t>
  </si>
  <si>
    <t xml:space="preserve">Rearborização e beneficiação de superficies florestais </t>
  </si>
  <si>
    <t xml:space="preserve">Câmara Municipal da Pampilhosa da Serra</t>
  </si>
  <si>
    <t xml:space="preserve">MAIEQUIPA - Gestão Florestal, AS</t>
  </si>
  <si>
    <t xml:space="preserve">Carlos Manuel de Almeida Mendes</t>
  </si>
  <si>
    <t xml:space="preserve">A.P.F. da Pampilhosa da Serra</t>
  </si>
  <si>
    <t xml:space="preserve">Câmara Municipal da Pampilhosa de Serra</t>
  </si>
  <si>
    <t xml:space="preserve">José Coelho dos Santos</t>
  </si>
  <si>
    <t xml:space="preserve">Mario Henriques de Campos</t>
  </si>
  <si>
    <t xml:space="preserve">Joaquim Fernandes</t>
  </si>
  <si>
    <t xml:space="preserve">Leonel Cardoso</t>
  </si>
  <si>
    <t xml:space="preserve">Luis Ribeiro Vaz</t>
  </si>
  <si>
    <t xml:space="preserve">Junta de Freguesia Pedrogão Pequeno</t>
  </si>
  <si>
    <t xml:space="preserve">José Parente Lopes</t>
  </si>
  <si>
    <t xml:space="preserve">Irene de Jesus dos Santos Van der Hulst</t>
  </si>
  <si>
    <t xml:space="preserve">Mário Borges de Carvalho</t>
  </si>
  <si>
    <t xml:space="preserve">Henk Emil Arthur Schippers</t>
  </si>
  <si>
    <t xml:space="preserve">António de Jesus Constantino</t>
  </si>
  <si>
    <t xml:space="preserve">Anacleto António Domingos</t>
  </si>
  <si>
    <t xml:space="preserve">Junta de Freguesia de São Miguel de Poiares</t>
  </si>
  <si>
    <t xml:space="preserve">Sociedade Florestal da Fonte Longa</t>
  </si>
  <si>
    <t xml:space="preserve">João Manuel da Conceição Carvalho Santos</t>
  </si>
  <si>
    <t xml:space="preserve">José Crespo  Mota</t>
  </si>
  <si>
    <t xml:space="preserve">Sociedade Exploração Agrícola Campos da Beira, Lda</t>
  </si>
  <si>
    <t xml:space="preserve">António Fernandes Mendes Jorge</t>
  </si>
  <si>
    <t xml:space="preserve">Tito Silva Lyon de Castro</t>
  </si>
  <si>
    <t xml:space="preserve">Glamigest</t>
  </si>
  <si>
    <t xml:space="preserve">Vital Carmona Afonso</t>
  </si>
  <si>
    <t xml:space="preserve">António Pires</t>
  </si>
  <si>
    <t xml:space="preserve">Agostinho Dias Mateus</t>
  </si>
  <si>
    <t xml:space="preserve">José Gil de Jesus Roque</t>
  </si>
  <si>
    <t xml:space="preserve">Maria Carmona</t>
  </si>
  <si>
    <t xml:space="preserve">Maria Belo Dias Carmona de Jesus</t>
  </si>
  <si>
    <t xml:space="preserve">José Pereira Correia</t>
  </si>
  <si>
    <t xml:space="preserve">Manuel Belo Dias Carmona</t>
  </si>
  <si>
    <t xml:space="preserve">Casa Pinto Cardoso - Sociedade Agrícola, Lda</t>
  </si>
  <si>
    <t xml:space="preserve">Américo Afonso Martins</t>
  </si>
  <si>
    <t xml:space="preserve">João Manuel da Costa</t>
  </si>
  <si>
    <t xml:space="preserve">António José Cardoso de Sousa</t>
  </si>
  <si>
    <t xml:space="preserve">Abel Mendes Pereira</t>
  </si>
  <si>
    <t xml:space="preserve">José Abreu Mesquita Leitão</t>
  </si>
  <si>
    <t xml:space="preserve">Albertino Correia Madeira</t>
  </si>
  <si>
    <t xml:space="preserve">Arborização, rearborização e beneficiação de superficies florestais </t>
  </si>
  <si>
    <t xml:space="preserve">Maria Alcina Leitão Jorge</t>
  </si>
  <si>
    <t xml:space="preserve">Flora - Ass.de Agricultores e Silvicultores de Partida</t>
  </si>
  <si>
    <t xml:space="preserve">Rearborização, com aproveitamento da regeneração natural</t>
  </si>
  <si>
    <t xml:space="preserve">Rearborização de superficies florestais </t>
  </si>
  <si>
    <t xml:space="preserve">Maria Natália Gonçalves Gomes Abranches Figueiredo</t>
  </si>
  <si>
    <t xml:space="preserve">Nelson Simões Duarte</t>
  </si>
  <si>
    <t xml:space="preserve">Maria do Céu</t>
  </si>
  <si>
    <t xml:space="preserve">Organização de Produtores Florestais</t>
  </si>
  <si>
    <t xml:space="preserve">Associação de Produtores Florestais do Concelho de Alvaiázere</t>
  </si>
  <si>
    <t xml:space="preserve">Associação Florestal do Concelho de Ansião</t>
  </si>
  <si>
    <t xml:space="preserve">Associação de Produtores Florestais do Concelho de Arganil</t>
  </si>
  <si>
    <t xml:space="preserve">Associação de Produtores Agro Florestais do Concelho de Figueiró dos Vinhos</t>
  </si>
  <si>
    <t xml:space="preserve">Pinus Verde</t>
  </si>
  <si>
    <t xml:space="preserve">Associação Florestal de Góis</t>
  </si>
  <si>
    <t xml:space="preserve">Associação Florestal do Pinhal</t>
  </si>
  <si>
    <t xml:space="preserve">Associação de Produtores Florestais Alvelos e Muradal</t>
  </si>
  <si>
    <t xml:space="preserve">Associação de Produtores Florestais do Concelho da Pampilhosa da Serra</t>
  </si>
  <si>
    <t xml:space="preserve">APFLOR-Associação de Produtores e Proprietários do Concelho de Pedrogão Grande </t>
  </si>
  <si>
    <t xml:space="preserve">FLOPEN - Associação de Produtores e Proprietários Florestais do Concelho de Penela</t>
  </si>
  <si>
    <t xml:space="preserve">Associação de Produtores  Florestais do Rio Ocreza</t>
  </si>
  <si>
    <t xml:space="preserve">Associação de Produtores Florestais e Agrícolas do Concelho de Proença-a-Nova</t>
  </si>
  <si>
    <t xml:space="preserve">APROFLORA - Associação Produtores Florestais e Agrícolas da Zona do Pinhal</t>
  </si>
  <si>
    <t xml:space="preserve">CAULE - Associação Florestal da Beira Serra</t>
  </si>
  <si>
    <t xml:space="preserve">Aquisição de equipamentos específicos de exploração florestal </t>
  </si>
  <si>
    <t xml:space="preserve">Simões &amp; Simões, Lda</t>
  </si>
  <si>
    <t xml:space="preserve">Carvalhos - Exploração de Madeiras, Lda</t>
  </si>
  <si>
    <t xml:space="preserve">Manuel Dias dos Reis</t>
  </si>
  <si>
    <t xml:space="preserve">Reis Antunes &amp; Irmãos</t>
  </si>
  <si>
    <t xml:space="preserve">Goisflora - Exploração Florestal, Lda</t>
  </si>
  <si>
    <t xml:space="preserve">Lousaflora - Sociedade Silvicola da Lousã, Lda</t>
  </si>
  <si>
    <t xml:space="preserve">Cooperativa dos Agricultores da Freguesia de Envedos</t>
  </si>
  <si>
    <t xml:space="preserve">Manuel Marques da Silva e Filhos, Lda</t>
  </si>
  <si>
    <t xml:space="preserve">José Afonso &amp; Filhos, Lda</t>
  </si>
  <si>
    <t xml:space="preserve">PINORVAL – Indústria de Madeiras do Orvalho, Lda</t>
  </si>
  <si>
    <t xml:space="preserve">José Martins Garcia</t>
  </si>
  <si>
    <t xml:space="preserve">Floresta da Serra – Terraplanagens, madeiras e construção, Lda</t>
  </si>
  <si>
    <t xml:space="preserve">Américo Simão Martins</t>
  </si>
  <si>
    <t xml:space="preserve">Silvino Freire da Costa</t>
  </si>
  <si>
    <t xml:space="preserve">Fernando Fernandes &amp; Irmão, Lda</t>
  </si>
  <si>
    <t xml:space="preserve">Pinhozêzere - Comércio de Madeiras, Lda</t>
  </si>
  <si>
    <t xml:space="preserve">Fernando Antunes Coelho</t>
  </si>
  <si>
    <t xml:space="preserve">Madeiras de Sernache, Lda</t>
  </si>
  <si>
    <t xml:space="preserve">Pinho &amp; Eucalipto - Madeiras, Lda</t>
  </si>
  <si>
    <t xml:space="preserve">Somser - Sociedade Madeiras da Sertã, Lda</t>
  </si>
  <si>
    <t xml:space="preserve">Safematic Portugal - Metalomecâmnica, Lda</t>
  </si>
  <si>
    <t xml:space="preserve">João Carlos Pires Ribeiro</t>
  </si>
  <si>
    <t xml:space="preserve">Estudo de variáveis e respectiva parametrização que permitam o acompanhamento das normas de gestão florestal sustentável</t>
  </si>
  <si>
    <t xml:space="preserve">Associação Florestal do Concelho de Góis</t>
  </si>
  <si>
    <t xml:space="preserve">APLOR - Associação de Produtores e Proprietários Florestais do Concelho de Pedrogão Grande</t>
  </si>
  <si>
    <t xml:space="preserve">Total II.7</t>
  </si>
  <si>
    <t xml:space="preserve">II.8</t>
  </si>
  <si>
    <t xml:space="preserve">Acções de Formação</t>
  </si>
  <si>
    <t xml:space="preserve">CIEBI - Centro de Inovação Empresarial da Beira Interior</t>
  </si>
  <si>
    <t xml:space="preserve">ADRUSE - Associação de Desenvolvimento Rural da Serra da Estrela</t>
  </si>
  <si>
    <t xml:space="preserve">CEARTE - Centro de Formação Profissional do Artesanato</t>
  </si>
  <si>
    <t xml:space="preserve">CS Carvalhais - S. Pedro do Sul</t>
  </si>
  <si>
    <t xml:space="preserve">PINUS VERDE - Associação de Desenvolvimento Integrado da Floresta</t>
  </si>
  <si>
    <t xml:space="preserve">Movimento de Solidariedade Rural</t>
  </si>
  <si>
    <t xml:space="preserve">ANFORCE - Assoc. Nacional de Formadores em Ciências Empresariais</t>
  </si>
  <si>
    <t xml:space="preserve">PINHAIS DO ZÊZERE - Associação para o Desenvolvimento</t>
  </si>
  <si>
    <t xml:space="preserve">FENADEGAS - Federação Nacional das Adegas Cooperativas</t>
  </si>
  <si>
    <t xml:space="preserve">ADIBER - Associação de Desenvolvimento de Góis e da Beira Serra</t>
  </si>
  <si>
    <t xml:space="preserve">Total II.8</t>
  </si>
  <si>
    <t xml:space="preserve">Total Eixo II</t>
  </si>
  <si>
    <t xml:space="preserve">III.1</t>
  </si>
  <si>
    <t xml:space="preserve">Escola Básica dos 1º 2º e 3º Ciclos de Campia</t>
  </si>
  <si>
    <t xml:space="preserve">Direcção Regional de Educação do Centro</t>
  </si>
  <si>
    <t xml:space="preserve">Escola Básica dos 1º 2º e 3º Ciclos da Torreira</t>
  </si>
  <si>
    <t xml:space="preserve">Escola Básica dos 1º 2º e 3º Ciclos da Sertã</t>
  </si>
  <si>
    <t xml:space="preserve">Escola Básica dos 1º 2º e 3º Ciclos de  São Vicente Pereira</t>
  </si>
  <si>
    <t xml:space="preserve">Escola Básica dos  2º e 3º Ciclos com Secundário de Vilar Formoso</t>
  </si>
  <si>
    <t xml:space="preserve">Escola Básica dos  2º e 3º Ciclos de Castelo Branco</t>
  </si>
  <si>
    <t xml:space="preserve">Pavilhão Desportivo da EB 23 de Buarcos</t>
  </si>
  <si>
    <t xml:space="preserve">Pavilhão Desportivo da EB 23 de Silgueiros</t>
  </si>
  <si>
    <t xml:space="preserve">Escola Básica dos 1º 2º e 3º Ciclos Ponte das 3 Entradas</t>
  </si>
  <si>
    <t xml:space="preserve">Escola Básica dos  2º e 3º Ciclos com Secundário de Mação</t>
  </si>
  <si>
    <t xml:space="preserve">Ampliação da EB de Aguiar da Beira</t>
  </si>
  <si>
    <t xml:space="preserve">Pavilhão Desportivo da EB 23 de Castro Daire</t>
  </si>
  <si>
    <t xml:space="preserve">Ampliação da E. B. dos 2º e 3º Ciclos com Secundário de Oleiros</t>
  </si>
  <si>
    <t xml:space="preserve">Escola Básica dos 1º 2º e 3º Ciclos de Pereira do Campo</t>
  </si>
  <si>
    <t xml:space="preserve">Ampliação da Escola Básica dos 2º e 3º Ciclos de Silva Gaio</t>
  </si>
  <si>
    <t xml:space="preserve">Ampliação e Apetrechamento do Jardim de Infância da Faniqueira</t>
  </si>
  <si>
    <t xml:space="preserve">Cãmara Municipal da Batalha</t>
  </si>
  <si>
    <t xml:space="preserve">Reconstrução e Apetrechamento do Jardim de Infância de Casais dos Ledos</t>
  </si>
  <si>
    <t xml:space="preserve">Substituição da Escola EB 2,3 de Condeixa-a-Nova</t>
  </si>
  <si>
    <t xml:space="preserve">Criação da EB1,2 e 3 ciclos de 18 turmas de Midões</t>
  </si>
  <si>
    <t xml:space="preserve">Construção do Pavilhão Desportivo da EB 23 de Taveiro</t>
  </si>
  <si>
    <t xml:space="preserve">Remodelação de Laboratórios de Escolas da Região Centro</t>
  </si>
  <si>
    <t xml:space="preserve">Ampliação do Jardim de Infância da Leirosa</t>
  </si>
  <si>
    <t xml:space="preserve">Câmara Municipal da Figueira da Foz</t>
  </si>
  <si>
    <t xml:space="preserve">Beneficiação do Jardim de Infância de Boialvo</t>
  </si>
  <si>
    <t xml:space="preserve">Câmara Municipal de Anadia</t>
  </si>
  <si>
    <t xml:space="preserve">Beneficiação do Jardim de Infância de Samel</t>
  </si>
  <si>
    <t xml:space="preserve">Ampliação/remodelação da pré-escola da Praia de Mira</t>
  </si>
  <si>
    <t xml:space="preserve">Câmara Municipal de Mira</t>
  </si>
  <si>
    <t xml:space="preserve">Ampliação do Jardim de Infânca de Roriz</t>
  </si>
  <si>
    <t xml:space="preserve">Câmara Municipal de Penalva do Castelo</t>
  </si>
  <si>
    <t xml:space="preserve">Construção da pré-primária de Alqueidão da Serra</t>
  </si>
  <si>
    <t xml:space="preserve">Câmara Municipal de Porto de Mós</t>
  </si>
  <si>
    <t xml:space="preserve">Ampliação e apetrechamento da pré-primária de S. Bento</t>
  </si>
  <si>
    <t xml:space="preserve">Construção do Jardim de Infância da Fonte Santa</t>
  </si>
  <si>
    <t xml:space="preserve">Câmara Municipal da Marinha Grande</t>
  </si>
  <si>
    <t xml:space="preserve">Construção da Pré-Primária do Alforge</t>
  </si>
  <si>
    <t xml:space="preserve">Câmara Municipal de Ansião</t>
  </si>
  <si>
    <t xml:space="preserve">Remodelação e Ampliação do Estabelecimento de Ensino Pré-Escolar da Barosa</t>
  </si>
  <si>
    <t xml:space="preserve">Câmara Municipal de Leiria</t>
  </si>
  <si>
    <t xml:space="preserve">Criação do Colégio Beija-flor - Creche e jardim de Infância</t>
  </si>
  <si>
    <t xml:space="preserve">Centro Académico D. Pedro V - Ensino a todos os níveis,Lda</t>
  </si>
  <si>
    <t xml:space="preserve">Construção de edifício de Educação pré-escolar e 1º ciclo do Ensino Básico</t>
  </si>
  <si>
    <t xml:space="preserve">Infantário Bom Jesus</t>
  </si>
  <si>
    <t xml:space="preserve">Ampliação/Remodelação de estabelecimento de JI de São Pedro</t>
  </si>
  <si>
    <t xml:space="preserve">Câmara Municipal de Manteigas</t>
  </si>
  <si>
    <t xml:space="preserve">Construção do Jardim de Infância do Ladoeiro</t>
  </si>
  <si>
    <t xml:space="preserve">Câmara Municipal de Idanha-a-Nova</t>
  </si>
  <si>
    <t xml:space="preserve">Ampliação/remodelação da pré-escola da Lentisqueira</t>
  </si>
  <si>
    <t xml:space="preserve">Construção do JI de Pampilhosa</t>
  </si>
  <si>
    <t xml:space="preserve">Ampliação do JI de Fradelos</t>
  </si>
  <si>
    <t xml:space="preserve">Remodelação/Ampliação do JI de Sobreiro</t>
  </si>
  <si>
    <t xml:space="preserve">Construção do JI Dra Odete Isabel</t>
  </si>
  <si>
    <t xml:space="preserve">Jardim de Infância Dra. Odete Isabel, IPSS</t>
  </si>
  <si>
    <t xml:space="preserve">Remodelação da Casa da Criança  "Rainha Santa Isabel" - Coimbra</t>
  </si>
  <si>
    <t xml:space="preserve">Construção da Casa da Criança "Maria Rita Patrocínio Costa" (Leiria)</t>
  </si>
  <si>
    <t xml:space="preserve">Ampliação da Escola EB2,3 de Figueiró dos Vinhos</t>
  </si>
  <si>
    <t xml:space="preserve">Construção de Pavilhão Desportivo da Escola Secundária Campos Melo</t>
  </si>
  <si>
    <t xml:space="preserve">Construção de Pavilhão Desportivo da EB2,3 de Silvares</t>
  </si>
  <si>
    <t xml:space="preserve">Construção do Pavilhão Desportivo da EB23 de Mundão</t>
  </si>
  <si>
    <t xml:space="preserve">Construção do Pavilhão Desportivo da EB23 deTrancoso</t>
  </si>
  <si>
    <t xml:space="preserve">Construção do Jardim de Infância de Ribeiradio</t>
  </si>
  <si>
    <t xml:space="preserve">Câmara Municipal de Oliveira de Frades</t>
  </si>
  <si>
    <t xml:space="preserve">Construção do Jardim de Paranho de Arca</t>
  </si>
  <si>
    <t xml:space="preserve">Construção do Jardim de Souto Lafões</t>
  </si>
  <si>
    <t xml:space="preserve">Construção do Jardim de Videmoinhos</t>
  </si>
  <si>
    <t xml:space="preserve">Remodelação do JI de Cordinhâ</t>
  </si>
  <si>
    <t xml:space="preserve">Câmara Municipal de Cantanhede</t>
  </si>
  <si>
    <t xml:space="preserve">Ampliação de Estabelecimento Pré-Escolar em Sezures</t>
  </si>
  <si>
    <t xml:space="preserve">Construção do Jardim de Infância de Buarcos</t>
  </si>
  <si>
    <t xml:space="preserve">Ampliação/Remodelação  do Jardim de Infância do Conde Ferreira</t>
  </si>
  <si>
    <t xml:space="preserve">Ampliação/Remodelação  do Jardim de Infância Cesário Neves</t>
  </si>
  <si>
    <t xml:space="preserve">Construção do Jardim de Infância da Quinta do Margarido</t>
  </si>
  <si>
    <t xml:space="preserve">Casa da Primeira Infância de Oliveira do Hospital, Lda</t>
  </si>
  <si>
    <t xml:space="preserve">Remodelação do JI Nossa senhora do Rosário</t>
  </si>
  <si>
    <t xml:space="preserve">Centro Social Padres Redentoristas de Castelo Branco</t>
  </si>
  <si>
    <t xml:space="preserve">Construção do Centro Infantil de Febres</t>
  </si>
  <si>
    <t xml:space="preserve">Junta de Freguesia de Febres</t>
  </si>
  <si>
    <t xml:space="preserve">Ampliação da EB2,3 da Gafanha da Encarnação</t>
  </si>
  <si>
    <t xml:space="preserve">Construção do Pavilhão Desportivo da EB 23 de Válega</t>
  </si>
  <si>
    <t xml:space="preserve">Construção de Pavilhão Desportivo da EB 23 de São Bernardo</t>
  </si>
  <si>
    <t xml:space="preserve">Remodelação e Ampliação das instalações do JI Benjamim Dias Costa</t>
  </si>
  <si>
    <t xml:space="preserve">Fundação Benjamim Dias Costa</t>
  </si>
  <si>
    <t xml:space="preserve">Ampliação da Escola Básica dos 2º e 3º Ciclos Santa Clara - Guarda</t>
  </si>
  <si>
    <t xml:space="preserve">Construção do Pavilhão Desportivo da EB 23 de Aradas</t>
  </si>
  <si>
    <t xml:space="preserve">Remodelação e equipamento do Pavilhão Gimnodesportivo, balneários e laboratório</t>
  </si>
  <si>
    <t xml:space="preserve">Sociedade de Ensino, Cultura e Educação Cristã, S. A .</t>
  </si>
  <si>
    <t xml:space="preserve">Construção e equipamento de um complexo desportivo, salas de aula e laboratório</t>
  </si>
  <si>
    <t xml:space="preserve">Colégio de Quiaios, Lda</t>
  </si>
  <si>
    <t xml:space="preserve">Remod e ampliação de salas e laboratíos e resp. reapetrechamento/ Const de ginásio e equip.</t>
  </si>
  <si>
    <t xml:space="preserve">Cooperativa de Ensino e Cultura, RL</t>
  </si>
  <si>
    <t xml:space="preserve">Construção de salas de aula de ginástica, música, ciências e auditório e resp. reapetrechamento</t>
  </si>
  <si>
    <t xml:space="preserve">Escola Evaristo Nogueira, Lda</t>
  </si>
  <si>
    <t xml:space="preserve">Equip. para Biblioteca Itinerante, campo de ténis, minigolfe e equip. desportivo</t>
  </si>
  <si>
    <t xml:space="preserve">Colégio Dr. Luís Pereira da Costa, Lda</t>
  </si>
  <si>
    <t xml:space="preserve">Construção de Pavilhão e piscina e resp. apetrechamento</t>
  </si>
  <si>
    <t xml:space="preserve">Instituto Educativo de Souselas, Lda</t>
  </si>
  <si>
    <t xml:space="preserve">Instalação de aquecimento central e equipamento para refeitório</t>
  </si>
  <si>
    <t xml:space="preserve">Instituto Vaz Serra - Sociedade de Ensino e Recreio, Lda</t>
  </si>
  <si>
    <t xml:space="preserve">Adaptação, remodelação e ampliação de salas de aula e equipamento</t>
  </si>
  <si>
    <t xml:space="preserve">Província Portuguesa da Congregação de São José de Cluny</t>
  </si>
  <si>
    <t xml:space="preserve">Pavilhão Multiusos - Construção e equipamento desportivo</t>
  </si>
  <si>
    <t xml:space="preserve">Província Portuguesa do Instituto Irmãs Santa Doroteia</t>
  </si>
  <si>
    <t xml:space="preserve">Ampliação da Escola Básica dos 2º e 3º Ciclos de Esmoriz</t>
  </si>
  <si>
    <t xml:space="preserve">Substituição da Escola EB 1,2,3+JI Prof. Doutor Ferrer Correia</t>
  </si>
  <si>
    <t xml:space="preserve">Remodelação de Laboratórios de escolas da Região Centro - 2002</t>
  </si>
  <si>
    <t xml:space="preserve">Substituição da EB 23 de Arganil</t>
  </si>
  <si>
    <t xml:space="preserve">Construção de Pavilhão Desportivo da EB 23 Gualdim Pais</t>
  </si>
  <si>
    <t xml:space="preserve">Infra-estruturas da EP de Tondela</t>
  </si>
  <si>
    <t xml:space="preserve">Escola Profissional de Tondela, CIPRL</t>
  </si>
  <si>
    <t xml:space="preserve">Equipamentos da EP de Tondela</t>
  </si>
  <si>
    <t xml:space="preserve">Infra-estruturas da Construção de Instalações para o polo de Penela de SICÓ</t>
  </si>
  <si>
    <t xml:space="preserve">SICÓ FORMAÇÃO, Sociedade de Ensino Profissional, S A</t>
  </si>
  <si>
    <t xml:space="preserve">Equipamentos das Instalações dos polos de Penela, Alvaiázere e Avelar (sede)</t>
  </si>
  <si>
    <t xml:space="preserve">Infra-estruturas da EP de Trancoso</t>
  </si>
  <si>
    <t xml:space="preserve">Assoc. Promotora do Ens. Prof. da Beira Transmontana - EP Trancoso</t>
  </si>
  <si>
    <t xml:space="preserve">Equipamentos da EP de Trancoso</t>
  </si>
  <si>
    <t xml:space="preserve">Infra-estruturas da EP do Fundão</t>
  </si>
  <si>
    <t xml:space="preserve">Assoc. Promotora do Ens. Prof. Da Cova da Beira</t>
  </si>
  <si>
    <t xml:space="preserve">Equipamentos da EP do Fundão</t>
  </si>
  <si>
    <t xml:space="preserve">Infra-estruturas da EP da Serra da Estrela</t>
  </si>
  <si>
    <t xml:space="preserve">Pro Sena, S A</t>
  </si>
  <si>
    <t xml:space="preserve">Equipamentos da EP da Serra da Estrela</t>
  </si>
  <si>
    <t xml:space="preserve">Infra-estruturas da EP de Torredeita</t>
  </si>
  <si>
    <t xml:space="preserve">Fundação Joaquim Santos</t>
  </si>
  <si>
    <t xml:space="preserve">Equipamentos da EP de Torredeita</t>
  </si>
  <si>
    <t xml:space="preserve">Infra-estruturas da EP de Artes de Coimbra</t>
  </si>
  <si>
    <t xml:space="preserve">Associação Recreativa de Coimbra Artística</t>
  </si>
  <si>
    <t xml:space="preserve">Equipamentos da EP de Artes de Coimbra</t>
  </si>
  <si>
    <t xml:space="preserve">Equipamentos da EP da Mealhada</t>
  </si>
  <si>
    <t xml:space="preserve">EP da Mealhada, L.da</t>
  </si>
  <si>
    <t xml:space="preserve">Equipamentos do ITAP</t>
  </si>
  <si>
    <t xml:space="preserve">Prodeso - Ensino Profissional, L.da</t>
  </si>
  <si>
    <t xml:space="preserve">Equipamentos dos Pólos de Coimbra e Viseu</t>
  </si>
  <si>
    <t xml:space="preserve">ENSIPROF - Ensino e Formação Profissional, L.da</t>
  </si>
  <si>
    <t xml:space="preserve">Equipamentos da EP de Montemor-o-Velho</t>
  </si>
  <si>
    <t xml:space="preserve">Associação Diogo da Azambuja</t>
  </si>
  <si>
    <t xml:space="preserve">Infra-estruturas da EP da Marinha Grande</t>
  </si>
  <si>
    <t xml:space="preserve">EPAMG - Soc. De Ensino Profissional, L.da</t>
  </si>
  <si>
    <t xml:space="preserve">Equipamentos da EP da Marinha Grande</t>
  </si>
  <si>
    <t xml:space="preserve">Equipamentos da Didáctica - ETAP 2002</t>
  </si>
  <si>
    <t xml:space="preserve">POMBAL PROF - Soc. De Educação e EP, L.da</t>
  </si>
  <si>
    <t xml:space="preserve">Equipamentos da Escola Agrícola Afonso Duarte</t>
  </si>
  <si>
    <t xml:space="preserve">Ampliação da Escola Básica dos 2º e 3º ciclos e Secundária de Ribeiro Sanches</t>
  </si>
  <si>
    <t xml:space="preserve">Ampliação da EB de Vouzela</t>
  </si>
  <si>
    <t xml:space="preserve">Construção do Pavilhão Gimnodesportivo da EB 2,3 de Penela</t>
  </si>
  <si>
    <t xml:space="preserve">Construção do Pavilhão Desportivo da EB 2,3 de Lageosa do Dão</t>
  </si>
  <si>
    <t xml:space="preserve">Construção de Pavilhão Desportivo da EB23 de Ferreira de Aves</t>
  </si>
  <si>
    <t xml:space="preserve">Construção de Pavilhão Desportivo da EB23 deAlhadas</t>
  </si>
  <si>
    <t xml:space="preserve">Substituição da Escola Secundária de Soure</t>
  </si>
  <si>
    <t xml:space="preserve">Construção dp Pavilhão Gimndesportivo da EB23 de S. Silvestre</t>
  </si>
  <si>
    <t xml:space="preserve">Total III.1</t>
  </si>
  <si>
    <t xml:space="preserve">III.2</t>
  </si>
  <si>
    <t xml:space="preserve">E.T. e P. da Zona do Pinhal (2000/2001)</t>
  </si>
  <si>
    <t xml:space="preserve">Petroensino - Ensino e Formação Profissioal</t>
  </si>
  <si>
    <t xml:space="preserve">E. P. Beira Aguieira (2000/2001)</t>
  </si>
  <si>
    <t xml:space="preserve">EBA - Formação Profissional - S. Unipessoal, Lda</t>
  </si>
  <si>
    <t xml:space="preserve">Inst. Técnico, Artístico e Prof. de Coimbra (2000/2001)</t>
  </si>
  <si>
    <t xml:space="preserve">PRODESO - Soc. p/ o Desenv. Prof. e Social de C.</t>
  </si>
  <si>
    <t xml:space="preserve">E. P. de Montemor-o-Velho (2000/2001)</t>
  </si>
  <si>
    <t xml:space="preserve">Associação Diogo de Azambuja</t>
  </si>
  <si>
    <t xml:space="preserve">E. P. e Agrícola Afonso Duarte (2000/2001)</t>
  </si>
  <si>
    <t xml:space="preserve">E. Tecnológica Profissional de Sicó (2000/2001)</t>
  </si>
  <si>
    <t xml:space="preserve">Sicó Formação - Soc. de Ensino Prof. S.A.</t>
  </si>
  <si>
    <t xml:space="preserve">E. P. de Hotelaria de Manteigas (2000/2001)</t>
  </si>
  <si>
    <t xml:space="preserve">Fundação Escola-Gest</t>
  </si>
  <si>
    <t xml:space="preserve">EPTOLIVA - E. P. de Oliv. Hosp./Tábua/Arganil (2000/2001)</t>
  </si>
  <si>
    <t xml:space="preserve">ADEPTOLIVA - Assoc. p/ o Desenv. E.P. dos C. de Tab., Ol. Hosp. e Arg.</t>
  </si>
  <si>
    <t xml:space="preserve">E. P. Vasconcelos Lebre (2000/2001)</t>
  </si>
  <si>
    <t xml:space="preserve">Escola Profissional da Mealhada, Lda</t>
  </si>
  <si>
    <t xml:space="preserve">E. Viticultura e Enologia da Bairrada (2000/2001)</t>
  </si>
  <si>
    <t xml:space="preserve">Escola de Viticultura e Enologia da Beira Litoral</t>
  </si>
  <si>
    <t xml:space="preserve">E. P. do Fundão (2000/2001)</t>
  </si>
  <si>
    <t xml:space="preserve">Assoc. Promotora de Ensino Profissional da Cova da Beira</t>
  </si>
  <si>
    <t xml:space="preserve">E. P. de Artes da Beira Interior (2000/2001)</t>
  </si>
  <si>
    <t xml:space="preserve">Associação para a Esc. Prof. de Artes da Beira Interior</t>
  </si>
  <si>
    <t xml:space="preserve">E. P. da Zona do Pinhal (2001/2002)</t>
  </si>
  <si>
    <t xml:space="preserve">E. P. Beira Aguieira (2001/2002)</t>
  </si>
  <si>
    <t xml:space="preserve">Inst. Técnico, Artístico e Prof. De Coimbra (2001/2002)</t>
  </si>
  <si>
    <t xml:space="preserve">E. P. de Montemor-o-Velho (2001/2002)</t>
  </si>
  <si>
    <t xml:space="preserve">E. P. Agrícola Afonso Duarte (2001/2002)</t>
  </si>
  <si>
    <t xml:space="preserve">E. Tecnológica Profissional de Sicó (2001/2002)</t>
  </si>
  <si>
    <t xml:space="preserve">E. P. de Hotelaria de Manteigas (2001/2002)</t>
  </si>
  <si>
    <t xml:space="preserve">EPTOLIVA - E. P. de Oliv. Hosp./Tábua/Arganil (2001/2002)</t>
  </si>
  <si>
    <t xml:space="preserve">E. P. de Vouzela (2001/2002)</t>
  </si>
  <si>
    <t xml:space="preserve">Escola Profissional de Vouzela, Sociedade Unipessoal, Lda</t>
  </si>
  <si>
    <t xml:space="preserve">E. P. Vasconcelos Lebre (2001/2002)</t>
  </si>
  <si>
    <t xml:space="preserve">E. Viticultura e Enologia da Bairrada (2001/2002)</t>
  </si>
  <si>
    <t xml:space="preserve">E. P. do Fundão (2001/2002)</t>
  </si>
  <si>
    <t xml:space="preserve">E. P. de Artes da Beira Interior (2001/2002)</t>
  </si>
  <si>
    <t xml:space="preserve">E. P. da Zona da Lousã (2001/2002)</t>
  </si>
  <si>
    <t xml:space="preserve">EMEQUATRO - Educação e Serviços, Lda</t>
  </si>
  <si>
    <t xml:space="preserve">IG- Escola Profissional (2001/2002)</t>
  </si>
  <si>
    <t xml:space="preserve">IG- Escola Profissional, Lda</t>
  </si>
  <si>
    <t xml:space="preserve">E. P. e Artística da Marinha Grande(2001/2002)</t>
  </si>
  <si>
    <t xml:space="preserve">EPAMG - Sociedade de Ensino Profissional, Lda</t>
  </si>
  <si>
    <t xml:space="preserve">Escola Tecnológica e Profissional Albicastrense</t>
  </si>
  <si>
    <t xml:space="preserve">ETEPA - Escola Tecnológica e Profissional Albicastrense, Soc. Unipessoal</t>
  </si>
  <si>
    <t xml:space="preserve">E. P. da Figueira da Foz (2001/2002)</t>
  </si>
  <si>
    <t xml:space="preserve">SODENFOR - Sociedade Difusora de Ensino da Figueira da Foz, Unipessoal</t>
  </si>
  <si>
    <t xml:space="preserve">E. P. da Zona do Pinhal (2002/2003)</t>
  </si>
  <si>
    <t xml:space="preserve">E. P. Beira Aguieira (2002/2003)</t>
  </si>
  <si>
    <t xml:space="preserve">Inst. Técnico, Artístico e Prof. De Coimbra (2002/2003)</t>
  </si>
  <si>
    <t xml:space="preserve">E. P. de Montemor-o-Velho (2002/2003)</t>
  </si>
  <si>
    <t xml:space="preserve">E. P. Agrícola Afonso Duarte (2002/2003)</t>
  </si>
  <si>
    <t xml:space="preserve">E. Tecnológica Profissional de Sicó (2002/2003)</t>
  </si>
  <si>
    <t xml:space="preserve">E. P. de Hotelaria de Manteigas (2002/2003)</t>
  </si>
  <si>
    <t xml:space="preserve">EPTOLIVA - E. P. de Oliv. Hosp./Tábua/Arganil (2002/2003)</t>
  </si>
  <si>
    <t xml:space="preserve">E. P. de Vouzela (2002/2003)</t>
  </si>
  <si>
    <t xml:space="preserve">E. P. Vasconcelos Lebre (2002/2003)</t>
  </si>
  <si>
    <t xml:space="preserve">E. Viticultura e Enologia da Bairrada (2002/2003)</t>
  </si>
  <si>
    <t xml:space="preserve">E. P. do Fundão (2002/2003)</t>
  </si>
  <si>
    <t xml:space="preserve">E. P. de Artes da Beira Interior (2002/2003)</t>
  </si>
  <si>
    <t xml:space="preserve">E. P. da Zona da Lousã (2002/2003)</t>
  </si>
  <si>
    <t xml:space="preserve">IG- Escola Profissional (2002/2003)</t>
  </si>
  <si>
    <t xml:space="preserve">E. P. e Artística da Marinha Grande (2002/2003)</t>
  </si>
  <si>
    <t xml:space="preserve">Escola Tecnológica e Profissional Albicastrense (2002/2003)</t>
  </si>
  <si>
    <t xml:space="preserve">E. P. da Figueira da Foz (2002/2003)</t>
  </si>
  <si>
    <t xml:space="preserve">E. Tecnológica e Profissional da Sertâ (2002/2003)</t>
  </si>
  <si>
    <t xml:space="preserve">Instituto Profissional da Sertã, Lda</t>
  </si>
  <si>
    <t xml:space="preserve">Escola de Artes de Coimbra (2002/2003)</t>
  </si>
  <si>
    <t xml:space="preserve">Escola Tecnológica Artística e Profissional de Pombal (2002/2003)</t>
  </si>
  <si>
    <t xml:space="preserve">POMBAL PROF - Sociedade de Educação de Ensino Profissional, Lda</t>
  </si>
  <si>
    <t xml:space="preserve">E. P. de Torredeita (2002/2003)</t>
  </si>
  <si>
    <t xml:space="preserve">Fundação Joaquim dos Santos</t>
  </si>
  <si>
    <t xml:space="preserve">E. P. de Carvalhais (2002/2003)</t>
  </si>
  <si>
    <t xml:space="preserve">Centro de Promoção Social</t>
  </si>
  <si>
    <t xml:space="preserve">E.T. P. da Zona do Pinhal (2003/2004)</t>
  </si>
  <si>
    <t xml:space="preserve">E. P. Beira Aguieira (2003/2004)</t>
  </si>
  <si>
    <t xml:space="preserve">Inst. Técnico, Artístico e Prof. De Coimbra (2003/2004)</t>
  </si>
  <si>
    <t xml:space="preserve">E. P. de Montemor-o-Velho (2003/2004)</t>
  </si>
  <si>
    <t xml:space="preserve">E. P. Agrícola Afonso Duarte (2003/2004)</t>
  </si>
  <si>
    <t xml:space="preserve">E. Tecnológica Profissional de Sicó (2003/2004)</t>
  </si>
  <si>
    <t xml:space="preserve">E. P. de Hotelaria de Manteigas (2003/2004)</t>
  </si>
  <si>
    <t xml:space="preserve">EPTOLIVA - E. P. de Oliv. Hosp./Tábua/Arganil (2003/2004)</t>
  </si>
  <si>
    <t xml:space="preserve">E. P. de Vouzela (2003/2004)</t>
  </si>
  <si>
    <t xml:space="preserve">E. P. Vasconcelos Lebre (2003/2004)</t>
  </si>
  <si>
    <t xml:space="preserve">E. Viticultura e Enologia da Bairrada (2003/2004)</t>
  </si>
  <si>
    <t xml:space="preserve">E. P. do Fundão (2003/2004)</t>
  </si>
  <si>
    <t xml:space="preserve">E. P. de Artes da Beira Interior (2003/2004)</t>
  </si>
  <si>
    <t xml:space="preserve">E. P. da Zona da Lousã (2003/2004)</t>
  </si>
  <si>
    <t xml:space="preserve">IG- Escola Profissional (2003/2004)</t>
  </si>
  <si>
    <t xml:space="preserve">E. P. e Artística da Marinha Grande (2003/2004)</t>
  </si>
  <si>
    <t xml:space="preserve">Escola Tecnológica e Profissional Albicastrense (2003/2004)</t>
  </si>
  <si>
    <t xml:space="preserve">E. P. da Figueira da Foz (2003/2004)</t>
  </si>
  <si>
    <t xml:space="preserve">E. Tecnológica e Profissional da Sertâ (2003/2004)</t>
  </si>
  <si>
    <t xml:space="preserve">Escola de Artes de Coimbra (2003/2004)</t>
  </si>
  <si>
    <t xml:space="preserve">Escola Tecnológica Artística e Profissional de Pombal (2003/2004)</t>
  </si>
  <si>
    <t xml:space="preserve">E. P. de Torredeita (2003/2004)</t>
  </si>
  <si>
    <t xml:space="preserve">E. P. de Carvalhais (2003/2004)</t>
  </si>
  <si>
    <t xml:space="preserve">E. P. de Trancoso(2003/2004)</t>
  </si>
  <si>
    <t xml:space="preserve">Associação Promotora do Ensino Profissional da Beira Transmontana</t>
  </si>
  <si>
    <t xml:space="preserve">E. P. de Santa Comba Dão(2003/2004)</t>
  </si>
  <si>
    <t xml:space="preserve">PROFIACADEMUS - Escola Profissional de Santa Comba Dão- Unipessoal, Lda</t>
  </si>
  <si>
    <t xml:space="preserve">Total III.2</t>
  </si>
  <si>
    <t xml:space="preserve">III.3</t>
  </si>
  <si>
    <t xml:space="preserve">CONTRATO-PROGRAMA - Estágios Profissionais </t>
  </si>
  <si>
    <t xml:space="preserve">IEFP- D. R. Centro</t>
  </si>
  <si>
    <t xml:space="preserve">CONTRATO-PROGRAMA - Criação de Emprego  (2000-2003)</t>
  </si>
  <si>
    <t xml:space="preserve">Pedido de Financiamento - CINÁGUA</t>
  </si>
  <si>
    <t xml:space="preserve"> CINÁGUA - Centro de Formação Ind. Eng. Águas Naturia Termais</t>
  </si>
  <si>
    <t xml:space="preserve">Pedido de Financiamento 12003 -Centro de Formação Profissional de Seia</t>
  </si>
  <si>
    <t xml:space="preserve">Centro de Formação Profissional de Seia</t>
  </si>
  <si>
    <t xml:space="preserve">Pedido de Financiamento 12004-Centro de Formação Profissional da Guarda</t>
  </si>
  <si>
    <t xml:space="preserve">Centro de Formação Profissional da Guarda</t>
  </si>
  <si>
    <t xml:space="preserve">Pedido de Financiamento 2004 -Centro de Formação Profissional de Águeda</t>
  </si>
  <si>
    <t xml:space="preserve">Centro de Formação Profissional de Águeda</t>
  </si>
  <si>
    <t xml:space="preserve">Pedido de Financiamento 2005 -Centro de Formação Profissional de Aveiro</t>
  </si>
  <si>
    <t xml:space="preserve">Centro de Formação Profissional de Aveiro</t>
  </si>
  <si>
    <t xml:space="preserve">Pedido de Financiamento 2006-Centro de Formação Profissional de Aveiro</t>
  </si>
  <si>
    <t xml:space="preserve">Pedido de Financiamento 12005 -Centro de Formação Profissional deCoimbra</t>
  </si>
  <si>
    <t xml:space="preserve">Centro de Formação Profissional de Coimbra</t>
  </si>
  <si>
    <t xml:space="preserve">Pedido de Financiamento 2006 -Centro de Formação Profissional de Viseu</t>
  </si>
  <si>
    <t xml:space="preserve">Centro de Formação Profissional de Viseu</t>
  </si>
  <si>
    <t xml:space="preserve">Pedido de Financiamento 12002 - CF Guarda (2000)</t>
  </si>
  <si>
    <t xml:space="preserve">CF Guarda</t>
  </si>
  <si>
    <t xml:space="preserve">Pedido de Financiamento- CITEX - CF Prof. Industrial Têxtil (2000)</t>
  </si>
  <si>
    <t xml:space="preserve">CITEX - CF Prof. Industrial Têxtil</t>
  </si>
  <si>
    <t xml:space="preserve">Pedido de Financiamento 2002- CFViseu(2000)</t>
  </si>
  <si>
    <t xml:space="preserve">CFViseu</t>
  </si>
  <si>
    <t xml:space="preserve">Pedido de Financiamento 12004- CFAveiro (2000)</t>
  </si>
  <si>
    <t xml:space="preserve">CFAveiro</t>
  </si>
  <si>
    <t xml:space="preserve">Pedido de Financiamento 12001- CFGuarda (2000)</t>
  </si>
  <si>
    <t xml:space="preserve">CFGuarda</t>
  </si>
  <si>
    <t xml:space="preserve">Pedido de Financiamento 12001- CF- SEIA (2000)</t>
  </si>
  <si>
    <t xml:space="preserve">CF- SEIA</t>
  </si>
  <si>
    <t xml:space="preserve">Pedido de Financiamento 2002- CFAveiro (2000)</t>
  </si>
  <si>
    <t xml:space="preserve">Pedido de Financiamento 12002- CFCoimbra (2000)</t>
  </si>
  <si>
    <t xml:space="preserve">CFCoimbra</t>
  </si>
  <si>
    <t xml:space="preserve">Pedido de Financiamento 12001- CFÁgueda (2000)</t>
  </si>
  <si>
    <t xml:space="preserve">CFÁgueda</t>
  </si>
  <si>
    <t xml:space="preserve">Pedido de Financiamento 12002- CFÁgueda (2000)</t>
  </si>
  <si>
    <t xml:space="preserve">Pedido de Financiamento 2002- CF- SEIA (2000)</t>
  </si>
  <si>
    <t xml:space="preserve">Pedido de Financiamento 12001- CFCast.Branco (2000)</t>
  </si>
  <si>
    <t xml:space="preserve">CFCast.Branco</t>
  </si>
  <si>
    <t xml:space="preserve">Pedido de Financiamento 12003- CFCastelo Branco (2000)</t>
  </si>
  <si>
    <t xml:space="preserve">CFCastelo Branco</t>
  </si>
  <si>
    <t xml:space="preserve">Pedido de Financiamento 12004- CFViseu (2000)</t>
  </si>
  <si>
    <t xml:space="preserve">Pedido de Financiamento 12005- CFCast.Branco (2000)</t>
  </si>
  <si>
    <t xml:space="preserve">C. F. Castelo Branco</t>
  </si>
  <si>
    <t xml:space="preserve">Pedido de Financiamento 12005- CFÁgueda (2000)</t>
  </si>
  <si>
    <t xml:space="preserve">C. F. Águeda</t>
  </si>
  <si>
    <t xml:space="preserve">Pedido de Financiamento- CIVEC - CF Prof. Ind. Vest. Confec. (2000)</t>
  </si>
  <si>
    <t xml:space="preserve">CIVEC - CF Prof. Ind. Vest. Confec.</t>
  </si>
  <si>
    <t xml:space="preserve">Pedido de Financiamento- CINTERBEI (2000)</t>
  </si>
  <si>
    <t xml:space="preserve">CINTERBEI</t>
  </si>
  <si>
    <t xml:space="preserve">Pedido de Financiamento- INOVINTER (2000)</t>
  </si>
  <si>
    <t xml:space="preserve">INOVINTER</t>
  </si>
  <si>
    <t xml:space="preserve">Pedido de Financiamento- CEPSA - CF. Sector Alimentar (2000)</t>
  </si>
  <si>
    <t xml:space="preserve">CEPSA - CF. Sector Alimentar</t>
  </si>
  <si>
    <t xml:space="preserve">Pedido não Integrado em Plano - CESAE - C. Serv. Apoio Empresas (2001)</t>
  </si>
  <si>
    <t xml:space="preserve">CESAE - Centro de Serviços de Apoio a Empresas</t>
  </si>
  <si>
    <t xml:space="preserve">Pedido de Financiamento- CILAN - CF Prof. Ind. Lanifícios (2000)</t>
  </si>
  <si>
    <t xml:space="preserve">CILAN - CF Prof. Ind. Lanifícios</t>
  </si>
  <si>
    <t xml:space="preserve">Pedido não Integrado em Plano - CEC - Conselho Empres. do Centro  (2001)</t>
  </si>
  <si>
    <t xml:space="preserve">CEC - Conselho Empresarial do Centro do Centro</t>
  </si>
  <si>
    <t xml:space="preserve">Pedido não Integrado em Plano - DIELMAR - Soc. Industrial de Confecções (2001)</t>
  </si>
  <si>
    <t xml:space="preserve">Sociedade Industrial de Confecções DIELMAR, S.A</t>
  </si>
  <si>
    <t xml:space="preserve">Pedido não Integrado em Plano- Instituto Pedro Nunes (Acção 3.3.1.3)</t>
  </si>
  <si>
    <t xml:space="preserve">Instituto Pedro Nunes</t>
  </si>
  <si>
    <t xml:space="preserve">Pedido não Integrado em Plano - Instituto Pedro Nunes (Acção 3.3.1.4 - 2001)</t>
  </si>
  <si>
    <t xml:space="preserve">Pedido não Integrado em Plano - Sindic. Trab. Têxteis, Lanifícios e Vest. do Centro  (2001)</t>
  </si>
  <si>
    <t xml:space="preserve">Sindicato dos Trabalhadores Têxteis, Lanifícios e Vestuário do Centro</t>
  </si>
  <si>
    <t xml:space="preserve">Pedido não Integrado em Plano-Novotecna (2001)</t>
  </si>
  <si>
    <t xml:space="preserve">Novotecna - Associação para o Desenvolvimento Tecnológico</t>
  </si>
  <si>
    <t xml:space="preserve">Pedido de financ.-Plano - Forpescas (2000)</t>
  </si>
  <si>
    <t xml:space="preserve">Forpescas - C. Formação Profissional das Pescas</t>
  </si>
  <si>
    <t xml:space="preserve">Pedido de financ.-Plano - Cilan (2000)</t>
  </si>
  <si>
    <t xml:space="preserve">Cilan - C. Formação Prof. Indústria Lanifífios</t>
  </si>
  <si>
    <t xml:space="preserve">Pedido de financ.-Plano - Cinágua (2000)</t>
  </si>
  <si>
    <t xml:space="preserve">Cinágua - C. Formação P. Ind. Eng. Águas Min. Naturais Termais</t>
  </si>
  <si>
    <t xml:space="preserve">Pedido de financ.-Plano - Cenfic (2000)</t>
  </si>
  <si>
    <t xml:space="preserve">CENFIC - C. F. Prof. Da Indústria de Construção e Obras P. do Sul</t>
  </si>
  <si>
    <t xml:space="preserve">Pedido não Integrado em Plano -Jovens Associados para o Desenvolv. Regional do Centro (2001)</t>
  </si>
  <si>
    <t xml:space="preserve">Jovens Associados para o Desenvolvimento Regional do Centro</t>
  </si>
  <si>
    <t xml:space="preserve">Pedido de financ.-Plano - CICCOPN (2000)</t>
  </si>
  <si>
    <t xml:space="preserve">CICCOPN - C. F. Prof. De Const. Civil e Obras Públicas do Norte</t>
  </si>
  <si>
    <t xml:space="preserve">Programa de Formação-Emprego 2001 (2000 - Acções iniciadas antes de Setembro/2000)</t>
  </si>
  <si>
    <t xml:space="preserve">Delegação Regional do Centro do IEFP</t>
  </si>
  <si>
    <t xml:space="preserve">Programa de Formação-Emprego   2002 (2000 - Acções iniciadas após Setembro/2000)</t>
  </si>
  <si>
    <t xml:space="preserve">Pedido não Integrado em Plano- Edicad - Computação Gráfica e Imagem, Lda(2001)</t>
  </si>
  <si>
    <t xml:space="preserve">Edicad - Computação Gráfica e Imagem, Lda</t>
  </si>
  <si>
    <t xml:space="preserve">Pedido não Integrado em Plano-Associação Industrial de Aveiro (2001)</t>
  </si>
  <si>
    <t xml:space="preserve">Associação Industrial do Distrito de Aveiro </t>
  </si>
  <si>
    <t xml:space="preserve">Pedido não Integrado em Plano-CIEBI- Centro de Inovação Empresarial da Beira Interior (2001)</t>
  </si>
  <si>
    <t xml:space="preserve">CIEBI- Centro de Inovação Empresarial da Beira Interior </t>
  </si>
  <si>
    <t xml:space="preserve">Pedido não Integrado em Plano-Coopcôa- Cooperativa Agrícola do Sabugal (2001)</t>
  </si>
  <si>
    <t xml:space="preserve">Coopcôa- Cooperativa Agrícola do Concelho de Sabugal, CRL</t>
  </si>
  <si>
    <t xml:space="preserve">Pedido não Integrado em Plano-NERGA - Núcleo Empresarial da Guarda(2001)</t>
  </si>
  <si>
    <t xml:space="preserve">NERGA - Núcleo Empresarial da Guarda</t>
  </si>
  <si>
    <t xml:space="preserve">Programa de Formação-Emprego 2003 (ano 2001)</t>
  </si>
  <si>
    <t xml:space="preserve">Pedido não Integrado em Plano-Sindicato dos Trabalhadores da Actividade Seguradora(2001/2002)</t>
  </si>
  <si>
    <t xml:space="preserve">Sindicato dos Trabalhadores da Actividade Seguradora</t>
  </si>
  <si>
    <t xml:space="preserve">Pedido de financ.-Plano - C. Formação Profissional da Guarda (2001)</t>
  </si>
  <si>
    <t xml:space="preserve">Centro de Form. Profissional da Guarda</t>
  </si>
  <si>
    <t xml:space="preserve">Pedido de financ.-Plano - INOVINTER (2001)</t>
  </si>
  <si>
    <t xml:space="preserve">INOVINTER - Centro de Formação e Inovação Tecnológica</t>
  </si>
  <si>
    <t xml:space="preserve">Pedido de financ.-Plano - C. Formação Profissional de Coimbra (2001)</t>
  </si>
  <si>
    <t xml:space="preserve">Centro de Form. Profissional de Coimbra</t>
  </si>
  <si>
    <t xml:space="preserve">Pedido de financ.-Plano - C. Formação Profissional de Aveiro (2001)</t>
  </si>
  <si>
    <t xml:space="preserve">Centro de Form. Profissional de Aveiro</t>
  </si>
  <si>
    <t xml:space="preserve">Pedido de financ.-Plano - C. Emprego e Formação Profissional de Seia (2001)</t>
  </si>
  <si>
    <t xml:space="preserve">C. Emprego e Formação Profissional de Seia</t>
  </si>
  <si>
    <t xml:space="preserve">Pedido de financ.-Plano - C. Formação Profissional de Viseu (2001)</t>
  </si>
  <si>
    <t xml:space="preserve">Centro de Form. Profissional de Viseu</t>
  </si>
  <si>
    <t xml:space="preserve">Pedido de financ.-Plano - C. Formação Profissional de Águeda(2001)</t>
  </si>
  <si>
    <t xml:space="preserve">Centro de Form. Profissional de Águeda</t>
  </si>
  <si>
    <t xml:space="preserve">Pedido de financ.-Plano - CINÁGUA (2001)</t>
  </si>
  <si>
    <t xml:space="preserve">Pedido de financ.-Plano - C. Formação Profissional de Castelo Branco (2001)</t>
  </si>
  <si>
    <t xml:space="preserve">Centro de Form. Profissional de Castelo Branco</t>
  </si>
  <si>
    <t xml:space="preserve">Pedido de financ.-Plano - Cinterbei (2001)</t>
  </si>
  <si>
    <t xml:space="preserve">Cinterbei - centro de formação Prof. Intermpresas da Beira Serra</t>
  </si>
  <si>
    <t xml:space="preserve">Pedido de Financiamento- CEPSA - CF. Sector Alimentar (2001)</t>
  </si>
  <si>
    <t xml:space="preserve">Pedido de financ.-Plano - Forpescas (2001)</t>
  </si>
  <si>
    <t xml:space="preserve">Pedido de financ.-Plano - Cilan (2001)</t>
  </si>
  <si>
    <t xml:space="preserve">Pedido de Financiamento - Plano- CIDEC - Centro Interdisciplar  de Estudos Económicos (2001/2002)</t>
  </si>
  <si>
    <t xml:space="preserve">CIDEC - Centro Interdisciplar  de Estudos Económicos</t>
  </si>
  <si>
    <t xml:space="preserve">Pedido de Financiamento - Plano- Sindicato Democrá.Trab.Telec. Correios(2001/2002)</t>
  </si>
  <si>
    <t xml:space="preserve">Sindicato Democrático dos Trabalhadores das Telecomunicações e Correios</t>
  </si>
  <si>
    <t xml:space="preserve">Pedido de Financiamento - Plano-  Plaforma - Consultadoria e Formação, Lda (2000/2001)</t>
  </si>
  <si>
    <t xml:space="preserve">Plaforma - Consultadoria e Formação, Lda </t>
  </si>
  <si>
    <t xml:space="preserve">Pedido de Financiamento - Plano- Associação Comercial de Aveiro(2001/2002)</t>
  </si>
  <si>
    <t xml:space="preserve">Pedido de Financiamento - Plano-  LUÍS SIMÕES (2001/2002)</t>
  </si>
  <si>
    <t xml:space="preserve"> LUÍS SIMÕES, Gestão Empresarial e Imobiliária, S. A</t>
  </si>
  <si>
    <t xml:space="preserve">Pedido de Financiamento - Plano- FESETE - Federação dos Sindicatos dos Trabalhadores Têxteis, Lanifícios, Vestuário, Calçado e Peles de Portugal (2001/2002)</t>
  </si>
  <si>
    <t xml:space="preserve">FESETE - Federação dos Sindicatos dos Trabalhadores Têxteis, Lanifícios, Vestuário, Calçado e Peles de Portugal</t>
  </si>
  <si>
    <t xml:space="preserve">Pedido de Financiamento - Plano- Associação Nacional das Empresárias (2001)</t>
  </si>
  <si>
    <t xml:space="preserve">ANE. - Associação Nacional das Empresárias</t>
  </si>
  <si>
    <t xml:space="preserve">Pedido de Financiamento - Plano-Profiforma (2001/2002)</t>
  </si>
  <si>
    <t xml:space="preserve">Profiforma - Gabinete de Consultadoria e Formação Profissional, Lda</t>
  </si>
  <si>
    <t xml:space="preserve">Pedido de Financiamento - Plano-- Sindicato Nacional dos Trabalhadores do Sector Ferroviário(2001/2002)</t>
  </si>
  <si>
    <t xml:space="preserve">Sindicato Nacional dos Trabalhadores do Sector Ferroviário</t>
  </si>
  <si>
    <t xml:space="preserve">Pedido de financ.-Plano - Instituto da Soldadura e Qualidade(2001/2002)</t>
  </si>
  <si>
    <t xml:space="preserve">I.S.Q. - Instituto da Soldadura e Qualidade</t>
  </si>
  <si>
    <t xml:space="preserve">Pedido de financ.-Plano -NERCAB(2001/2002)</t>
  </si>
  <si>
    <t xml:space="preserve">NERCAB - Associação Empresarial da Região de Castelo Branco</t>
  </si>
  <si>
    <t xml:space="preserve">Projecto não Integrado em Plano- Associação Nacional de Jovens Empresários</t>
  </si>
  <si>
    <t xml:space="preserve">Associação Nacional de Jovens Empresários</t>
  </si>
  <si>
    <t xml:space="preserve">Plano de Formação - Instituto Português da Juventude (2001)</t>
  </si>
  <si>
    <t xml:space="preserve">Instituto Português da Juventude</t>
  </si>
  <si>
    <t xml:space="preserve">Pedido de Financiamento - Plano - ACIC (2001/2002)</t>
  </si>
  <si>
    <t xml:space="preserve">Projecto não Integrado em Plano- INOVINTER(2002)</t>
  </si>
  <si>
    <t xml:space="preserve">INOVINTER - Centro de Formação e de Inovação Tecnológica</t>
  </si>
  <si>
    <t xml:space="preserve">Pedido de Financiamento - Crisform (2002)</t>
  </si>
  <si>
    <t xml:space="preserve">CRISFORM - Centro de Formação Profissional para o Sector da Cristaria</t>
  </si>
  <si>
    <t xml:space="preserve">Pedido de Financiamento - Cinágua (2002)</t>
  </si>
  <si>
    <t xml:space="preserve">CINÁGUA- Centro de Formação Profissional para a Indústria do Engarrafamento de Águas e Termalismo</t>
  </si>
  <si>
    <t xml:space="preserve">Pedido de Financiamento - 3.3.1.2- CFP de Águeda (2002)</t>
  </si>
  <si>
    <t xml:space="preserve">IEFP - C. F.P. Águeda</t>
  </si>
  <si>
    <t xml:space="preserve">Pedido de Financiamento - 3.3.1.1 - CFP de Águeda (2002)</t>
  </si>
  <si>
    <t xml:space="preserve">Pedido de Financiamento - 3.3.1.1 - CFP de Aveiro (2002)</t>
  </si>
  <si>
    <t xml:space="preserve">IEFP - C. F.P. Aveiro</t>
  </si>
  <si>
    <t xml:space="preserve">Pedido de Financiamento - 3.3.1.2- CFP de Aveiro (2002)</t>
  </si>
  <si>
    <t xml:space="preserve">Pedido de Financiamento - 3.3.1.1- CFP de Seia (2002)</t>
  </si>
  <si>
    <t xml:space="preserve">IEFP - C. F.P. Seia</t>
  </si>
  <si>
    <t xml:space="preserve">Pedido de Financiamento - 3.3.1.1- CFP de Viseu (2002)</t>
  </si>
  <si>
    <t xml:space="preserve">IEFP - C. F.P. Viseu</t>
  </si>
  <si>
    <t xml:space="preserve">Pedido de Financiamento - 3.3.1.2- CFP de Coimbra (2002)</t>
  </si>
  <si>
    <t xml:space="preserve">IEFP - C. F.P. Coimbra</t>
  </si>
  <si>
    <t xml:space="preserve">Pedido de Financiamento - 3.3.1.1- CFP de Coimbra (2002)</t>
  </si>
  <si>
    <t xml:space="preserve">Pedido de Financiamento - 3.3.1.2- CFP de Seia (2002)</t>
  </si>
  <si>
    <t xml:space="preserve">Pedido de Financiamento - 3.3.1.1- CFP da Guarda (2002)</t>
  </si>
  <si>
    <t xml:space="preserve">IEFP - C. F.P. Guarda</t>
  </si>
  <si>
    <t xml:space="preserve">Pedido de Financiamento - 3.3.1.2- CFP da Guarda (2002)</t>
  </si>
  <si>
    <t xml:space="preserve">Pedido de Financiamento - 3.3.1.2- CFP de Viseu (2002)</t>
  </si>
  <si>
    <t xml:space="preserve">Pedido de Financiamento - 3.3.1.1- CFP de Castelo Branco (2002)</t>
  </si>
  <si>
    <t xml:space="preserve">IEFP - C. F.P. Castelo Branco</t>
  </si>
  <si>
    <t xml:space="preserve">Projecto não Integrafo em Plano - ISLA (2002)</t>
  </si>
  <si>
    <t xml:space="preserve">ISLA- Instituto Superior de Leiria</t>
  </si>
  <si>
    <t xml:space="preserve">Projecto não Integrafo em Plano - Sindicato Trab. Da Portugal Telecom(2002)</t>
  </si>
  <si>
    <t xml:space="preserve">Sindicato dos Trabalhadores da Portugal Telecom e Empresas Partcipadas</t>
  </si>
  <si>
    <t xml:space="preserve">Projecto não Integrafo em Plano - CEC (2002)</t>
  </si>
  <si>
    <t xml:space="preserve">CEC- Conselho Empresarial do Centro</t>
  </si>
  <si>
    <t xml:space="preserve">Projecto não Integrafo em Plano - UNAVE (2002)</t>
  </si>
  <si>
    <t xml:space="preserve">UNAVE - Associação para a Formação Profissional e Investigação da Universidade de Aveiro</t>
  </si>
  <si>
    <t xml:space="preserve">Projecto não Integrafo em Plano - Dielmar (2002)</t>
  </si>
  <si>
    <t xml:space="preserve">Sociedade Industrial de Confecções Dielmar, S. A .</t>
  </si>
  <si>
    <t xml:space="preserve">Projecto não Integrafo em Plano - NOVOTECNA (2002)</t>
  </si>
  <si>
    <t xml:space="preserve">NOVOTECNA - Associação para o Desenvolvimento Tecnológico</t>
  </si>
  <si>
    <t xml:space="preserve">Projecto não Integrafo em Plano - A C e I dos Concelhos de Covilhã, Belmonte e Penamacor(2002)</t>
  </si>
  <si>
    <t xml:space="preserve">Associação Comercial e Industrial dos Concelhos de Covilhã, Belmonte e Penamacor</t>
  </si>
  <si>
    <t xml:space="preserve">Projecto não Integrafo em Plano - Instituto Pedro Nunes (2002)</t>
  </si>
  <si>
    <t xml:space="preserve">Projecto não Integrafo em Plano - CEML (2002)</t>
  </si>
  <si>
    <t xml:space="preserve">CEML - Montagens de Componentes Electromecânicas, Lda</t>
  </si>
  <si>
    <t xml:space="preserve">Projecto não Integrafo em Plano - DOC XXI (2002)</t>
  </si>
  <si>
    <t xml:space="preserve">DOC XXI - Centro de Estudos e Formação, Lda</t>
  </si>
  <si>
    <t xml:space="preserve">Projecto de Formação - CECOBEIRA (2002)</t>
  </si>
  <si>
    <t xml:space="preserve">CECOBEIRA PROF. - Cooperativa de Educação e Formação Profissional, CRL</t>
  </si>
  <si>
    <t xml:space="preserve">Projecto de Formação - IPFEL (2002)</t>
  </si>
  <si>
    <t xml:space="preserve">IPFEL - Instituto Particular de Formação e Ensino de línguas, Lda</t>
  </si>
  <si>
    <t xml:space="preserve">Pedido de Financiamento - CESAE  (2002)</t>
  </si>
  <si>
    <t xml:space="preserve">CESAE - Centro de Serviço e Apoio às Empresas</t>
  </si>
  <si>
    <t xml:space="preserve">Pedido de Financiamento(3.3.1.4) - NERLEI (2002)</t>
  </si>
  <si>
    <t xml:space="preserve">Pedido de Financiamento(3.3.1.2) - NERLEI (2002)</t>
  </si>
  <si>
    <t xml:space="preserve">Pedido de Financiamento - 3.3.1.4- CESAE (2002)</t>
  </si>
  <si>
    <t xml:space="preserve">Pedido de Financiamento - 3.3.1.2 - CINTERBEI (2002)</t>
  </si>
  <si>
    <t xml:space="preserve">CINTERBEI- Centro de Formação Profissional Interempresas da Beia Serra</t>
  </si>
  <si>
    <t xml:space="preserve">Pedido de Financiamento - 3.3.1.2 - CFP de Castelo Branco (2002)</t>
  </si>
  <si>
    <t xml:space="preserve">Pedido de Financiamento - 3.3.1.2- CEARTE (2002)</t>
  </si>
  <si>
    <t xml:space="preserve">CEARTE- Centro de Formação Profissional do Artesanato</t>
  </si>
  <si>
    <t xml:space="preserve">Pedido de Financiamento - 3.3.1.3- CEARTE (2002)</t>
  </si>
  <si>
    <t xml:space="preserve">Projecto não integrado em Plano- CESP(2002)</t>
  </si>
  <si>
    <t xml:space="preserve">CESP - Sindicato dos Trabalhadores do Comércio, Escritório e Serviços de Portugal</t>
  </si>
  <si>
    <t xml:space="preserve">Projecto não integrado em Plano- Talentus(2002-2003)</t>
  </si>
  <si>
    <t xml:space="preserve">Talentus - Associação Nacional de Formadores e Técnicos de Formação</t>
  </si>
  <si>
    <t xml:space="preserve">Projecto não integrado em Plano- EDICAD(2002-2003)</t>
  </si>
  <si>
    <t xml:space="preserve">Programa Formação Emprego 2002 (CE Coimbra e Sertâ)</t>
  </si>
  <si>
    <t xml:space="preserve">IEFP - Delegação Regional do Centro</t>
  </si>
  <si>
    <t xml:space="preserve">Pedido de Financiamento - ANOP (2002/2003)</t>
  </si>
  <si>
    <t xml:space="preserve">Associação Nacional de Oficinas de Projectos</t>
  </si>
  <si>
    <t xml:space="preserve">Projecto não integrado em Plano- VERSUS(2002)</t>
  </si>
  <si>
    <t xml:space="preserve">VERSUS - Projectos, Informática e Formação, Lda</t>
  </si>
  <si>
    <t xml:space="preserve">Pedido de Financiamento -Centro S. E P. de Pousos (2002/2003)</t>
  </si>
  <si>
    <t xml:space="preserve">Centro Social e Paroquial de Pousos</t>
  </si>
  <si>
    <t xml:space="preserve">Projecto não integrado em Plano- A Cognitária S. Jorge de M.(2002)</t>
  </si>
  <si>
    <t xml:space="preserve">Associação Cognitátia S. Jorge de Milréu</t>
  </si>
  <si>
    <t xml:space="preserve">Projecto não integrado em Plano- JADRC.(2002/2003)</t>
  </si>
  <si>
    <t xml:space="preserve">Projecto não integrado em Plano- DECO(2002)</t>
  </si>
  <si>
    <t xml:space="preserve">DECO - Associação Portuguesa para a Defesa do Consumidor</t>
  </si>
  <si>
    <t xml:space="preserve">P. Financ - Plano - Assoc. Port. de S. e Desenv. (2002/2003)</t>
  </si>
  <si>
    <t xml:space="preserve">Associação Portuguesa de Solidariedade e Desenvolvimento</t>
  </si>
  <si>
    <t xml:space="preserve">Plano de Formação - CILAN(2002)</t>
  </si>
  <si>
    <t xml:space="preserve">Projecto não Integrado em Plano (A.N. das Empresárias)</t>
  </si>
  <si>
    <t xml:space="preserve">Associação Nacional das Empresárias</t>
  </si>
  <si>
    <t xml:space="preserve">Projecto não Integrado em Plano (Cinágua-2003)</t>
  </si>
  <si>
    <t xml:space="preserve">Cinágua</t>
  </si>
  <si>
    <t xml:space="preserve">Projecto não Integrado em Plano (Cinterbei-2003)</t>
  </si>
  <si>
    <t xml:space="preserve">Cinterbei</t>
  </si>
  <si>
    <t xml:space="preserve">Projecto de Formação (UNAVE-2003)</t>
  </si>
  <si>
    <t xml:space="preserve">UNAVE- Associação para a Formação Profissional e Investigação da Universidade de Aveiro</t>
  </si>
  <si>
    <t xml:space="preserve">Projecto não Integrado em Plano (Crisform-2003)</t>
  </si>
  <si>
    <t xml:space="preserve">Crisform</t>
  </si>
  <si>
    <t xml:space="preserve">Projecto não Integrado em Plano (CITEVE2003)</t>
  </si>
  <si>
    <t xml:space="preserve">CITEVE - Centro Tecnológico Indústria Têxtil Vestuário Portugal</t>
  </si>
  <si>
    <t xml:space="preserve">Projecto não Integrado em Plano (IPN-2003)</t>
  </si>
  <si>
    <t xml:space="preserve">IPN- Instituto Pedro Nunes</t>
  </si>
  <si>
    <t xml:space="preserve">Projecto não Integrado em Plano (CEARTE-2003)</t>
  </si>
  <si>
    <t xml:space="preserve">Projecto não Integrado em Plano (AIDA-2003)</t>
  </si>
  <si>
    <t xml:space="preserve">AIDA- Associação Industrial do Distrito de Aveiro</t>
  </si>
  <si>
    <t xml:space="preserve">Projecto não Integrado em Plano (Sindicato Trab. Têxteis, Lanifícios e Vestuário do Centro-2003)</t>
  </si>
  <si>
    <t xml:space="preserve">Sindicato dos Trabalhadores  Têxteis, Lanifícios e Vestuário do Centro</t>
  </si>
  <si>
    <t xml:space="preserve">Projecto não Integrado em Plano (NERLEI-2003)</t>
  </si>
  <si>
    <t xml:space="preserve">Projecto não Integrado em Plano (Centro Hospitalar de Coimbra-2003)</t>
  </si>
  <si>
    <t xml:space="preserve">Centro Hospitalar de Coimbra</t>
  </si>
  <si>
    <t xml:space="preserve">Projecto não Integrado em Plano (DECO-2003)</t>
  </si>
  <si>
    <t xml:space="preserve">Projecto não Integrado em Plano (Know How - Consultores, Lda-2003)</t>
  </si>
  <si>
    <t xml:space="preserve">Know How - Consultores, Lda</t>
  </si>
  <si>
    <t xml:space="preserve">Projecto não Integrado em Plano (Planeta Informático, Lda-2003)</t>
  </si>
  <si>
    <t xml:space="preserve">Planeta Informático, Lda</t>
  </si>
  <si>
    <t xml:space="preserve">Projecto não Integrado em Plano (CEC-2003)</t>
  </si>
  <si>
    <t xml:space="preserve">CEC- Conselho empresarial do Centro</t>
  </si>
  <si>
    <t xml:space="preserve">Projecto de Formação (FORSIVA-2003)</t>
  </si>
  <si>
    <t xml:space="preserve">FORSIVA - Formação, Organização e Serviços, Lda</t>
  </si>
  <si>
    <t xml:space="preserve">Projecto de Formação (CECOBEIRA-2003)</t>
  </si>
  <si>
    <t xml:space="preserve">CECOBEIRA PROF - Cooperativa de Educação e Formação Profissional, CRL</t>
  </si>
  <si>
    <t xml:space="preserve">Pedido de financ.-Plano - CIVEC (2002)</t>
  </si>
  <si>
    <t xml:space="preserve">CIVEC - centro de Formação Profissional da Indústria de vestuário e Confecção</t>
  </si>
  <si>
    <t xml:space="preserve">Projecto não Integrado em Plano (Apima-2003)</t>
  </si>
  <si>
    <t xml:space="preserve">Apima - Associação Portuguesa das Indústrias do Mobiliário e Afins</t>
  </si>
  <si>
    <t xml:space="preserve">Plano de Formação - FORPESCAS (2002)- Tipologia 3.3.1.2</t>
  </si>
  <si>
    <t xml:space="preserve">FORPESCAS - Centro de Formação Profissional para o Sector das Pescas</t>
  </si>
  <si>
    <t xml:space="preserve">Plano de Formação - IEFP- CFP C. Branco (2003)- Tipologia 3.3.1.2</t>
  </si>
  <si>
    <t xml:space="preserve">IEFP - Delegação Regional do Centro- Centro de Formação Prof. de Castelo Branco</t>
  </si>
  <si>
    <t xml:space="preserve">Plano de Formação - IEFP- CFP Águeda (2003)- Tipologia 3.3.1.1</t>
  </si>
  <si>
    <t xml:space="preserve">IEFP - Delegação Regional do Centro- Centro de Formação Prof. de Águeda</t>
  </si>
  <si>
    <t xml:space="preserve">Plano de Formação - IEFP- CFP Águeda (2003)- Tipologia 3.3.1.2</t>
  </si>
  <si>
    <t xml:space="preserve">Plano de Formação - IEFP- CFP Aveiro (2003)- Tipologia 3.3.1.1</t>
  </si>
  <si>
    <t xml:space="preserve">IEFP - Delegação Regional do Centro- Centro de Formação Prof. de Aveiro</t>
  </si>
  <si>
    <t xml:space="preserve">Plano de Formação - IEFP- CFP Aveiro (2003)- Tipologia 3.3.1.2</t>
  </si>
  <si>
    <t xml:space="preserve">Plano de Formação - IEFP- CFP C. Branco (2003)- Tipologia 3.3.1.1</t>
  </si>
  <si>
    <t xml:space="preserve">Plano de Formação - IEFP- CFP Coimbra(2003)- Tipologia 3.3.1.1</t>
  </si>
  <si>
    <t xml:space="preserve">IEFP - Delegação Regional do Centro- Centro de Formação Prof. de Coimbra</t>
  </si>
  <si>
    <t xml:space="preserve">Plano de Formação - IEFP- CFP Coimbra(2003)- Tipologia 3.3.1.2</t>
  </si>
  <si>
    <t xml:space="preserve">Plano de Formação - IEFP- CFP Guarda(2003)- Tipologia 3.3.1.1</t>
  </si>
  <si>
    <t xml:space="preserve">IEFP - Delegação Regional do Centro- Centro de Formação Prof. da Guarda</t>
  </si>
  <si>
    <t xml:space="preserve">Plano de Formação - IEFP- CFP Guarda(2003)- Tipologia 3.3.1.2</t>
  </si>
  <si>
    <t xml:space="preserve">Plano de Formação - IEFP- CFP Leiria(2003)- Tipologia 3.3.1.2</t>
  </si>
  <si>
    <t xml:space="preserve">IEFP - Delegação Regional do Centro- Centro de Formação Prof. de Leiria</t>
  </si>
  <si>
    <t xml:space="preserve">Plano de Formação - IEFP- CFP Viseu(2003)- Tipologia 3.3.1.1</t>
  </si>
  <si>
    <t xml:space="preserve">IEFP - Delegação Regional do Centro- Centro de Formação Prof. de Viseu</t>
  </si>
  <si>
    <t xml:space="preserve">Plano de Formação - IEFP- CFP Viseu(2003)- Tipologia 3.3.1.2</t>
  </si>
  <si>
    <t xml:space="preserve">Plano de Formação - IEFP- CFP Seia(2003)- Tipologia 3.3.1.1</t>
  </si>
  <si>
    <t xml:space="preserve">IEFP - Delegação Regional do Centro- Centro de Formação Prof. de Seia</t>
  </si>
  <si>
    <t xml:space="preserve">Plano de Formação - IEFP- CFP Seia(2003)- Tipologia 3.3.1.2</t>
  </si>
  <si>
    <t xml:space="preserve">Plano de Formação - CESAE (2003)- Tipologia 3.3.1.4</t>
  </si>
  <si>
    <t xml:space="preserve">CESAE - Centro de Serviços e Apoio às Empresas</t>
  </si>
  <si>
    <t xml:space="preserve">Projecto não Integrado em Plano - CIEBI (2003)- Tipologia 3.3.1.4</t>
  </si>
  <si>
    <t xml:space="preserve">Plano de Formação - ISQ (2003/2004)- Tipologia 3.3.1.3</t>
  </si>
  <si>
    <t xml:space="preserve">ISQ- Instituto de Soldadura e qualidade</t>
  </si>
  <si>
    <t xml:space="preserve">Projecto não Integrado em Plano - Sete Pés (2003)- Tipologia 3.3.1.4</t>
  </si>
  <si>
    <t xml:space="preserve">Sete Pés - Projectos Artísticos e Culturais, Lda</t>
  </si>
  <si>
    <t xml:space="preserve">Projecto não Integrado em Plano - CESP (2003)- Tipologia 3.3.1.2</t>
  </si>
  <si>
    <t xml:space="preserve">CESP - Sindicato dos Trabalhadores do Comércio, Escritórios e Serviços de Portugal</t>
  </si>
  <si>
    <t xml:space="preserve">Plano de Formação - CESAE (2003)- Tipologia 3.3.1.2</t>
  </si>
  <si>
    <t xml:space="preserve">Plano de Formação - CIVEC (2003)- Tipologia 3.3.1.2</t>
  </si>
  <si>
    <t xml:space="preserve">CIVEC - Centro de Formação Profissional da Indústria de Vestuário e Confecção</t>
  </si>
  <si>
    <t xml:space="preserve">Projecto não Integrado em Plano - Instituto Monitor (2003)- Tipologia 3.3.1.2</t>
  </si>
  <si>
    <t xml:space="preserve">Instituto Monitor</t>
  </si>
  <si>
    <t xml:space="preserve">Plano de Formação - CILAN (2003)- Tipologia 3.3.1.1</t>
  </si>
  <si>
    <t xml:space="preserve">CILAN - Centro de Formação Profissional para a Indústria de Lanifícios</t>
  </si>
  <si>
    <t xml:space="preserve">Plano de Formação - CILAN (2003)- Tipologia 3.3.1.2</t>
  </si>
  <si>
    <t xml:space="preserve">Plano de Formação - CILAN (2003)- Tipologia 3.3.1.3</t>
  </si>
  <si>
    <t xml:space="preserve">Plano de Formação - Multidominium(2003/2004)- Tipologia 3.3.1.2</t>
  </si>
  <si>
    <t xml:space="preserve">Multidominium - Consultoria de Gestão, Tecnológica, Económica e Financeira, S. A .</t>
  </si>
  <si>
    <t xml:space="preserve">Plano de Formação - ISLA(2003/2004)- Tipologia 3.3.14</t>
  </si>
  <si>
    <t xml:space="preserve">ISLA - Instituto superior de Leiria, Lda</t>
  </si>
  <si>
    <t xml:space="preserve">Projecto não Int. em Plano - DIELMAR (2003)- Tipologia 3.3.1.3</t>
  </si>
  <si>
    <t xml:space="preserve">Sociedade Industrial de Confecções DIELMAR, S. A .</t>
  </si>
  <si>
    <t xml:space="preserve">Plano de Formação - NERCAB(2003)- Tipologia 3.3.1.2</t>
  </si>
  <si>
    <t xml:space="preserve">Projecto não integrado em plano - Acção 3.3.12 (2003)</t>
  </si>
  <si>
    <t xml:space="preserve">DOC XXI- Centro de Estudos e Formação, Lda</t>
  </si>
  <si>
    <t xml:space="preserve">Projecto não integrado em plano - INOVINTER Acção 3.3.1.3 (2003)</t>
  </si>
  <si>
    <t xml:space="preserve">Inovinter - Centro de Formação de Inovação Tecnológica</t>
  </si>
  <si>
    <t xml:space="preserve">Projecto não integrado em plano - CEPSA -Acção 3.3.1.2 (2003)</t>
  </si>
  <si>
    <t xml:space="preserve">CFPSA - Centro de Formação Profissional do Sector Alimentar</t>
  </si>
  <si>
    <t xml:space="preserve">Projecto não integrado em plano - Acção 3.3.1.2 (2003)</t>
  </si>
  <si>
    <t xml:space="preserve">Zincral - Revestimentos, Lda</t>
  </si>
  <si>
    <t xml:space="preserve">Projecto não integrado em plano - Acção 3.3.1.4 (2003)</t>
  </si>
  <si>
    <t xml:space="preserve">Foconsultores - Formação e Consultoria Empresarial, Lda</t>
  </si>
  <si>
    <t xml:space="preserve">Plano de Formação/Pedido de Financiamento Acção 3.3.1.1 (2003/2004)</t>
  </si>
  <si>
    <t xml:space="preserve">Plaforma - Consultoria &amp; Formação, Lda</t>
  </si>
  <si>
    <t xml:space="preserve">Projecto não integrado em plano - Acção 3.3.1.3 (2003)</t>
  </si>
  <si>
    <t xml:space="preserve">DOC XXI- Centro de Estudos e FormaçãoLda</t>
  </si>
  <si>
    <t xml:space="preserve">Plano de Formação/Pedido de Finan. Acção 3.3.1.2 (2003)</t>
  </si>
  <si>
    <t xml:space="preserve">PMG - Psicologia e Multigestão, Lda</t>
  </si>
  <si>
    <t xml:space="preserve">Plano - Pedido de F. Acção 3.3.1.2 FORPESCAS  (2003)</t>
  </si>
  <si>
    <t xml:space="preserve">Forpescas</t>
  </si>
  <si>
    <t xml:space="preserve">Plano de Formação/Pedido de Fin. Acção 3.3.1.2 (2003/2004)</t>
  </si>
  <si>
    <t xml:space="preserve">ACIMG - Associação Comercial e Industrial da Marinha Grande</t>
  </si>
  <si>
    <t xml:space="preserve">Projecto não integrado em plano - Pedido de Fin. Acção 3.3.1.1 INOVINTER (2003)</t>
  </si>
  <si>
    <t xml:space="preserve">Inovinter</t>
  </si>
  <si>
    <t xml:space="preserve">Projecto não integrado em plano - Pedido de Fin. Acção 3.3.1.3(2003)</t>
  </si>
  <si>
    <t xml:space="preserve">Pedido de Financiamento tipologia 3.3.1.1 (2003)</t>
  </si>
  <si>
    <t xml:space="preserve">Civec</t>
  </si>
  <si>
    <t xml:space="preserve">Pedido de Financiamento tipologia 3.3.1.2 (2003/2004)</t>
  </si>
  <si>
    <t xml:space="preserve">ACOAG-Associação Comercial de Águeda</t>
  </si>
  <si>
    <t xml:space="preserve">Total III.3</t>
  </si>
  <si>
    <t xml:space="preserve">III.4</t>
  </si>
  <si>
    <t xml:space="preserve">Iniciativa local de Emprego</t>
  </si>
  <si>
    <t xml:space="preserve">Cérebro Digital-Sist. Informáticos, Soc. Unipessoal, Lda</t>
  </si>
  <si>
    <t xml:space="preserve">Econsuminf - Reciclagem  Cons. Inf.</t>
  </si>
  <si>
    <t xml:space="preserve">Cronoflora - Terraplanagem e Silvic.</t>
  </si>
  <si>
    <t xml:space="preserve">Rosa Maria Silva Franco</t>
  </si>
  <si>
    <t xml:space="preserve">Tavagom- Com.Prod. Alim., lda.</t>
  </si>
  <si>
    <t xml:space="preserve">Maria de Fátima R. Miguel Marques</t>
  </si>
  <si>
    <t xml:space="preserve">Francisco Cruz Lambelho, unip. Lda</t>
  </si>
  <si>
    <t xml:space="preserve">António José D. Abrantes Unip, Lda</t>
  </si>
  <si>
    <t xml:space="preserve">Gonçalo Daniel Ramos Ferreira</t>
  </si>
  <si>
    <t xml:space="preserve">Luisa Pires Mendes</t>
  </si>
  <si>
    <t xml:space="preserve">Moço, Pereira e Filhos lda</t>
  </si>
  <si>
    <t xml:space="preserve">R. M. Lebre- socidade uinpessoal, lda</t>
  </si>
  <si>
    <t xml:space="preserve">Charana &amp; Durão, Lda</t>
  </si>
  <si>
    <t xml:space="preserve">Paula Lobo &amp; Associados, Lda</t>
  </si>
  <si>
    <t xml:space="preserve">CAPER IMAGINARIUM - Ana Paula Corte Silva Carvalho</t>
  </si>
  <si>
    <t xml:space="preserve">Elias Vicente Ferreira Santos</t>
  </si>
  <si>
    <t xml:space="preserve">Elisabete Conceição Nogueira</t>
  </si>
  <si>
    <t xml:space="preserve">Helder Vitor Gonçalves Loureiro</t>
  </si>
  <si>
    <t xml:space="preserve">Lena Maria do Nascimento Murça</t>
  </si>
  <si>
    <t xml:space="preserve">Lisete Lopes Domingues</t>
  </si>
  <si>
    <t xml:space="preserve">Maria da Conceição D. L. Santos</t>
  </si>
  <si>
    <t xml:space="preserve">Olga Sandrina António da Silva</t>
  </si>
  <si>
    <t xml:space="preserve">Marinháguas - Canalizações, Lda</t>
  </si>
  <si>
    <t xml:space="preserve">Securiform - Higiene e Segurança no Trabalho, Unipessoal, Lda</t>
  </si>
  <si>
    <t xml:space="preserve">Maceiralimpa, Lda</t>
  </si>
  <si>
    <t xml:space="preserve">Mª Emilia Vieira, unip., Lda</t>
  </si>
  <si>
    <t xml:space="preserve">Contraponto, Lda</t>
  </si>
  <si>
    <t xml:space="preserve">Abilio João dos Santos Bento</t>
  </si>
  <si>
    <t xml:space="preserve">Paulo Jorge Correia - Const. Lda</t>
  </si>
  <si>
    <t xml:space="preserve">ProjePinhel - Proj.Gest.Emp., Lda</t>
  </si>
  <si>
    <t xml:space="preserve">Zeferino de Jesus Ferreira Pereira</t>
  </si>
  <si>
    <t xml:space="preserve">Cubilopes, Lda</t>
  </si>
  <si>
    <t xml:space="preserve">Abílio Nascimento dos Santos</t>
  </si>
  <si>
    <t xml:space="preserve">Dulce Helena Gil N. Paulino</t>
  </si>
  <si>
    <t xml:space="preserve">Maria Isaura R. P. dos Santos</t>
  </si>
  <si>
    <t xml:space="preserve">Civilprojectos - Gab. De Arquitectura e Engenharia Civil, Ldª</t>
  </si>
  <si>
    <t xml:space="preserve">ORLANDO JORGE PATRICIO BRITO E OUTRO</t>
  </si>
  <si>
    <t xml:space="preserve">MUNDYCLEAN,LDA</t>
  </si>
  <si>
    <t xml:space="preserve">Cecília da Fonte Dinis Terras</t>
  </si>
  <si>
    <t xml:space="preserve">AEROBICENTER GINÁSIO, LDA.</t>
  </si>
  <si>
    <t xml:space="preserve">PAULO JORGE GIGANTE SANTOS</t>
  </si>
  <si>
    <t xml:space="preserve">LUÍS MANUEL B. SEIXAS MARQUES</t>
  </si>
  <si>
    <t xml:space="preserve">DINA MARIA E. CARDOSO</t>
  </si>
  <si>
    <t xml:space="preserve">EDUARDO FERNANDO G. TAVARES</t>
  </si>
  <si>
    <t xml:space="preserve">MARIA NATÁLIA ALVES M. MARTINS</t>
  </si>
  <si>
    <t xml:space="preserve">MARIA ODETE A. R. FERREIRA</t>
  </si>
  <si>
    <t xml:space="preserve">SERAFIM SOUSA SILVEIRA</t>
  </si>
  <si>
    <t xml:space="preserve">JORGE MIGUEL AVES UNHÃO</t>
  </si>
  <si>
    <t xml:space="preserve">SUSANA MARIA C. S. FONTELAS E OUTRO</t>
  </si>
  <si>
    <t xml:space="preserve">Resende &amp; Seixas, Lda</t>
  </si>
  <si>
    <t xml:space="preserve">POINT G.</t>
  </si>
  <si>
    <t xml:space="preserve">RESIPER</t>
  </si>
  <si>
    <t xml:space="preserve">PIZZAG</t>
  </si>
  <si>
    <t xml:space="preserve">Clarinda C. Silva</t>
  </si>
  <si>
    <t xml:space="preserve">SÓ - EMBALAGEM</t>
  </si>
  <si>
    <t xml:space="preserve">PRABARRIGA Lda</t>
  </si>
  <si>
    <t xml:space="preserve">José Maria Pintor</t>
  </si>
  <si>
    <t xml:space="preserve">CARLA E QUINTA</t>
  </si>
  <si>
    <t xml:space="preserve">Ferreira Silva Espirito, Lda</t>
  </si>
  <si>
    <t xml:space="preserve">Guilherme N. S. Moreira</t>
  </si>
  <si>
    <t xml:space="preserve">Vasconcelos &amp; Matias - Ind. Confecções Lda</t>
  </si>
  <si>
    <t xml:space="preserve">Restaurante/Bar Três Penedos</t>
  </si>
  <si>
    <t xml:space="preserve">Metalurgica da Catraia de José fernandes Lda</t>
  </si>
  <si>
    <t xml:space="preserve">Ana Isabel Ferreira H. Ventura Costa</t>
  </si>
  <si>
    <t xml:space="preserve">Tablana - Confecções Lda</t>
  </si>
  <si>
    <t xml:space="preserve">Mª João Miguel Simões Abreu Costa</t>
  </si>
  <si>
    <t xml:space="preserve">Officialtool - Ind. e Com. Ferramentas, L.da</t>
  </si>
  <si>
    <t xml:space="preserve">Victor Araújo Henriques da Silva</t>
  </si>
  <si>
    <t xml:space="preserve">Itinerário Principal - Com. Prod. de Telec., Lda</t>
  </si>
  <si>
    <t xml:space="preserve">Idactos - Arq. e Eng., L.da</t>
  </si>
  <si>
    <t xml:space="preserve">Anabela &amp; Simões de Carvalho, Lda</t>
  </si>
  <si>
    <t xml:space="preserve">Maria Raquel Do Carmo Pinto Ferreira</t>
  </si>
  <si>
    <t xml:space="preserve">FRAZÃO &amp; MOREIRA,Lda</t>
  </si>
  <si>
    <t xml:space="preserve">R. FILIPE C. - DESIGN UNIPESSOAL,Lda</t>
  </si>
  <si>
    <t xml:space="preserve">FATISAN'ARTE - Artesanato, Lda</t>
  </si>
  <si>
    <t xml:space="preserve">Kilinho das Três Lebres - Take Away, Unipessoal, Lda</t>
  </si>
  <si>
    <t xml:space="preserve">Gémeos Carvalho, Lda</t>
  </si>
  <si>
    <t xml:space="preserve">Tiracontas - Contab. Serv., Unip., Lda</t>
  </si>
  <si>
    <t xml:space="preserve">Coimbrasec - Lavandaria, Unip., Lda</t>
  </si>
  <si>
    <t xml:space="preserve">André &amp; Camarneiro, Lda</t>
  </si>
  <si>
    <t xml:space="preserve">DECOTAV - Revest. Acab. Int., Lda</t>
  </si>
  <si>
    <t xml:space="preserve">WEBRITMO - Pub. na Internet, Lda</t>
  </si>
  <si>
    <t xml:space="preserve">Timefor - Formação e Consult. de Gestão Unip., Lda</t>
  </si>
  <si>
    <t xml:space="preserve">José Manuel Louro Gonçalves</t>
  </si>
  <si>
    <t xml:space="preserve">Manuel Mendes Augusto</t>
  </si>
  <si>
    <t xml:space="preserve">Carla Isabel Costa Poço Oliveira</t>
  </si>
  <si>
    <t xml:space="preserve">O Tito- Restaurantes Lda</t>
  </si>
  <si>
    <t xml:space="preserve">Friends Connections sapataria,Lda</t>
  </si>
  <si>
    <t xml:space="preserve">MultiCovi, Lda</t>
  </si>
  <si>
    <t xml:space="preserve">António Pedro Pinto Boavista</t>
  </si>
  <si>
    <t xml:space="preserve">Beltopo, Lda</t>
  </si>
  <si>
    <t xml:space="preserve">Teresa Maria Pinto Gaspar Calado</t>
  </si>
  <si>
    <t xml:space="preserve">ADI, Lda</t>
  </si>
  <si>
    <t xml:space="preserve">Gabriela Barrocas Vaz</t>
  </si>
  <si>
    <t xml:space="preserve">Quinta das Rosas, Lda</t>
  </si>
  <si>
    <t xml:space="preserve">Rosaria  Barata Nunes</t>
  </si>
  <si>
    <t xml:space="preserve">Patricia Fernandes, Lda</t>
  </si>
  <si>
    <t xml:space="preserve">José Luis Mendes</t>
  </si>
  <si>
    <t xml:space="preserve">Olga Sofia Pereira Martins</t>
  </si>
  <si>
    <t xml:space="preserve">Cordeiro e Marques, Lda</t>
  </si>
  <si>
    <t xml:space="preserve">Teresa Domingos</t>
  </si>
  <si>
    <t xml:space="preserve">Isabel Biscaia</t>
  </si>
  <si>
    <t xml:space="preserve">Ciencia animada , Lda</t>
  </si>
  <si>
    <t xml:space="preserve">Nelson josé lopes Rogeiro</t>
  </si>
  <si>
    <t xml:space="preserve">AmandioAugusto Santos</t>
  </si>
  <si>
    <t xml:space="preserve">Valestrela, Lda</t>
  </si>
  <si>
    <t xml:space="preserve">Olinda Maria Leitão C. Cruz</t>
  </si>
  <si>
    <t xml:space="preserve">António Mario F.S. Pereira</t>
  </si>
  <si>
    <t xml:space="preserve">Diogo Flávio Nunes Silva</t>
  </si>
  <si>
    <t xml:space="preserve">Natalia Sardinha</t>
  </si>
  <si>
    <t xml:space="preserve">Ricardo Oliveira, Lda</t>
  </si>
  <si>
    <t xml:space="preserve">Cristão, Mendes &amp; Gonçalves, Lda</t>
  </si>
  <si>
    <t xml:space="preserve">Maria José Gomes Fernandes Lourenço Marques</t>
  </si>
  <si>
    <t xml:space="preserve">Maria Alice Nunes dos Santos</t>
  </si>
  <si>
    <t xml:space="preserve">Filifrutas, Comércio de Frutas, Unipessoal, Lda</t>
  </si>
  <si>
    <t xml:space="preserve">Matias &amp; Loureiro, Lda</t>
  </si>
  <si>
    <t xml:space="preserve">Salimenta, Restauração, Lda</t>
  </si>
  <si>
    <t xml:space="preserve">Citizen's Office, Lda.</t>
  </si>
  <si>
    <t xml:space="preserve">Guida Milena, Lda.</t>
  </si>
  <si>
    <t xml:space="preserve">Pompermayer Services, Unip. Lda.</t>
  </si>
  <si>
    <t xml:space="preserve">Armando Soares</t>
  </si>
  <si>
    <t xml:space="preserve">Espaço Axial, Arquitectura, Lda.</t>
  </si>
  <si>
    <t xml:space="preserve">Jacinta e Noémia, Lda.</t>
  </si>
  <si>
    <t xml:space="preserve">Domebus, Lda.</t>
  </si>
  <si>
    <t xml:space="preserve">Pastelaria O Novo Lanche, Lda.</t>
  </si>
  <si>
    <t xml:space="preserve">Conceitos e Harmonias, Lda.</t>
  </si>
  <si>
    <t xml:space="preserve">Paparocando - Rest. Unip. Lda.</t>
  </si>
  <si>
    <t xml:space="preserve">Carlos Alberto Varela Santos</t>
  </si>
  <si>
    <t xml:space="preserve">Catarina Alexandra Vieira Antunes</t>
  </si>
  <si>
    <t xml:space="preserve">Isaura Manuela V. Andrade</t>
  </si>
  <si>
    <t xml:space="preserve">Paixão e Clemente, Lda.</t>
  </si>
  <si>
    <t xml:space="preserve">Voar Baixinho, Lda.</t>
  </si>
  <si>
    <t xml:space="preserve">Isabel Maria Piedade Ribeiro Rodrigues</t>
  </si>
  <si>
    <t xml:space="preserve">Maria Rosa Lucas Carvalho Henriques Moarais</t>
  </si>
  <si>
    <t xml:space="preserve">Manuel Brito de Almeida Henriques</t>
  </si>
  <si>
    <t xml:space="preserve">Fernanda da Conceição Marques Lopes Duarte</t>
  </si>
  <si>
    <t xml:space="preserve">Dina Maria Pereira da Silva</t>
  </si>
  <si>
    <t xml:space="preserve">Célia Maria Freire Marques</t>
  </si>
  <si>
    <t xml:space="preserve">Prevergon - Est. Proj. Higiene, Seg. Saúde Trabalho, Lda</t>
  </si>
  <si>
    <t xml:space="preserve">Alda Maria Farias Ferreira Carvalho</t>
  </si>
  <si>
    <t xml:space="preserve">Isilda Duarte Afonso Mendes</t>
  </si>
  <si>
    <t xml:space="preserve">Santos &amp; Honório, Lda</t>
  </si>
  <si>
    <t xml:space="preserve">Maritoldos - Toldos e Reclamos Luminosos, Lda</t>
  </si>
  <si>
    <t xml:space="preserve">Amilcar Correia Gregório Lopes</t>
  </si>
  <si>
    <t xml:space="preserve">Sandra Marisa Pereira Santos Monteiro</t>
  </si>
  <si>
    <t xml:space="preserve">Maria Aurora da Conceição Lopes Frade</t>
  </si>
  <si>
    <t xml:space="preserve">João Ricardo Martins</t>
  </si>
  <si>
    <t xml:space="preserve">Sweet Candies-Pastelaria Unipessoal, Lda</t>
  </si>
  <si>
    <t xml:space="preserve">Maria de Deus Gravelho Saraiva</t>
  </si>
  <si>
    <t xml:space="preserve">RR - Contabilidade Unipessoal, Lda</t>
  </si>
  <si>
    <t xml:space="preserve">Jose Jorge Antunes Martins</t>
  </si>
  <si>
    <t xml:space="preserve">Maria Fatima Moreira Costa Pedro</t>
  </si>
  <si>
    <t xml:space="preserve">Maria Olinda Laranjeira Garcia</t>
  </si>
  <si>
    <t xml:space="preserve">Marta Isabel Lopes Carias</t>
  </si>
  <si>
    <t xml:space="preserve">Marco Antonio Cunha Gueifão</t>
  </si>
  <si>
    <t xml:space="preserve">João Jose Mendes Simões</t>
  </si>
  <si>
    <t xml:space="preserve">A Laidinha - Retrosaria, Lda</t>
  </si>
  <si>
    <t xml:space="preserve">Celia Marina Costa Farinha</t>
  </si>
  <si>
    <t xml:space="preserve">Totalserta - Serviços Informaticos, Lda</t>
  </si>
  <si>
    <t xml:space="preserve">Alexandre Filipe Ferreira Gaspar</t>
  </si>
  <si>
    <t xml:space="preserve">Rutibela - Comercio de Vestuario, Lda</t>
  </si>
  <si>
    <t xml:space="preserve">Ficha D'Ouro - Com. Electrod., Unipessoal, Lda</t>
  </si>
  <si>
    <t xml:space="preserve">João Paulo Loureiro, Unipessoal, Lda</t>
  </si>
  <si>
    <t xml:space="preserve">Besconsigo - Materiais, Construção de Besteiros, Lda</t>
  </si>
  <si>
    <t xml:space="preserve">SER E PARECER, Lda</t>
  </si>
  <si>
    <t xml:space="preserve">Pedro &amp; João Loureiro</t>
  </si>
  <si>
    <t xml:space="preserve">ARTERIOCLÍNICA, Lda</t>
  </si>
  <si>
    <t xml:space="preserve">Olívia Almeida</t>
  </si>
  <si>
    <t xml:space="preserve">SIVERTOC, Lda</t>
  </si>
  <si>
    <t xml:space="preserve">Sol da Manhã - Café Cervejaria, Lda</t>
  </si>
  <si>
    <t xml:space="preserve">Ludare Centro de Est. e Explicações, Lda</t>
  </si>
  <si>
    <t xml:space="preserve">A Cozinha do Abade, Restaurante, Lda</t>
  </si>
  <si>
    <t xml:space="preserve">As Pinheiras - SnacK Bar, Lda</t>
  </si>
  <si>
    <t xml:space="preserve">Centro Óptico Beirão, Unip, Lda</t>
  </si>
  <si>
    <t xml:space="preserve">Virgilio das Neves Lourenço</t>
  </si>
  <si>
    <t xml:space="preserve">José Manuel Lopes Pereira dos Santos</t>
  </si>
  <si>
    <t xml:space="preserve">Fornos Granitos - Unipessoal, Lda</t>
  </si>
  <si>
    <t xml:space="preserve">Maria Glória de Almeida Cabral</t>
  </si>
  <si>
    <t xml:space="preserve">Egisete-Ser.Eng.ª e Fiscalização, Lda</t>
  </si>
  <si>
    <t xml:space="preserve">ElectroOrfão - Instalações Eléctricas, Lda</t>
  </si>
  <si>
    <t xml:space="preserve">Geração Sem Limites, Lda</t>
  </si>
  <si>
    <t xml:space="preserve">Maria Dulce Rabaça dos Santos Gaspar</t>
  </si>
  <si>
    <t xml:space="preserve">Silvestre Simões Baraças</t>
  </si>
  <si>
    <t xml:space="preserve">Com Arte - Snack Bar, Lda</t>
  </si>
  <si>
    <t xml:space="preserve">Fininox 2002, Lda</t>
  </si>
  <si>
    <t xml:space="preserve">António Manuel Dias Correia</t>
  </si>
  <si>
    <t xml:space="preserve">Henrique da Silva Martinho</t>
  </si>
  <si>
    <t xml:space="preserve">Quatrifoglie - Com. A Ret. O. Estab.  N. Espec.</t>
  </si>
  <si>
    <t xml:space="preserve">Agência Funerária Lúcio &amp; Fulgêncio, Lda</t>
  </si>
  <si>
    <t xml:space="preserve">Café Restaurante Imperador, Lda</t>
  </si>
  <si>
    <t xml:space="preserve">O Guixa, Snack Bar, Lda</t>
  </si>
  <si>
    <t xml:space="preserve">Metalomecânica Flôr, Unipessoal, Lda</t>
  </si>
  <si>
    <t xml:space="preserve">Vitor Alexandre Vila e Sousa</t>
  </si>
  <si>
    <t xml:space="preserve">José Alexandre Gonçalves Abrantes</t>
  </si>
  <si>
    <t xml:space="preserve">Borges &amp; Amaral, Lda</t>
  </si>
  <si>
    <t xml:space="preserve">Vera &amp; Guerreiro, Lda</t>
  </si>
  <si>
    <t xml:space="preserve">Casa Gaudere Canalizações, Lda</t>
  </si>
  <si>
    <t xml:space="preserve">Catarino &amp; Associados, Cons. Lda</t>
  </si>
  <si>
    <t xml:space="preserve">Diogo &amp; Augusto, Lda</t>
  </si>
  <si>
    <t xml:space="preserve">Grelhados da Serra da Estrela, Lda</t>
  </si>
  <si>
    <t xml:space="preserve">Medisena, Lda</t>
  </si>
  <si>
    <t xml:space="preserve">Neto, Lopes &amp; Dias, Lda</t>
  </si>
  <si>
    <t xml:space="preserve">Rogério F. Santos Soc Unip., Lda</t>
  </si>
  <si>
    <t xml:space="preserve">Irmãos Veloso Leitão - Terraplanagens, Lda</t>
  </si>
  <si>
    <t xml:space="preserve">Folgomóvel, Lda</t>
  </si>
  <si>
    <t xml:space="preserve">Graciete Pais Abrantes Marques</t>
  </si>
  <si>
    <t xml:space="preserve">Electro Estacada, Lda</t>
  </si>
  <si>
    <t xml:space="preserve">Finisatélite, Lda</t>
  </si>
  <si>
    <t xml:space="preserve">Vivaventura, Lda</t>
  </si>
  <si>
    <t xml:space="preserve">Jorge da Silva P. Soc. Uipessoal, Lda</t>
  </si>
  <si>
    <t xml:space="preserve">Maria Luisa S. C. Ferrão</t>
  </si>
  <si>
    <t xml:space="preserve">Maria Helena O C. Garrido</t>
  </si>
  <si>
    <t xml:space="preserve">Barbas Ferreira, Lda</t>
  </si>
  <si>
    <t xml:space="preserve">Pastelaria Airosa, Lda</t>
  </si>
  <si>
    <t xml:space="preserve">Rectas Paralelas, Lda</t>
  </si>
  <si>
    <t xml:space="preserve">Delismar, Lda</t>
  </si>
  <si>
    <t xml:space="preserve">Lina Ramos, Unipessoal Lda</t>
  </si>
  <si>
    <t xml:space="preserve">TUPINIQUIM</t>
  </si>
  <si>
    <t xml:space="preserve">Graciela Nunes Martinho</t>
  </si>
  <si>
    <t xml:space="preserve">Ambiázere - Ambiente e Const. Civil, Lda.</t>
  </si>
  <si>
    <t xml:space="preserve">Manuel Marques Jorge e Irmão, Lda.</t>
  </si>
  <si>
    <t xml:space="preserve">Rui Valente Rodrigues-Unipessoal, Lda.</t>
  </si>
  <si>
    <t xml:space="preserve">Maria Vivilde Marques Matos Santos</t>
  </si>
  <si>
    <t xml:space="preserve">Total III.4</t>
  </si>
  <si>
    <t xml:space="preserve">III.5</t>
  </si>
  <si>
    <t xml:space="preserve">Centro de Ciência Viva de Coimbra - Iniciativas de Melhoramento</t>
  </si>
  <si>
    <t xml:space="preserve">Associação Exploratória Infante D. Henrique</t>
  </si>
  <si>
    <t xml:space="preserve">Total III.5</t>
  </si>
  <si>
    <t xml:space="preserve">III.6</t>
  </si>
  <si>
    <t xml:space="preserve">Implantação de Lojas do Cidadão nas cidades de Aveiro e Viseu</t>
  </si>
  <si>
    <t xml:space="preserve">IGLC - Instituto para a Gestão das Lojas do Cidadão</t>
  </si>
  <si>
    <t xml:space="preserve">Prgrama de informatização dos Tribunais</t>
  </si>
  <si>
    <t xml:space="preserve">ITIJ - Instituto das Tecnologias da Informatização na Justiça </t>
  </si>
  <si>
    <t xml:space="preserve">Prgrama de informatização dos Registos e do Notariado da R. Centro</t>
  </si>
  <si>
    <t xml:space="preserve">SIAIC- Centro - Sistema Integrado de Apoio à Investigação Criminal</t>
  </si>
  <si>
    <t xml:space="preserve">Polícia Judiciária</t>
  </si>
  <si>
    <t xml:space="preserve">Campus Virtuais – Universidade de Aveiro</t>
  </si>
  <si>
    <t xml:space="preserve">Universidade de Aveiro</t>
  </si>
  <si>
    <t xml:space="preserve">Iniciativa Campus Virtual – Universidade de Coimbra</t>
  </si>
  <si>
    <t xml:space="preserve">IPG Virtual</t>
  </si>
  <si>
    <t xml:space="preserve">Instituto Politécnico da Guarda</t>
  </si>
  <si>
    <t xml:space="preserve">UCP – Campus Virtual – Centro Regional das Beiras</t>
  </si>
  <si>
    <t xml:space="preserve">Universidade Católica Portuguesa - Centro Regional das Beiras</t>
  </si>
  <si>
    <t xml:space="preserve">E-UBI (Universidade da Beira Interior – Campus Virtuais)</t>
  </si>
  <si>
    <t xml:space="preserve">Universidade da Beira Interior</t>
  </si>
  <si>
    <t xml:space="preserve">Campus Virtual IP Leiria</t>
  </si>
  <si>
    <t xml:space="preserve">Instituto Politécnico de Leiria</t>
  </si>
  <si>
    <t xml:space="preserve">Campus Virtual do Instituto Politécnico de Coimbra</t>
  </si>
  <si>
    <t xml:space="preserve">Instituto Politécnico de Coimbra</t>
  </si>
  <si>
    <t xml:space="preserve">Total III.6</t>
  </si>
  <si>
    <t xml:space="preserve">III.8</t>
  </si>
  <si>
    <t xml:space="preserve">Centro de Saúde da Figueira da Foz</t>
  </si>
  <si>
    <t xml:space="preserve">Administração Regional de Saúde do Centro</t>
  </si>
  <si>
    <t xml:space="preserve">SLS/Centro de Saúde Penela</t>
  </si>
  <si>
    <t xml:space="preserve">Centro de Saúde de Oliveira de Frades</t>
  </si>
  <si>
    <t xml:space="preserve">Centro de Saúde de Santa Comba Dão</t>
  </si>
  <si>
    <t xml:space="preserve">Extensão de Saúde da Praia de Mira</t>
  </si>
  <si>
    <t xml:space="preserve">SLS/Extensão de Saúde do Paião </t>
  </si>
  <si>
    <t xml:space="preserve">Unidade de Apoio Integrada - Reconv. Do Antigo Hosp. Da Mesiricórdia</t>
  </si>
  <si>
    <t xml:space="preserve">Santa Casa da Misericórdia de Figueiró dos Vinhos</t>
  </si>
  <si>
    <t xml:space="preserve">Hospital Amato Lusitano de Castelo Branco</t>
  </si>
  <si>
    <t xml:space="preserve">Remodelação do Serviço de Alimentação e dietética e Copas</t>
  </si>
  <si>
    <t xml:space="preserve">Hospital Infante D. Pedro - Aveiro</t>
  </si>
  <si>
    <t xml:space="preserve">SLS/ Centro de Saúde de Condeixa-a-Nova</t>
  </si>
  <si>
    <t xml:space="preserve">Fornecimento e Instalação de Equipamento de Imagiologia</t>
  </si>
  <si>
    <t xml:space="preserve">Hospital Distrital de Pombal</t>
  </si>
  <si>
    <t xml:space="preserve">Remodelação de rede de Águas, Esgotos e Aquecimento </t>
  </si>
  <si>
    <t xml:space="preserve">Instalação do serv. De ortopedia e adaptação do Bloco Operatório/Recobro</t>
  </si>
  <si>
    <t xml:space="preserve">Hospital Dr Francisco Zagalo</t>
  </si>
  <si>
    <t xml:space="preserve">Construção do Centro de Saúde de Mação</t>
  </si>
  <si>
    <t xml:space="preserve">Administração Regional de Saúde de Lisboa e Vale do Tejo</t>
  </si>
  <si>
    <t xml:space="preserve">Instalação da TV Cabo nos Centros de Saúde da ARS Centro</t>
  </si>
  <si>
    <t xml:space="preserve">Aquisição de Equipamento de Radiologia Convencional</t>
  </si>
  <si>
    <t xml:space="preserve">Hospital Infante D. Pedro </t>
  </si>
  <si>
    <t xml:space="preserve">SLS/Viaturas para Apoio Domiciliário</t>
  </si>
  <si>
    <t xml:space="preserve">SLS/ Hospital Sobral Cid (Remodelação Geral de Cozinha e Arranjos Exteriores do Pavilhão 15)</t>
  </si>
  <si>
    <t xml:space="preserve">Hospital Sobral Cid</t>
  </si>
  <si>
    <t xml:space="preserve">SLS/Centro de Saúde de Arganil</t>
  </si>
  <si>
    <t xml:space="preserve">SLS/Centro de Saúde de Eiras</t>
  </si>
  <si>
    <t xml:space="preserve">Ampliação do Centro de Saúde de Ansião</t>
  </si>
  <si>
    <t xml:space="preserve">Remodelação e reequipamento do Serviço de Radiologia</t>
  </si>
  <si>
    <t xml:space="preserve">Hospital Cândido de Figueiredo </t>
  </si>
  <si>
    <t xml:space="preserve">Remodelação das Unidades de Internamento, Urgência, Pediatria e Esterilização do Hospital de Anadia</t>
  </si>
  <si>
    <t xml:space="preserve">Hospital Distrital de Anadia</t>
  </si>
  <si>
    <t xml:space="preserve">Hospital Distrital da Figueira da Foz - Ligação dos esgotos À ETAR de S. Pedro</t>
  </si>
  <si>
    <t xml:space="preserve">SLS/Extenção de Saúde do Caramulo</t>
  </si>
  <si>
    <t xml:space="preserve">SLS/Centro de Saúde de Cantanhede</t>
  </si>
  <si>
    <t xml:space="preserve">Extensão de Saúde de Ançã</t>
  </si>
  <si>
    <t xml:space="preserve">Extensão de Saúde de Avelar</t>
  </si>
  <si>
    <t xml:space="preserve">Ampliação e Remodelação do Centro de Saúde de Sever do Vouga</t>
  </si>
  <si>
    <t xml:space="preserve">Extensão de Saúde de S. Mamede</t>
  </si>
  <si>
    <t xml:space="preserve">Total III.8</t>
  </si>
  <si>
    <t xml:space="preserve">III.9</t>
  </si>
  <si>
    <t xml:space="preserve">Castelo de Marialva - Qualificação e valorização - 1ª Fase</t>
  </si>
  <si>
    <t xml:space="preserve">IPPAR- Instituto Português do Património Arquitectónico - Direcção Regional de Coimbra</t>
  </si>
  <si>
    <t xml:space="preserve">Recuperação da Torre de Almedina e Adaptação da Casa Anexa (1ª Fase)</t>
  </si>
  <si>
    <t xml:space="preserve">Câmara Municipal de Coimbra</t>
  </si>
  <si>
    <t xml:space="preserve">Castelo de Penela - Qualificação e Valorização</t>
  </si>
  <si>
    <t xml:space="preserve">Capela de S. Jorge de Aljubarrota - Qualificação e Valorização</t>
  </si>
  <si>
    <t xml:space="preserve">Igreja Matriz de Vouzela - Qualificação e Valorização</t>
  </si>
  <si>
    <t xml:space="preserve">Sé Nova de Coimbra - Qualificação e Valorização - 1ª Fase</t>
  </si>
  <si>
    <t xml:space="preserve">Aldeia Histórica de Castelo Rodrigo - Trab. complementares em imóveis classificados</t>
  </si>
  <si>
    <t xml:space="preserve">Instituto Português do Património Arquitectónico - Direcção Regional de Coimbra</t>
  </si>
  <si>
    <t xml:space="preserve">Aldeia Histórica de Linhares - trabalhos de reconstrução e valorização do castelo de Linhares</t>
  </si>
  <si>
    <t xml:space="preserve">Antigo Paço Episcopal - Museu de Arte Sacra</t>
  </si>
  <si>
    <t xml:space="preserve">Total III.9</t>
  </si>
  <si>
    <t xml:space="preserve">III.10</t>
  </si>
  <si>
    <t xml:space="preserve">Construção da Piscina Municipal de Mira</t>
  </si>
  <si>
    <t xml:space="preserve">Construção da Piscina Municipal de Anadia</t>
  </si>
  <si>
    <t xml:space="preserve">Construção da Piscina Municipal de Vila Nova de Paiva</t>
  </si>
  <si>
    <t xml:space="preserve">Câmara Munipal de V. Nova de Paiva</t>
  </si>
  <si>
    <t xml:space="preserve">Construção da Piscina Municipal de  Condeixa</t>
  </si>
  <si>
    <t xml:space="preserve">Câmara Munipal de Condeixa-a-Nova </t>
  </si>
  <si>
    <t xml:space="preserve">Construção do Pavilhão Gimnodesportivo do Ança Futebol Clube</t>
  </si>
  <si>
    <t xml:space="preserve">Ancã Futebol  Clube </t>
  </si>
  <si>
    <t xml:space="preserve">Ampliação e Beneficiação da Piscina Municipal de Cantanhede</t>
  </si>
  <si>
    <t xml:space="preserve">Construção da Piscina Municipal da Gafanha da Nazaré</t>
  </si>
  <si>
    <t xml:space="preserve">Câmara Municipal de Ílhavo</t>
  </si>
  <si>
    <t xml:space="preserve">Construção da Piscina Municipal de Gouveia</t>
  </si>
  <si>
    <t xml:space="preserve">Câmara Munipal de Gouveia</t>
  </si>
  <si>
    <t xml:space="preserve">Parque Desportivo de Figueiró dos Vinhos - 2ª Fase(Bancadas e Balneários)</t>
  </si>
  <si>
    <t xml:space="preserve">Câmara Munipal de Figueiró dos Vinhos</t>
  </si>
  <si>
    <t xml:space="preserve">Pista de Atletismo do Complexo Desportivo da Covilhã</t>
  </si>
  <si>
    <t xml:space="preserve">Câmara Municipal da Covilhã</t>
  </si>
  <si>
    <t xml:space="preserve">Construção de Pista de Remo/Centro Náutico de Remo</t>
  </si>
  <si>
    <t xml:space="preserve">Câmara Municipal de Montemor-o-Velho</t>
  </si>
  <si>
    <t xml:space="preserve">Construção do Estádio Municipal de Aveiro</t>
  </si>
  <si>
    <t xml:space="preserve">EMA- Estádio Municipal de Aveiro, EM</t>
  </si>
  <si>
    <t xml:space="preserve">Construção de um de dois campos de Futebol em relva sintéctica, Edifício de apoio e Iluminação</t>
  </si>
  <si>
    <t xml:space="preserve">Câmara Municipal de Castelo Branco</t>
  </si>
  <si>
    <t xml:space="preserve">Remodelação e Ampliação do Estádio Municipal de Coimbra</t>
  </si>
  <si>
    <t xml:space="preserve">Remodelação e Ampliação do estádio Municipal de Leiria "Dr. Magalhães Pessoa"</t>
  </si>
  <si>
    <t xml:space="preserve">Leirisport - Desporto, Lazer e Turismo, E. M. </t>
  </si>
  <si>
    <t xml:space="preserve">Total III.10</t>
  </si>
  <si>
    <t xml:space="preserve">III.11</t>
  </si>
  <si>
    <t xml:space="preserve">Armazenagem Subterrânea de Gás Natural</t>
  </si>
  <si>
    <t xml:space="preserve">TRANSGÁS - Sociedade Portuguesa de Gás Natural, SA</t>
  </si>
  <si>
    <t xml:space="preserve">Distribuição de Gás Natural (Lusitaniagas SA)</t>
  </si>
  <si>
    <t xml:space="preserve">LUSITANIAGAS, SA</t>
  </si>
  <si>
    <t xml:space="preserve">Remodelação do Mercado Municipal de Castelo Branco</t>
  </si>
  <si>
    <t xml:space="preserve">Remodelação da Pousada da Juventude de S. Pedro do Sul</t>
  </si>
  <si>
    <t xml:space="preserve">Movijovem, CIPRL</t>
  </si>
  <si>
    <t xml:space="preserve">Remodelação do Mercado Municipal de Coimbra</t>
  </si>
  <si>
    <t xml:space="preserve">Câmara Municipal de Coimbra </t>
  </si>
  <si>
    <t xml:space="preserve">Conversão de equipamentos para consumos de gás natural na Cerâmica Quintâs, Lda</t>
  </si>
  <si>
    <t xml:space="preserve">TRANSGÁS - Sociedade Portuguesa de Gás Natural-S.A  .</t>
  </si>
  <si>
    <t xml:space="preserve">Conversão de equipamentos para consumos de gás natural da CELBI-Celulose Beira Industrial, S.A .</t>
  </si>
  <si>
    <t xml:space="preserve">Conversão de equipamentos para consumos de gás natural na Sociedade Cerâmica SILMAR, S. A .</t>
  </si>
  <si>
    <t xml:space="preserve">Projecto Integrado de Valorização e Modernização da Rede Nacional das Pousaas de Juventude (RNPJ)</t>
  </si>
  <si>
    <t xml:space="preserve">Conversão de equipamentos para consumos de gás natural no sectror terciário em instalações com consumo energético inferior a 100 tep</t>
  </si>
  <si>
    <t xml:space="preserve">LUSITANIAGÁS - Companhia de Gás do Centro, S. A   .</t>
  </si>
  <si>
    <t xml:space="preserve">Conversão de equipamentos para consumos de gás natural nas empresas industriais de CACIA, S. A ., Certelha, Lda e Porlinpac, Lda</t>
  </si>
  <si>
    <t xml:space="preserve">Conversão de equipamentos para consumos de gás natural na Marternidade Bissaya Barreto, Hospital Pediátrico e Hospital dos Covôes</t>
  </si>
  <si>
    <t xml:space="preserve">Projecto Técnico da Pousada da Juventude de Porto de Mós</t>
  </si>
  <si>
    <t xml:space="preserve">Conversão do consumo de energia para gás natural no sector doméstico em instalações com consumo  inferior a 100 tep</t>
  </si>
  <si>
    <t xml:space="preserve">Conversão do consumo de energia para gás natural no sector doméstico em instalações com consumo  inferior a 100 tep (2002/2003)</t>
  </si>
  <si>
    <t xml:space="preserve">Remodelação da Pousada da Juventude de Ovar</t>
  </si>
  <si>
    <t xml:space="preserve">Distribuição de Gás Natural na àrea da NUT II -Centro - 2ª Fase</t>
  </si>
  <si>
    <t xml:space="preserve">Criação do Mercado Abastecedor da Cova da Beira</t>
  </si>
  <si>
    <t xml:space="preserve">Mercado Abastecedor da Cova da Beira, S . A .</t>
  </si>
  <si>
    <t xml:space="preserve">Remodelação da Pousada de Juventude das Penhas da Saúde</t>
  </si>
  <si>
    <t xml:space="preserve">Conversão de equipamentos para consumos de gás natural na empresa SUMOLIS - Companhia Industrial de Frutos e Bebidas, S. A .</t>
  </si>
  <si>
    <t xml:space="preserve">Conversão de equipamentos para consumos de gás natural na empresa Cerâmica do Liz, S. A .</t>
  </si>
  <si>
    <t xml:space="preserve">Conversão do consumo de energia p/ gás natural na Fábrica de Papel do Ave, S.A</t>
  </si>
  <si>
    <t xml:space="preserve">Lusitaniagás, S.A</t>
  </si>
  <si>
    <t xml:space="preserve">Projecto Técnico da Pousada de Juventude da Lousã</t>
  </si>
  <si>
    <t xml:space="preserve">Unidade Operativa do PITER da Curia</t>
  </si>
  <si>
    <t xml:space="preserve">Sociedade das Águas da Curia, S.A</t>
  </si>
  <si>
    <t xml:space="preserve">Unidade Operativa do PITER "Leiria-Fátima 2005"</t>
  </si>
  <si>
    <t xml:space="preserve">Região de Turismo Leiria Fátima</t>
  </si>
  <si>
    <t xml:space="preserve">Conversão do consumo de energia para gás natural no sector terciário em instalações com consumo inferior a 100 tep (2003-2005)</t>
  </si>
  <si>
    <t xml:space="preserve">LUSITANIAGÁS - Companhia de Gás do Centro, S. A</t>
  </si>
  <si>
    <t xml:space="preserve">Beira Atlântico Parque</t>
  </si>
  <si>
    <t xml:space="preserve">Associação Beira Atlântico Parque (ABAP)</t>
  </si>
  <si>
    <t xml:space="preserve">PARKURBIS - Parque de Ciência e Tecnologia da Covilhã</t>
  </si>
  <si>
    <t xml:space="preserve">PARKURBIS - Parque de Ciência e Tecnologia da Covilhã, S. A .</t>
  </si>
  <si>
    <t xml:space="preserve">Incubadora de Ideias &amp; Projectos</t>
  </si>
  <si>
    <t xml:space="preserve">IPN INCUBADORA  - Associaçãp para o desenvolvimento de Actividades de Incubação de Ideias &amp; Empresas</t>
  </si>
  <si>
    <t xml:space="preserve">OPEN -  Oportunidades Específicas de Negócios</t>
  </si>
  <si>
    <t xml:space="preserve">OPEN - Associação para Oportunidades Específicas de Negócios</t>
  </si>
  <si>
    <t xml:space="preserve">IEFF - Incubadora de Empresas da Figueira da Foz </t>
  </si>
  <si>
    <t xml:space="preserve">IEFF - Incubadora de Empresas da Figueira da Foz - Associação para o Desenvolvimento Empresarial</t>
  </si>
  <si>
    <t xml:space="preserve">IFE - UC - Instituto de Formação de Executivos da Universidade de Coimbra</t>
  </si>
  <si>
    <t xml:space="preserve">IFE - UC - Instituto de Formação de Executivos</t>
  </si>
  <si>
    <t xml:space="preserve">Centro de Incubação de Empresas de Base Tecnológica</t>
  </si>
  <si>
    <t xml:space="preserve">AIBAP - Associação da Incubadora do Beira Atlântico Parque</t>
  </si>
  <si>
    <t xml:space="preserve">Unidade Operativa de Unhais da Serra "Turismo Termal e de Negócios da Beira Interior"</t>
  </si>
  <si>
    <t xml:space="preserve">Sociedade Termal de Unhais da Serra, S. A .</t>
  </si>
  <si>
    <t xml:space="preserve">Total III.11</t>
  </si>
  <si>
    <t xml:space="preserve">III.12</t>
  </si>
  <si>
    <t xml:space="preserve">Beneficiação da EN 234, entre Alto da Sula e Mortágua</t>
  </si>
  <si>
    <t xml:space="preserve">Instituto de Estradas de Portugal</t>
  </si>
  <si>
    <t xml:space="preserve">Construção das Acess. Ferroviárias do Porto da Figueira da Foz</t>
  </si>
  <si>
    <t xml:space="preserve">Instituto Marítimo Portuário</t>
  </si>
  <si>
    <t xml:space="preserve">EN 230 - Beneficiação entre Pedras Lavadas e Tortosendo</t>
  </si>
  <si>
    <t xml:space="preserve">EN 239- Beneficiação entre Medelim e Monfortinho</t>
  </si>
  <si>
    <t xml:space="preserve">EN 232 - Beneficiação entre Manteigas e Belmonte</t>
  </si>
  <si>
    <t xml:space="preserve">EN 240- Beneficiação entre a Ponte da Moinheca e Zebreira</t>
  </si>
  <si>
    <t xml:space="preserve">EN 338 - Beneficiação entre  Vide e  Portela</t>
  </si>
  <si>
    <t xml:space="preserve">EN 342-4 - Ponte de Sarzedo/Moita da Serra </t>
  </si>
  <si>
    <t xml:space="preserve">EN 356 - Beneficiação entre  Batalha e Limite do Distrito de Santarém</t>
  </si>
  <si>
    <t xml:space="preserve">EN 17 - Beneficiação entre  Alto da Serra e Ponte da Mucela</t>
  </si>
  <si>
    <t xml:space="preserve">Melhoramento da acessibilidade Marítima ao porto da Figueira da Foz</t>
  </si>
  <si>
    <t xml:space="preserve">EN 230 - beneficiação entre os Kms 197,939 e 203,570</t>
  </si>
  <si>
    <t xml:space="preserve">EN 18 - Beneficiação entre os Kms 44.213 e 51,625</t>
  </si>
  <si>
    <t xml:space="preserve">EN 243 - Beneficiação entre Zambujal e Mira de Aire</t>
  </si>
  <si>
    <t xml:space="preserve">EN 324 e 340 - Beneficiação entre Pinhel e IP5 e Aldeia Bela e Almeida</t>
  </si>
  <si>
    <t xml:space="preserve">EN 352 - Reabilitação entre Escalos de Baixo, Alcains e Alto da Paradanta</t>
  </si>
  <si>
    <t xml:space="preserve">EN 228 - Beneficiação entre Vouzela e o limite do concelho de Viseu</t>
  </si>
  <si>
    <t xml:space="preserve">IP 5 - Estabilização de Plataformas e Taludes ao Km 32.8</t>
  </si>
  <si>
    <t xml:space="preserve">EN 329 - Construção entre Vila Nova de Paiva e Satâo</t>
  </si>
  <si>
    <t xml:space="preserve">EN 336 - beneficiação entre Bolfiar e Boialvo</t>
  </si>
  <si>
    <t xml:space="preserve">EN 234/334 - Variante de Mira</t>
  </si>
  <si>
    <t xml:space="preserve">VICEG - Ligação do Nó de S. Domingos/Nó do Bairro da Luz</t>
  </si>
  <si>
    <t xml:space="preserve">EN 230- Km 154+100 - Const. Passagem Hidráulica e Reposição de Zona de Estrada</t>
  </si>
  <si>
    <t xml:space="preserve">IP5 - Estabilização de Taludes entre o km 154+100 e o Km 157+600</t>
  </si>
  <si>
    <t xml:space="preserve">EN 232 - Beneficiação entre Mangualde e Ponte de Palhês</t>
  </si>
  <si>
    <t xml:space="preserve">EN 18-3 - Beneficiação do Pavimento do Km 13+362 ao Km 23+712</t>
  </si>
  <si>
    <t xml:space="preserve">EN 225 - Execução de Revest. Superficial Duplo entre Castro Daire e L. D. Viseu</t>
  </si>
  <si>
    <t xml:space="preserve">EN 330 - Tratamento Superficial do Pavimento entre o Km 0+100 e o Km 39+500</t>
  </si>
  <si>
    <t xml:space="preserve">EM17 Implementação de Rotundas nas Intersecções com a EN 231(Seia) incluindo Obras de Arte</t>
  </si>
  <si>
    <t xml:space="preserve">EN 332 - Beneficiação entre Medelim e Granja de S. Pedro</t>
  </si>
  <si>
    <t xml:space="preserve">EN346 - Beneficiação entre Km 14.960 (EN 345) e Km 22</t>
  </si>
  <si>
    <t xml:space="preserve">IP 2 - Beneficiação entre Gardete e Barragem do Fratel</t>
  </si>
  <si>
    <t xml:space="preserve">EN 238 - Beneficiação entre Sertâ e Cruz do Fundão</t>
  </si>
  <si>
    <t xml:space="preserve">EN 18-7 - Beneficiação entre Lardosa e Alto de Lousã</t>
  </si>
  <si>
    <t xml:space="preserve">EN 351 Beneficiação entre Ponte de Álvaro e Casal Novo</t>
  </si>
  <si>
    <t xml:space="preserve">EN 239 - Beneficiação entre a EN 233 (S. Miguel dÁcha) e EM 557 (Proença-a-Velha</t>
  </si>
  <si>
    <t xml:space="preserve">EN 239 - Beneficiação entre Km 0.000 e Km 18,268</t>
  </si>
  <si>
    <t xml:space="preserve">EN 244 - Bebneficiação entre Alto da Junceira e Limite do Concelho Sertã</t>
  </si>
  <si>
    <t xml:space="preserve">EN 355 - Beneficiação entre EN 18 e Perais</t>
  </si>
  <si>
    <t xml:space="preserve">EN 230-2- Km 7,230 a 9.041 - Reposição e reparação de Taludes e Pavimento</t>
  </si>
  <si>
    <t xml:space="preserve">EN 342 - Estabilização de Escorregamentos aos Km 46+500, 47+200,71+400,72+500 e 73+800</t>
  </si>
  <si>
    <t xml:space="preserve">EN 110 - Recuperação do Pavimento e Estabilização de Taludes entre Penacova e Coimbra</t>
  </si>
  <si>
    <t xml:space="preserve">EN 17 e 17.1 Estabilização de Escorregamentos entre Coimbra e V. Nova de Poiares</t>
  </si>
  <si>
    <t xml:space="preserve">EN 337 e 337-4 - Beneficiação do Pavimento nos Lanços entr Tábua e EN 17</t>
  </si>
  <si>
    <t xml:space="preserve">Metro Ligeiro Mondego - Estudos e Ante-Projecto</t>
  </si>
  <si>
    <t xml:space="preserve">METRO MONDEGO, S. A .</t>
  </si>
  <si>
    <t xml:space="preserve">EN 240- Beneficiação Entroncamento com a EN 233 - Ponte da Moinheca</t>
  </si>
  <si>
    <t xml:space="preserve">EN 240- Beneficiação entre Km 306+061 (Mega Fundeira) e o Km (321+670 (Vale do Barco)- Pedrogão Grande</t>
  </si>
  <si>
    <t xml:space="preserve">EN 347- Km 17+514 - Nova Ponte das Lavandeiras</t>
  </si>
  <si>
    <t xml:space="preserve">EN 18 - Beneficiação entre Alcaria e Fundão</t>
  </si>
  <si>
    <t xml:space="preserve">EN 233 - Remodelação do Acesso à Zona Industrial de Penamacor</t>
  </si>
  <si>
    <t xml:space="preserve">IP3/EN 336 - Estabilização de Escorregamentos entre Souselas e L. D. De Viseu</t>
  </si>
  <si>
    <t xml:space="preserve">IC2, IC3 e EN 110</t>
  </si>
  <si>
    <t xml:space="preserve">EN 110-2 - Beneficiação entre Casais (EN 341) e Antanhol (ex- EN1)</t>
  </si>
  <si>
    <t xml:space="preserve">IP3 e EN 111,234,234-1 - Reparação e Estabilização de Taludes</t>
  </si>
  <si>
    <t xml:space="preserve">EN 112 - Beneficiação entre Portela do Vento e Pampilhosa da Serra</t>
  </si>
  <si>
    <t xml:space="preserve">IC6, EN 2,17 e 228- Estabilização de escorregamentos</t>
  </si>
  <si>
    <t xml:space="preserve">EN2 - Beneficiação entre Portela de Góis e Portela do Vento</t>
  </si>
  <si>
    <t xml:space="preserve">EN 344 - Nova Ponte sobre o Rio Alva em Coja e Acessos Imediatos</t>
  </si>
  <si>
    <t xml:space="preserve">EN 228 - Beneficiação entre Mortágua e o IP3</t>
  </si>
  <si>
    <t xml:space="preserve">EN1-6 Beneficiação entre o Km 0.000 e o Km 12.339 (Protocolo com CM de Pombal)</t>
  </si>
  <si>
    <t xml:space="preserve">EN 335 Beneficiação entre o Km 40,458 e o Km 53,100 (Protocolo com CM de Montemor-o-Velho)</t>
  </si>
  <si>
    <t xml:space="preserve">EN 237 Reabilitação entre a EN 109(Km 0.000) e o Nó da AE (IP1) (km 22.410) (Protocolo com CM de Pombal)</t>
  </si>
  <si>
    <t xml:space="preserve">EN 335 Beneficiação entre o Km 36,200 e o Km 40,458 (Protocolo com CM de Cantanhede)</t>
  </si>
  <si>
    <t xml:space="preserve">EN 333-1,235-1 Beneficiação entre o limite do concelho de Vagos e o Limite do Concelho de Anadia  (Protocolo com CM de Oliveira do Bairro)</t>
  </si>
  <si>
    <t xml:space="preserve">EN 342-3 Beneficiação entre Golpilhares e Vila Nova de Ceira e Ponte sobre o Rio Ceira em Maria Mendes (Protocolo com CM da Lousã e CM de Góis)</t>
  </si>
  <si>
    <t xml:space="preserve">EN 329 Beneficiação entre Touro (Km 15.600) e Vila Nova de Paiva(Km 21.325) (Protocolo com CM de Vila Nova de Paiva)</t>
  </si>
  <si>
    <t xml:space="preserve">Circular Externa de Coimbra</t>
  </si>
  <si>
    <t xml:space="preserve">EN 230 - Beneficiação entre o limite do Distrito de Coimbra e o Km 154.100</t>
  </si>
  <si>
    <t xml:space="preserve">EN 328 - Variante a Sever do Vouga - Trabalhos Complementares</t>
  </si>
  <si>
    <t xml:space="preserve">EN 335 - Beneficiação entre o Km 5,560 e o Km 20,130 (Protocolo com as Câmaras Municipais de Oliveira do Bairro, Vagos e Aveiro)</t>
  </si>
  <si>
    <t xml:space="preserve">EN 237-1 - Beneficiação entre o Km 0.00 (IC8)  e o Km 14,302 (Guia) (Protocolo com a Câmara Municipal de Pombal)</t>
  </si>
  <si>
    <t xml:space="preserve">EN 335 - Beneficiação entre o Km 20.130 e o Km 30 (Protocolo com a Câmara Municipal de Cantanhede)</t>
  </si>
  <si>
    <t xml:space="preserve">N234 - Benef. entre Km 60.550 e o Km 63,050 e da Ponte da Tibeira das Hortas (Protocolo com a C. M. de Santa Comba Dão)</t>
  </si>
  <si>
    <t xml:space="preserve">EN16 - Km 6,500, Reabilitação e reforço da Ponte de Angeja sobre o rio Vouga</t>
  </si>
  <si>
    <t xml:space="preserve">EN227 - Benef. entre Km 50,300 e 68,300 (Protocolo com a C. M. de S. Pedro do Sul)</t>
  </si>
  <si>
    <t xml:space="preserve">Acessibilidades ao estádio Municipal de Aveiro - Rede interna de acessos directos</t>
  </si>
  <si>
    <t xml:space="preserve">EN16, 16-6, Benef. no concelho de Fornos de Algodres  (Protocolo com a C. M. de Fornos de Algodres)</t>
  </si>
  <si>
    <t xml:space="preserve">EN18 - beneficiação da Ponte Pedrinha sobre o Rio Zêzere</t>
  </si>
  <si>
    <t xml:space="preserve">Beneficiação e Rectificação da EN 226</t>
  </si>
  <si>
    <t xml:space="preserve">Câmara Municipal de Trancoso</t>
  </si>
  <si>
    <t xml:space="preserve">EN341 - Benef. entre Ponte do Rio Pranto (km 7.996) e Serroventoso (km 15.300)  (Protocolo com a C. M. de Soure)</t>
  </si>
  <si>
    <t xml:space="preserve">EN2 - Benef. Entre Km 366.455(Vila de Rei) e Km 375.720 (limite distrito)</t>
  </si>
  <si>
    <t xml:space="preserve">EN331 - Beneficiação entre km 25.780 e 41.287</t>
  </si>
  <si>
    <t xml:space="preserve">EN 338-1 Nabais - Folgosinho</t>
  </si>
  <si>
    <t xml:space="preserve">Câmara Municipal de Gouveia</t>
  </si>
  <si>
    <t xml:space="preserve">EN 330 - Beneficiação entre a EN 17 - Nabais-Gouveia</t>
  </si>
  <si>
    <t xml:space="preserve">EN 228 - Beneficiação entre Castro Daire e S. Pedro do Sul</t>
  </si>
  <si>
    <t xml:space="preserve">Instituto das Estradas de Portugal</t>
  </si>
  <si>
    <t xml:space="preserve">EN 230 - Beneficiação entre o limite do distrito Viseu/Aveiro (km 39+900) e Caramulo (km 55+900)</t>
  </si>
  <si>
    <t xml:space="preserve">Nova Ponte da Portela sobre o Rio Mondego</t>
  </si>
  <si>
    <t xml:space="preserve">EN 327 - Beneficiação entre Ovar e S. Jacinto</t>
  </si>
  <si>
    <t xml:space="preserve">EN 17 - Beneficiação entre Coimbra e Vila Nova de Poiares</t>
  </si>
  <si>
    <t xml:space="preserve">EN 234-1 - Travessia de Ançã - Semaforização e Beneficiação do Pavimento</t>
  </si>
  <si>
    <t xml:space="preserve">EN 342-1 - Beneficiação entre Soure e Alfarelos</t>
  </si>
  <si>
    <t xml:space="preserve">Acessibilidades à Cidade de Leiria</t>
  </si>
  <si>
    <t xml:space="preserve">1ª Circular Norte - Ligação das EN2/16 à EN 229 -1ª Fase</t>
  </si>
  <si>
    <t xml:space="preserve">1ª Circular Sul - 4ª fase</t>
  </si>
  <si>
    <t xml:space="preserve">Construção e Ligação ao IP2/A23</t>
  </si>
  <si>
    <t xml:space="preserve">Total III.12</t>
  </si>
  <si>
    <t xml:space="preserve">III.13</t>
  </si>
  <si>
    <t xml:space="preserve">Monot. da Q. Ar na R. Centro - Reforço de 3 estações, Coimbra e Estarreja</t>
  </si>
  <si>
    <t xml:space="preserve">D. R. do Ambiente e Ordenam. do Territ. do Centro</t>
  </si>
  <si>
    <t xml:space="preserve">Reab. de L. de Água da B. do Côa - Const. de Açudes na Ribeira de Valbom, das Cabras e Desvio do Colector Público no Leito da R. de Valbom</t>
  </si>
  <si>
    <t xml:space="preserve">Reab. Da Rede Hidrog. Do alto Mondego -Ribeira da Muxagata e Carapito</t>
  </si>
  <si>
    <t xml:space="preserve">Reabilitação da Rede Hidrog. da Bacia do Vouga- Vala do Olho de Água, Rios Gonde, Vouga, Águeda e Agadão </t>
  </si>
  <si>
    <t xml:space="preserve">Ordenamento de Acessos e Protecção das Falésias a Norte de S. Pedro de Moel - 2ª Fase</t>
  </si>
  <si>
    <t xml:space="preserve">Ordenamento de Acessos e Protecção do Sistema Costeiro da Praia Velha - 2ª Fase</t>
  </si>
  <si>
    <t xml:space="preserve">Ordenamento de Acessos e Protecção das Dunas da Praia da Tocha - 1ª Fase</t>
  </si>
  <si>
    <t xml:space="preserve">Sistema de Armazenamento e Proc. para Apoio à Gestão do Litoral</t>
  </si>
  <si>
    <t xml:space="preserve">Rede de Áreas Naturais de Importância Local e Regional</t>
  </si>
  <si>
    <t xml:space="preserve">Ecomuseu das Lagoas de Mira e Barrinha</t>
  </si>
  <si>
    <t xml:space="preserve">Ecomuseu da Mata da Geria</t>
  </si>
  <si>
    <t xml:space="preserve">Limpeza e Remoção de Jacintos da Pateira de Fermentelos</t>
  </si>
  <si>
    <t xml:space="preserve">Sistema de Informação Geográfica do Litoral Centro</t>
  </si>
  <si>
    <t xml:space="preserve">Ordenamento de Acessos e Protecção das Dunas da Praia da Murtinheira - 1ª Fase</t>
  </si>
  <si>
    <t xml:space="preserve">Ordenamento de Acessos e Protecção das Dunas da Praia de Quiaios - 1ª Fase</t>
  </si>
  <si>
    <t xml:space="preserve">Reabilitação da rede Hidrográfica -Bacia do Alva</t>
  </si>
  <si>
    <t xml:space="preserve">Reabilitação da Bacia Hidrográfica do Rio Arunca</t>
  </si>
  <si>
    <t xml:space="preserve">Reabiltação de Valas Afluentes ao Canal de Mira</t>
  </si>
  <si>
    <t xml:space="preserve">Interv. Polis em Viseu - Sensibilização e Comunicação Ambiental (1ª Fase)</t>
  </si>
  <si>
    <t xml:space="preserve">VISEU POLIS, Sociedade para o Desenvolvimento do Programa Polis em Viseu, S A</t>
  </si>
  <si>
    <t xml:space="preserve">Interv. Polis em Castelo Branco - Sensibilização e Comunicação Ambiental (1ª Fase)</t>
  </si>
  <si>
    <t xml:space="preserve"> Polis Castelo Branco, Sociedade para o Desenvolvimento do Programa Polis em Castelo Branco, S A</t>
  </si>
  <si>
    <t xml:space="preserve">Monitorização da Qualidade das Águas das Lagoas da Zona Centro </t>
  </si>
  <si>
    <t xml:space="preserve">Interv. Polis em Leiria - Sensibilização e Comunicação Ambiental (1ª Fase)</t>
  </si>
  <si>
    <t xml:space="preserve">LEIRIA POLIS, Sociedade para o Desenvolvimento do Programa Polis em Leiria, S A</t>
  </si>
  <si>
    <t xml:space="preserve">Aproveitamento Turístico do Reconquinho  - Açude da Praia Fluvial do Reconquinho </t>
  </si>
  <si>
    <t xml:space="preserve">Câmara Municipal de Penacova</t>
  </si>
  <si>
    <t xml:space="preserve">Interv. Polis em Coimbra- Sensibilização e Comunicação Ambiental (1ª Fase)</t>
  </si>
  <si>
    <t xml:space="preserve">COIMBRA POLIS, Sociedade para o Desenvolvimento do Programa Polis em Coimbra, S A</t>
  </si>
  <si>
    <t xml:space="preserve">Modernização e reestruturação das infraestruturas tecnológicas de monotorização ambiental(2001-2004)</t>
  </si>
  <si>
    <t xml:space="preserve">Percursos Pedestres - Animação Cultural e Turística</t>
  </si>
  <si>
    <t xml:space="preserve">Reabilitação da Bacia Hidrográfica do Rio Zêzere</t>
  </si>
  <si>
    <t xml:space="preserve">Reapetrechamento do Laboratório da DRAOT</t>
  </si>
  <si>
    <t xml:space="preserve">Aproveitamento Turístico do Reconquinho  - Snack- Bar/Balneários da praia Fluvial do Reconquinho</t>
  </si>
  <si>
    <t xml:space="preserve">Reabilitação da Bacia Hidrográfica do Rio Antuã</t>
  </si>
  <si>
    <t xml:space="preserve">Reabilitação da Bacia Hidrográfica do Rio Liz</t>
  </si>
  <si>
    <t xml:space="preserve">Centro de Educação Ambiental/Ecocentro</t>
  </si>
  <si>
    <t xml:space="preserve">Gestão e Implementação do POOC - 1ª Fase</t>
  </si>
  <si>
    <t xml:space="preserve">Levant. da situação de águas residuais e resíduos de explorações da suinicultura e avicultura nos dist de Leiria e Viseu</t>
  </si>
  <si>
    <t xml:space="preserve">Levantamento da Evolução e monitoriz. do processo de encerramento e recup. Ambiental das lixeiras da R. Centro e avaliação das metas do PERSU</t>
  </si>
  <si>
    <t xml:space="preserve">Limpeza de Valas Afluentes ao Paul de Arzila e Rio Dueça</t>
  </si>
  <si>
    <t xml:space="preserve">Valorização de Zonas da Bacia do Alva - Ribeira da Caniça</t>
  </si>
  <si>
    <t xml:space="preserve">Reabilitação da Bacia Hidrográfica do Rio Vouga</t>
  </si>
  <si>
    <t xml:space="preserve">Projecto Piloto de Reperfilamento Eólico de uma Duna sujeita à Erosão Marinha</t>
  </si>
  <si>
    <t xml:space="preserve">Ordenamento de Acessos e protecção das Dunas da Praia das Pedras Negras</t>
  </si>
  <si>
    <t xml:space="preserve">Ordenamento de Acessos e protecção das Dunas da Praia da Torreira - 3ª Fase</t>
  </si>
  <si>
    <t xml:space="preserve">Ordenamento de Acessos e protecção das Falésias de S. Pedro de Moel - 3ª Fase</t>
  </si>
  <si>
    <t xml:space="preserve">Reforço da Duna da Vagueira Norte e Sul</t>
  </si>
  <si>
    <t xml:space="preserve">Ordenamento de Acessos e Protecção das Dunas da Praia da Barra</t>
  </si>
  <si>
    <t xml:space="preserve">Recuperação de Açudes Tradicionais na Bacia do Rio Alva</t>
  </si>
  <si>
    <t xml:space="preserve">Reforço da Protecção da Duna de Mira Sul</t>
  </si>
  <si>
    <t xml:space="preserve">Reabilitação de um troço do Rio Ceira, Rio Arouce e Rio Sótão</t>
  </si>
  <si>
    <t xml:space="preserve">Execução da Duna da Costa Nova Sul</t>
  </si>
  <si>
    <t xml:space="preserve">Ordenamento de Acessos e Protecção da Duna da Costa Nova Sul - 1ª fase</t>
  </si>
  <si>
    <t xml:space="preserve">Ordenamento de Acessos e Protecção das Dunas da Praia de Vieira Norte - 1ª Fase</t>
  </si>
  <si>
    <t xml:space="preserve">Ordenamento de Acessos e Protecção das Dunas da Praia de Vieira Centro - 1ª Fase</t>
  </si>
  <si>
    <t xml:space="preserve">Reabilitação da Bacia Hidrográfica do Rio Lena (Rio Lena e Ribeira da Várzea)</t>
  </si>
  <si>
    <t xml:space="preserve">Limpeza do Leito do Açude da Praia Fluvial do Malhadal</t>
  </si>
  <si>
    <t xml:space="preserve">Câmara Municipal de Proença-a-Nova</t>
  </si>
  <si>
    <t xml:space="preserve">Requalificação da Ribeira de Teivas</t>
  </si>
  <si>
    <t xml:space="preserve">Recuperação de Açudes Tradicionais na Ribeira de Mortágua e Rio Criz e Protecção Marginal de Afluente do Rio Paiva</t>
  </si>
  <si>
    <t xml:space="preserve">Planos de Pormenor e Cartografia da Zona de Intervenção do Programa POLIS na Covilhã </t>
  </si>
  <si>
    <t xml:space="preserve">Polis Covilhã - Sociedade para o Desenvolvimento do Programa Polis</t>
  </si>
  <si>
    <t xml:space="preserve">Elaboração de Projecto de Requalif Ambiental e Orden. das Áreas Envolventes à Barrinha de Mira</t>
  </si>
  <si>
    <t xml:space="preserve">Reabilitação da Bacia Hidrográfica do Rio Cértima</t>
  </si>
  <si>
    <t xml:space="preserve">Qualidade do Ar - Reapetrechamento da rede, avaliação e divulgação de informação</t>
  </si>
  <si>
    <t xml:space="preserve">Monitorização dos Recursos Hídricos - Rede Sedimentológica</t>
  </si>
  <si>
    <t xml:space="preserve">Sistema de Informação para Monitorização de Análise do Ordenam. do Território</t>
  </si>
  <si>
    <t xml:space="preserve">Reabilitação da Rede Hidrográfica - Rio Ceira</t>
  </si>
  <si>
    <t xml:space="preserve">Monitorização da Qualidade das Águas das Lagoas da Zona Centro - Braças, Vela, Mira e Barrinha de Mira</t>
  </si>
  <si>
    <t xml:space="preserve">Ordenamento e Gestão de àreas Sensíveis - OGAS</t>
  </si>
  <si>
    <t xml:space="preserve">Sistema de Informação e Monitorização dos Recursos Geológicos e Indústrias Associadas na Reg. centro</t>
  </si>
  <si>
    <t xml:space="preserve">Hidrogest - Centro (Geohidro-Ceira e Hidrogest-Dão)</t>
  </si>
  <si>
    <t xml:space="preserve">Monitorização da Produção de Resíduos e de Emissões Gasosas na Reg. Centro</t>
  </si>
  <si>
    <t xml:space="preserve">Remodelação de Inst. DRAOT C- Laboratório de Sed. E Arquivo de Dados do Ambiente</t>
  </si>
  <si>
    <t xml:space="preserve">Recuperação Ambiental do Esteiro da Ereira e da Margem Direita da Vala Norte, em S. Martinho de Árvore</t>
  </si>
  <si>
    <t xml:space="preserve">Monitorização da Qualidade da Água do Rio Arunca</t>
  </si>
  <si>
    <t xml:space="preserve">Reparação de Rombos e reperação de infra-estruturas hidráulicas nas prais fluviais de Alcaria/Dominguiso e Ourondo</t>
  </si>
  <si>
    <t xml:space="preserve">Recuperação e Qualif. Ambiental do Parque da Pateira de Espinhel- Espinhel</t>
  </si>
  <si>
    <t xml:space="preserve">AMRia - Associação de Municípios da Ria</t>
  </si>
  <si>
    <t xml:space="preserve">Recuperação e Qualif. Ambiental do Parque de Lazer da Senhora do Amparo - Travassô</t>
  </si>
  <si>
    <t xml:space="preserve">Recuperação e Qualif. Ambiental do Espaço Natural do Parque do Prego - Perrães</t>
  </si>
  <si>
    <t xml:space="preserve">Intervenção Polis da Guarda - Planos, Estudos e Levantamentos</t>
  </si>
  <si>
    <t xml:space="preserve">Polis Guarda - Sociedade para o Desenvolvimento do Programa Polis na Guarda, S. A .</t>
  </si>
  <si>
    <t xml:space="preserve">Intervenção Polis da Guarda - Comunicação e Sensibilização Ambiental</t>
  </si>
  <si>
    <t xml:space="preserve">Intervenção Polis da Guarda - Elaboração e Apresentação do Plano Estratégico, Selecção do Projecto Manager e Gestão e Coordenação da Intervenção</t>
  </si>
  <si>
    <t xml:space="preserve">Núcleo de Educação Ambiental da Costa Nova</t>
  </si>
  <si>
    <t xml:space="preserve">Acompanhamento e monitorização das lixeiras e dos aterros sanitários dos sistemas intermunicipais e multimunicipais</t>
  </si>
  <si>
    <t xml:space="preserve">Ordenamento de Acessos e Protecção das Dunas da Praia de Quiaios Norte - 2ª Fase</t>
  </si>
  <si>
    <t xml:space="preserve">Protecção das Dunas a Sul da praia de Pedrógão</t>
  </si>
  <si>
    <t xml:space="preserve">Protecção de Acessos e Protecção das Dunas da Praia de Esmoriz - 1ª Fase</t>
  </si>
  <si>
    <t xml:space="preserve">Ordenamento de Acessos e Protecção das Dunas da Praia de Samouro e Ordenamento de Acessos e Protecção das Dunas da praia da Aberta - 1ª Fase</t>
  </si>
  <si>
    <t xml:space="preserve">Ordenamento de Acessos e Protecção das Dunas da Praia do Furadouro Norte - 1ª Fase</t>
  </si>
  <si>
    <t xml:space="preserve">Sistema Dunar da Costa Nova Sul - 2ª Fase/Duna Secundária</t>
  </si>
  <si>
    <t xml:space="preserve">Ordenamento de Acessos da Duna Secundária da Costa Nova sul - 2 ª Fase</t>
  </si>
  <si>
    <t xml:space="preserve">Passagem Pedonal sobre a Ribeira de S. Pedro, Drenagem de Àguas Pluviais e Protecção das Falésias de s. Pedro de Moel - 4ª Fase</t>
  </si>
  <si>
    <t xml:space="preserve">Corredores Ecológicos Fluviais - Impactes, medidas de requalificação e conservação</t>
  </si>
  <si>
    <t xml:space="preserve">EcoMira1</t>
  </si>
  <si>
    <t xml:space="preserve">Percursos da Natureza de Coimbra</t>
  </si>
  <si>
    <t xml:space="preserve">Reabilitação do Rio Pavia</t>
  </si>
  <si>
    <t xml:space="preserve">Reabilitação da Rede Hidrográfica do Mondego - Rio Ceira e Rio Corvo</t>
  </si>
  <si>
    <t xml:space="preserve">Reabilitação da Rede Hidrográfica do Rio Zêzere - rio Zêzere, Ribeira de Bieijames</t>
  </si>
  <si>
    <t xml:space="preserve">Estudo de Inventariação da Produção de Resíduos Industriais em Portugal Continental</t>
  </si>
  <si>
    <t xml:space="preserve">Instituto dos Resíduos</t>
  </si>
  <si>
    <t xml:space="preserve">BIORIA</t>
  </si>
  <si>
    <t xml:space="preserve">Câmara Municipal de Estarreja</t>
  </si>
  <si>
    <t xml:space="preserve">Projecto HIDROGEST Centro- Componente 2: "Hidrogest -Dão"- Fase 2/3</t>
  </si>
  <si>
    <t xml:space="preserve">Tecnologias de Informação Geográfica e Comunicação na Delimitação das REN de 2ª Geração</t>
  </si>
  <si>
    <t xml:space="preserve">Monitorização na âmbito do licenciamento e avaliação ambiental</t>
  </si>
  <si>
    <t xml:space="preserve">Limpeza, desobstrução e reforço marginal em troços do rio Arunca e alguns afluentes, no troço inferior do Rio Foja e na Vala da Carriçosa, afluente do rio Pranto</t>
  </si>
  <si>
    <t xml:space="preserve">Assistência Técnica à Gestão do POOC - 2ª Fase</t>
  </si>
  <si>
    <t xml:space="preserve">Direcção Regional do Ambiente e do Ordenamento do Território do Centro</t>
  </si>
  <si>
    <t xml:space="preserve">Requalificação da Ribeira de Cabanões</t>
  </si>
  <si>
    <t xml:space="preserve">Monitorização dos corredores ecológicos e das áreas verdes ao nível do palenamento urbano</t>
  </si>
  <si>
    <t xml:space="preserve">Disponibilização de informação ao público, no âmbito da Directiva 2003/4/CE e da convenção de Aarhus</t>
  </si>
  <si>
    <t xml:space="preserve">Planos/Estudos/Levantamentos, Comunicação e Sensibilização Ambiental, Gestão Global</t>
  </si>
  <si>
    <t xml:space="preserve">AveiroPolis - Sociedade para o desenvolvimento do Programa Polis em Aveiro, S. A .</t>
  </si>
  <si>
    <t xml:space="preserve">Optimização de sistemas de tratamento de águas residuais por plantas hidrofitas</t>
  </si>
  <si>
    <t xml:space="preserve">Monitorização dos Recursos Hídricos - Rede Hidrométrica - Lavantamento Batimétrico em Cursos de água</t>
  </si>
  <si>
    <t xml:space="preserve">Reabilitação da e Hidrográfica do Rio Vouga, decorrente das cheias de 2002-2003</t>
  </si>
  <si>
    <t xml:space="preserve">Reabilitação de linhas de água da Bacia do Mondego, decorrente das cheias de 2003</t>
  </si>
  <si>
    <t xml:space="preserve">Requalificação Hidráulica e Ambiental da Ribeira de Pomares, Construção de Infraestruturas Hidráulicas e Habitat´s para Ictiofauna</t>
  </si>
  <si>
    <t xml:space="preserve">Reabilitação de linhas de água no concelho de Ovar</t>
  </si>
  <si>
    <t xml:space="preserve">Reabilitação da rede Hidrográfica do Rio Cértima e afluentes</t>
  </si>
  <si>
    <t xml:space="preserve">Construção do Parque Verde da Ribeira de Bruscos/ Quinta de São Tomé</t>
  </si>
  <si>
    <t xml:space="preserve">Câmara Municipal de Condeixa-a-Nova</t>
  </si>
  <si>
    <t xml:space="preserve">Reforço e Expansão da Rede de Monitorização da Qualidade do Ar na Região Centro</t>
  </si>
  <si>
    <t xml:space="preserve">Reforço das capacidades de gestão, monitorização e fiscalização no âmbito do POOC Ovar - Marinha Grande</t>
  </si>
  <si>
    <t xml:space="preserve">Total III.13</t>
  </si>
  <si>
    <t xml:space="preserve">nº de projectos</t>
  </si>
  <si>
    <t xml:space="preserve">III.14</t>
  </si>
  <si>
    <t xml:space="preserve">Acção 1 - Diversificação na Pequena Agricultura</t>
  </si>
  <si>
    <t xml:space="preserve">   1.1 - Apoio à pequena agricultura</t>
  </si>
  <si>
    <t xml:space="preserve">Acção 2 - Desenvolvimento de Produtos de qualidade</t>
  </si>
  <si>
    <t xml:space="preserve">   2.1 Criação e modernização de unidades produtivas</t>
  </si>
  <si>
    <t xml:space="preserve">   2.2 Incentivos a produtos de qualidade</t>
  </si>
  <si>
    <t xml:space="preserve">Acção 3 - Gestão sustentável e estabilidade ecológica das florestas</t>
  </si>
  <si>
    <t xml:space="preserve">   3.1 - Instalação de organizações de produtores florestais</t>
  </si>
  <si>
    <t xml:space="preserve">   3.2 - Apoio à consituição e instalação de prestadores de serviços florestais</t>
  </si>
  <si>
    <t xml:space="preserve">   3.3 - Apoio à prestação de serviços florestais</t>
  </si>
  <si>
    <t xml:space="preserve">   3.4 - Prevenção de riscos provocados por agentes bióticos e abióticos</t>
  </si>
  <si>
    <t xml:space="preserve">Acção 4 - Serviços à agricultura</t>
  </si>
  <si>
    <t xml:space="preserve">   4.1 - Instalação de serviços de substituição e de gestão das explorações agrícolas</t>
  </si>
  <si>
    <t xml:space="preserve">   4.2 - Desenvolvimento de outros serviços à agricultura</t>
  </si>
  <si>
    <t xml:space="preserve">Acção 5 - Gestão de recursos hídricos e emparcelamento</t>
  </si>
  <si>
    <t xml:space="preserve">   5.1 - Novos regadios colectivos e beneficiação de regadios tradicionais</t>
  </si>
  <si>
    <t xml:space="preserve">   5.2 - Reabilitação e beneficiação de perímetros de rega</t>
  </si>
  <si>
    <t xml:space="preserve">   5.3 - Emparcelamento rural</t>
  </si>
  <si>
    <t xml:space="preserve">Acção 6 - Caminhos e electrificação agro-rurais</t>
  </si>
  <si>
    <t xml:space="preserve">   6.1 - Caminhos agrícolas e rurais</t>
  </si>
  <si>
    <t xml:space="preserve">   6.2 - Electrificação</t>
  </si>
  <si>
    <t xml:space="preserve">Acção 7 - Valorização do ambiente e do património rural</t>
  </si>
  <si>
    <t xml:space="preserve">   7.1 - Recuperação e valorização do património, da paisagem e dos núcleos populacionais em meio rural</t>
  </si>
  <si>
    <t xml:space="preserve">   7.2 - Conservação do ambiente e dos recursos naturais</t>
  </si>
  <si>
    <t xml:space="preserve">Acção 8 - Dinamização e Desenvolvimento Agrícola e Rural</t>
  </si>
  <si>
    <t xml:space="preserve">Total III.14</t>
  </si>
  <si>
    <t xml:space="preserve">III.15</t>
  </si>
  <si>
    <t xml:space="preserve">Quebra-Mar Flutuante- Cais dos Pescadores da Costa Nova</t>
  </si>
  <si>
    <t xml:space="preserve">Construção do Porto de Abrigo para a Pequena Pesca no Porto de Pesca Costeira de Aveiro</t>
  </si>
  <si>
    <t xml:space="preserve">APA - Administração do Porto de Aveiro, S.  A .</t>
  </si>
  <si>
    <t xml:space="preserve">Construção do terminal espec. de descarga no porto de pesca do Largo de Aveiro</t>
  </si>
  <si>
    <t xml:space="preserve">APA - Administração do Porto de Aveiro</t>
  </si>
  <si>
    <t xml:space="preserve">Cais da Gafanha da Encarnação - Cais da Mota</t>
  </si>
  <si>
    <t xml:space="preserve">Infra-estrutura portuária do núcleo piscatório da Gala - Porto da F. Foz</t>
  </si>
  <si>
    <t xml:space="preserve">Instituto Portuário e dos Transportes Marítimos</t>
  </si>
  <si>
    <t xml:space="preserve">Total III.15</t>
  </si>
  <si>
    <t xml:space="preserve">III.16</t>
  </si>
  <si>
    <t xml:space="preserve">Identificação e Etiquetagem dos Produtos da Pesca nas Lotas de Aveiro e Figueira da Foz</t>
  </si>
  <si>
    <t xml:space="preserve">Docapesca - Portos e Lotas, S..A</t>
  </si>
  <si>
    <t xml:space="preserve">Melhoria do controlo de qualidade dos moluscos bivalves e sensibilização dos consumidores e agentes económicos para a necessidade da sua salubrização</t>
  </si>
  <si>
    <t xml:space="preserve">IPIMAR - Centro Regional de Investigação Pesqueira do Centro</t>
  </si>
  <si>
    <t xml:space="preserve">Modernização do "Viveiro da Fonte Santa"- truticultura</t>
  </si>
  <si>
    <t xml:space="preserve">Direcção Regional de Agricultura da Beira Interior</t>
  </si>
  <si>
    <t xml:space="preserve">Aquisição de embarcação e varredora urbana para o Porto de Pesca da Figueira da Foz</t>
  </si>
  <si>
    <t xml:space="preserve">Instituto portuário do Centro</t>
  </si>
  <si>
    <t xml:space="preserve">Melhoria, adaptação e modernização das infraestruturas e equipamentos em portos de Pesca do Baixo Vouga</t>
  </si>
  <si>
    <t xml:space="preserve">DOCAPESCA- Portos e Lotas, S. A .</t>
  </si>
  <si>
    <t xml:space="preserve">Programa de divulgação/informação para o sector das Pescas</t>
  </si>
  <si>
    <t xml:space="preserve">Câmara Municipal de Aveiro</t>
  </si>
  <si>
    <t xml:space="preserve">Informação ao Consumidor e Operadores sobre os Produtos da Pesca e Aquicultura</t>
  </si>
  <si>
    <t xml:space="preserve">Informação ao consumidor e operadores sobre os produtos da pesca e aquicultura</t>
  </si>
  <si>
    <t xml:space="preserve">Melhoria das condições de acondicionamento do pescado: aquisição de 12 mil caixas de plástico e contentores isotérmicos</t>
  </si>
  <si>
    <t xml:space="preserve">OPESCA - Org. de Produtores de Pescas Industriais, ACE</t>
  </si>
  <si>
    <t xml:space="preserve">Bacalhau de Cura Tradicional Portuguesa –Definição e sistematização do processo produtivo e apresentação de candidatura à qualificação ETG </t>
  </si>
  <si>
    <t xml:space="preserve">AIB –Associação dos Industriais do Bacalhau</t>
  </si>
  <si>
    <t xml:space="preserve">Equipamento de apoio à pesca profissional local na Torreira  </t>
  </si>
  <si>
    <t xml:space="preserve">Câmara Municipal da Murtosa</t>
  </si>
  <si>
    <t xml:space="preserve">Total III.16</t>
  </si>
  <si>
    <t xml:space="preserve">III.17</t>
  </si>
  <si>
    <t xml:space="preserve">Assistência Técnica - Economia (2001)</t>
  </si>
  <si>
    <t xml:space="preserve">Direcção Regional de Economia</t>
  </si>
  <si>
    <t xml:space="preserve">Assistência Técnica - CCRC (2000/2001)</t>
  </si>
  <si>
    <t xml:space="preserve">Comissão de Coordenação da Região Centro</t>
  </si>
  <si>
    <t xml:space="preserve">Assistência Técnica - Ambiente (2001)</t>
  </si>
  <si>
    <t xml:space="preserve">Direcção Regional do Ambiente e do Ordenamento do Território</t>
  </si>
  <si>
    <t xml:space="preserve">Assistência Técnica - Cultura (2001)</t>
  </si>
  <si>
    <t xml:space="preserve">Instituto Português Arquitectónico/Direcção Regional de Coimbra</t>
  </si>
  <si>
    <t xml:space="preserve">Assistência Técnica - Desporto (2000/2001)</t>
  </si>
  <si>
    <t xml:space="preserve">Instituto Nacional do Desporto</t>
  </si>
  <si>
    <t xml:space="preserve">Assistência Técnica - Ambiente (2002)</t>
  </si>
  <si>
    <t xml:space="preserve">Assistência Técnica - Economia (2002)</t>
  </si>
  <si>
    <t xml:space="preserve">Assistência Técnica - Eixo I e II (2002)</t>
  </si>
  <si>
    <t xml:space="preserve">Assistência Técnica - Desporto- Linha de acção 5 (2002)</t>
  </si>
  <si>
    <t xml:space="preserve">Assistência Técnica - Pescas- Linha de acção 8 (2002)</t>
  </si>
  <si>
    <t xml:space="preserve">Direcção-Geral das Pescas e Aquicultura</t>
  </si>
  <si>
    <t xml:space="preserve">Assistência Técnica - Eixo I - CEC (2001/2002)</t>
  </si>
  <si>
    <t xml:space="preserve">CEC - Conselho Empresarial do Centro</t>
  </si>
  <si>
    <t xml:space="preserve">Assistência Técnica - Ambiente (2003)</t>
  </si>
  <si>
    <t xml:space="preserve">Assistência Técnica - Pescas- Linha de acção 8 (2003)</t>
  </si>
  <si>
    <t xml:space="preserve">Direcção Geral das Pescas e Aquicultura</t>
  </si>
  <si>
    <t xml:space="preserve">Assistência Técnica - Economia  (2003)</t>
  </si>
  <si>
    <t xml:space="preserve">Direcção Regional do Centro do Ministério da Economia</t>
  </si>
  <si>
    <t xml:space="preserve">Assistência Técnica - Eixo I e II (2003)</t>
  </si>
  <si>
    <t xml:space="preserve">Assistência Técnica - Eixo I - CEC (2003)</t>
  </si>
  <si>
    <t xml:space="preserve">Assistência Técnica - Desporto- Linha de acção 5 (2003)</t>
  </si>
  <si>
    <t xml:space="preserve">Total III.17</t>
  </si>
  <si>
    <t xml:space="preserve">III.18</t>
  </si>
  <si>
    <t xml:space="preserve">Assistência Técnica - IDEFDS (2000/2001)</t>
  </si>
  <si>
    <t xml:space="preserve">Delegação Regional do Centro IEFP</t>
  </si>
  <si>
    <t xml:space="preserve">Assistência Técnica - IDEFDS (2002)</t>
  </si>
  <si>
    <t xml:space="preserve">Assistência Técnica - IDEFDS (2003)</t>
  </si>
  <si>
    <t xml:space="preserve">Total III.18</t>
  </si>
  <si>
    <t xml:space="preserve">III.19</t>
  </si>
  <si>
    <t xml:space="preserve">Assistência Técnica - DRABI (2000/2001)</t>
  </si>
  <si>
    <t xml:space="preserve">Assistência Técnica - DRABL (2000/2001)</t>
  </si>
  <si>
    <t xml:space="preserve">Assistência Técnica - DRABI (2002)</t>
  </si>
  <si>
    <t xml:space="preserve">Assistência Técnica - DRABL (2002)</t>
  </si>
  <si>
    <t xml:space="preserve">Assistência Técnica - DRABI (2003)</t>
  </si>
  <si>
    <t xml:space="preserve">Assistência Técnica - DRABL (2003)</t>
  </si>
  <si>
    <t xml:space="preserve">Total III.19</t>
  </si>
  <si>
    <t xml:space="preserve">Medida 2.7 - Acção Integrada de Base T. do Pinhal Interior (FEOGA)</t>
  </si>
  <si>
    <t xml:space="preserve">Euros</t>
  </si>
  <si>
    <t xml:space="preserve">Enquadramento jurídico</t>
  </si>
  <si>
    <t xml:space="preserve">Código Domínio</t>
  </si>
  <si>
    <t xml:space="preserve">Aprovações</t>
  </si>
  <si>
    <t xml:space="preserve">Execução (2000-2003)</t>
  </si>
  <si>
    <t xml:space="preserve">Acções</t>
  </si>
  <si>
    <t xml:space="preserve">Reg. (CE) n° 1257/1999</t>
  </si>
  <si>
    <t xml:space="preserve">de Intervenção</t>
  </si>
  <si>
    <t xml:space="preserve">Projectos</t>
  </si>
  <si>
    <t xml:space="preserve">(3/4 dígitos)</t>
  </si>
  <si>
    <t xml:space="preserve">N°</t>
  </si>
  <si>
    <t xml:space="preserve">Acção 1 - Apoio à silvicultura</t>
  </si>
  <si>
    <t xml:space="preserve">Acção 2 - Apoio ao Restabelecimento do Potencial de Produção Silvícola</t>
  </si>
  <si>
    <t xml:space="preserve"> </t>
  </si>
  <si>
    <t xml:space="preserve">Acção 3 - Apoio à instalação de organizações de produtores florestais </t>
  </si>
  <si>
    <t xml:space="preserve">Acção 4 - Apoio à constituição e instalação de prestadores de serviços florestais</t>
  </si>
  <si>
    <t xml:space="preserve">1310/1311</t>
  </si>
  <si>
    <t xml:space="preserve">Acção 5 - Apoio à prestação de serviços florestais</t>
  </si>
  <si>
    <t xml:space="preserve">Acção 6 - Apoio à prevenção de riscos provocados por agentes bióticos e abióticos</t>
  </si>
  <si>
    <t xml:space="preserve">Acção 7 - Apoio à valorização e conservação dos espaços florestais de interesse público
</t>
  </si>
  <si>
    <t xml:space="preserve">Acção 8 - Apoio à exploração florestal, comercialização e transformação de material lenhoso e de gema de pinheiro</t>
  </si>
  <si>
    <t xml:space="preserve">Art° 33° - Trav. 5</t>
  </si>
  <si>
    <t xml:space="preserve">Acção 9 - Promoção de Novos Mercados e Qualificação dos Produtos Florestais</t>
  </si>
  <si>
    <t xml:space="preserve">Acções / </t>
  </si>
  <si>
    <t xml:space="preserve">Códigos por Domínio de Intervenção (3/4 dígitos)</t>
  </si>
  <si>
    <t xml:space="preserve">Subacções</t>
  </si>
  <si>
    <t xml:space="preserve">12  Silvicultura</t>
  </si>
  <si>
    <t xml:space="preserve">   122 Melhoramento da colheita, da transformação e da comercialização dos produtos sílvicolas</t>
  </si>
  <si>
    <t xml:space="preserve">Acção 8</t>
  </si>
  <si>
    <t xml:space="preserve">   123 Promoção de novos mercados para a utilização e comercialização dos produtos sílvicolas</t>
  </si>
  <si>
    <t xml:space="preserve">Acção 9</t>
  </si>
  <si>
    <t xml:space="preserve">   124 Criação de Associações de proprietários florestais</t>
  </si>
  <si>
    <t xml:space="preserve">Acção 3</t>
  </si>
  <si>
    <t xml:space="preserve">   125 Reconstituição do potencial de produção silvícola afectado por catástrofes naturais e introdução de instrumentos de prevenção adequados</t>
  </si>
  <si>
    <t xml:space="preserve">Acções 2,6</t>
  </si>
  <si>
    <t xml:space="preserve">  126 Arborização de terras não agrícolas</t>
  </si>
  <si>
    <t xml:space="preserve">Acção 1</t>
  </si>
  <si>
    <t xml:space="preserve">  127 Melhoramento e preservação da estabilidade ecológica das florestas</t>
  </si>
  <si>
    <t xml:space="preserve">Acção 7</t>
  </si>
  <si>
    <t xml:space="preserve">13 Promoção da adaptação e do desenvolvimento das zonas rurais</t>
  </si>
  <si>
    <t xml:space="preserve">   1303 Serviços de substituição nas explorações e serviços de apoio à gestão</t>
  </si>
  <si>
    <t xml:space="preserve">Acção 4</t>
  </si>
  <si>
    <t xml:space="preserve">   1305 Serviços de base para a economia rural e população</t>
  </si>
  <si>
    <t xml:space="preserve">Acção 5</t>
  </si>
  <si>
    <t xml:space="preserve">Medida 3.14 - Agricultura e Desenvolvimento Rural</t>
  </si>
  <si>
    <t xml:space="preserve">Acções / Subacções</t>
  </si>
  <si>
    <t xml:space="preserve">Art° 4° e 5°</t>
  </si>
  <si>
    <t xml:space="preserve">   1.2 - Diversificação de Actividades nas explorações agrícolas</t>
  </si>
  <si>
    <t xml:space="preserve">Art° 33° - Trav. 7</t>
  </si>
  <si>
    <t xml:space="preserve">   1.3 - Incentivo às actividades turístivas e artesanais</t>
  </si>
  <si>
    <t xml:space="preserve">Art° 33° - Trav. 10</t>
  </si>
  <si>
    <t xml:space="preserve">Art° 25° a 28°</t>
  </si>
  <si>
    <t xml:space="preserve">Art° 33° - Trav. 4</t>
  </si>
  <si>
    <t xml:space="preserve">Art° 30° - n°1- Trav. 5</t>
  </si>
  <si>
    <t xml:space="preserve">At° 33° - Trav. 3</t>
  </si>
  <si>
    <t xml:space="preserve">Art° 30° - n°1 - Trav. 6</t>
  </si>
  <si>
    <t xml:space="preserve">   3.5 - Valorização e conservação dos espaços florestais de interesse público</t>
  </si>
  <si>
    <t xml:space="preserve">Art° 32°</t>
  </si>
  <si>
    <t xml:space="preserve">Art° 33° - Trav. 3</t>
  </si>
  <si>
    <t xml:space="preserve">Art° 33° - Trav. 8</t>
  </si>
  <si>
    <t xml:space="preserve">Art° 33° - Trav. 2</t>
  </si>
  <si>
    <t xml:space="preserve">Art° 33° - Trav. 9</t>
  </si>
  <si>
    <t xml:space="preserve">Art° 33° - Trav. 6</t>
  </si>
  <si>
    <t xml:space="preserve">Art° 33° - Trav. 11</t>
  </si>
  <si>
    <t xml:space="preserve">11 Agricultura</t>
  </si>
  <si>
    <t xml:space="preserve">    111 Investimentos nas Explorações Agrícolas</t>
  </si>
  <si>
    <t xml:space="preserve">Acção 1.1</t>
  </si>
  <si>
    <t xml:space="preserve">    114 Melhoramento da Transformação e da Comercialização dos Produtos Agrícolas</t>
  </si>
  <si>
    <t xml:space="preserve">Acção 2.1</t>
  </si>
  <si>
    <t xml:space="preserve">12 Silvicultura</t>
  </si>
  <si>
    <t xml:space="preserve">Acção 3.1</t>
  </si>
  <si>
    <t xml:space="preserve">Acção 3.4</t>
  </si>
  <si>
    <t xml:space="preserve">   127 Melhoramento e preservação da estabilidade ecológica das florestas protegidas</t>
  </si>
  <si>
    <t xml:space="preserve">Acção 3.5</t>
  </si>
  <si>
    <t xml:space="preserve">   1302 Emparcelamento</t>
  </si>
  <si>
    <t xml:space="preserve">Acção 5.3</t>
  </si>
  <si>
    <t xml:space="preserve">Acções 3.2, 4.1</t>
  </si>
  <si>
    <t xml:space="preserve">   1304 Comercialização de produtos agrícolas de qualidade</t>
  </si>
  <si>
    <t xml:space="preserve">Acção 2.2</t>
  </si>
  <si>
    <t xml:space="preserve">Acções 3.3, 4.2, 8</t>
  </si>
  <si>
    <t xml:space="preserve">   1306 Renovação e desenvolvimento das aldeias e protecção e conservação do património rural</t>
  </si>
  <si>
    <t xml:space="preserve">Acção 7.1</t>
  </si>
  <si>
    <t xml:space="preserve">   1307 Diversificação das actividades agrícolas e conexas para criar actividades múltiplas ou rendimentos complementares</t>
  </si>
  <si>
    <t xml:space="preserve">Acção 1.2</t>
  </si>
  <si>
    <t xml:space="preserve">   1308 Gestão de recursos hídricos na agricultura</t>
  </si>
  <si>
    <t xml:space="preserve">Acções 5.1, 5.2</t>
  </si>
  <si>
    <t xml:space="preserve">   1309 Desenvolvimento e melhoramento das infraestruturas ligadas ao desenvolvimento da agricultura</t>
  </si>
  <si>
    <t xml:space="preserve">Acções 6.1, 6.2</t>
  </si>
  <si>
    <t xml:space="preserve">   1310 Fomento das actividades de turismo</t>
  </si>
  <si>
    <t xml:space="preserve">Acção 1.3</t>
  </si>
  <si>
    <t xml:space="preserve">   1311 Fomento do artesanato nas explorações</t>
  </si>
  <si>
    <t xml:space="preserve">   1312 Preservação do ambiente em ligação com a conservação das terras, das florestas e da paisagem e com o melhoramento do bem estar dos animais</t>
  </si>
  <si>
    <t xml:space="preserve">Acção 7.2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&quot; €&quot;"/>
    <numFmt numFmtId="166" formatCode="_ * #,##0.00_)\€_ ;_ * \(#,##0.00&quot;)€&quot;_ ;_ * \-??_)\€_ ;_ @_ "/>
    <numFmt numFmtId="167" formatCode="#,##0"/>
    <numFmt numFmtId="168" formatCode="0%"/>
    <numFmt numFmtId="169" formatCode="#,##0.00"/>
    <numFmt numFmtId="170" formatCode="#\ ###\ ##0"/>
    <numFmt numFmtId="171" formatCode="#,##0.000"/>
    <numFmt numFmtId="172" formatCode="[$-409]m/d/yyyy"/>
    <numFmt numFmtId="173" formatCode="dd\-mm\-yyyy"/>
    <numFmt numFmtId="174" formatCode="0.000"/>
    <numFmt numFmtId="175" formatCode="0"/>
    <numFmt numFmtId="176" formatCode="0.0"/>
    <numFmt numFmtId="177" formatCode="#,##0.0"/>
    <numFmt numFmtId="178" formatCode="0.00"/>
    <numFmt numFmtId="179" formatCode="General"/>
  </numFmts>
  <fonts count="4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90"/>
      <name val="Arial"/>
      <family val="0"/>
    </font>
    <font>
      <sz val="9"/>
      <name val="Geneva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8"/>
      <name val="Arial Narrow"/>
      <family val="0"/>
    </font>
    <font>
      <sz val="11"/>
      <name val="Arial"/>
      <family val="2"/>
    </font>
    <font>
      <sz val="8"/>
      <name val="Arial Narrow"/>
      <family val="2"/>
    </font>
    <font>
      <sz val="10"/>
      <name val="Arial Narrow"/>
      <family val="2"/>
    </font>
    <font>
      <sz val="10"/>
      <name val="Charcoal"/>
      <family val="0"/>
    </font>
    <font>
      <b val="true"/>
      <sz val="18"/>
      <name val="Arial Narrow"/>
      <family val="2"/>
    </font>
    <font>
      <b val="true"/>
      <u val="single"/>
      <sz val="16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9"/>
      <name val="Arial Narrow"/>
      <family val="2"/>
    </font>
    <font>
      <sz val="9"/>
      <name val="Charcoal"/>
      <family val="0"/>
    </font>
    <font>
      <b val="true"/>
      <sz val="9"/>
      <name val="Geneva"/>
      <family val="0"/>
    </font>
    <font>
      <b val="true"/>
      <sz val="10"/>
      <name val="Arial Narrow"/>
      <family val="2"/>
    </font>
    <font>
      <sz val="12"/>
      <name val="Arial Narrow"/>
      <family val="2"/>
    </font>
    <font>
      <b val="true"/>
      <sz val="10"/>
      <name val="Charcoal"/>
      <family val="0"/>
    </font>
    <font>
      <sz val="12"/>
      <color rgb="FF000000"/>
      <name val="Arial Narrow"/>
      <family val="2"/>
    </font>
    <font>
      <b val="true"/>
      <sz val="8.5"/>
      <name val="Arial"/>
      <family val="2"/>
    </font>
    <font>
      <b val="true"/>
      <sz val="11"/>
      <name val="Geneva"/>
      <family val="0"/>
    </font>
    <font>
      <sz val="6"/>
      <name val="Geneva"/>
      <family val="0"/>
    </font>
    <font>
      <sz val="7"/>
      <name val="Geneva"/>
      <family val="0"/>
    </font>
    <font>
      <b val="true"/>
      <sz val="6"/>
      <name val="Geneva"/>
      <family val="0"/>
    </font>
    <font>
      <b val="true"/>
      <sz val="7"/>
      <name val="Geneva"/>
      <family val="0"/>
    </font>
    <font>
      <sz val="11"/>
      <name val="Geneva"/>
      <family val="0"/>
    </font>
    <font>
      <b val="true"/>
      <sz val="7.5"/>
      <name val="Geneva"/>
      <family val="0"/>
    </font>
    <font>
      <sz val="7.5"/>
      <name val="Geneva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sz val="7"/>
      <name val="Symbol"/>
      <family val="1"/>
    </font>
    <font>
      <sz val="7"/>
      <name val="Times New Roman"/>
      <family val="1"/>
    </font>
    <font>
      <sz val="8"/>
      <name val="Symbol"/>
      <family val="1"/>
    </font>
    <font>
      <sz val="10"/>
      <name val="Times New Roman"/>
      <family val="1"/>
    </font>
    <font>
      <strike val="true"/>
      <sz val="8"/>
      <name val="Symbol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EFC91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3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3" borderId="1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2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6" fillId="0" borderId="12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5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3" fillId="0" borderId="15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6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2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3" fillId="0" borderId="37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3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3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7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2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7" xfId="23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43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3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8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3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4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5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nferido euros" xfId="20"/>
    <cellStyle name="Currency_Anexos" xfId="21"/>
    <cellStyle name="Euros" xfId="22"/>
    <cellStyle name="Normal_ANEXOS I, II, III _V_#97074.xls" xfId="23"/>
    <cellStyle name="Normal_Q.5 Fluxos CE" xfId="24"/>
    <cellStyle name="Normal_Q.Dominios" xfId="2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FC91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5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pane xSplit="0" ySplit="2400" topLeftCell="BM47" activePane="topLeft" state="split"/>
      <selection pane="topLeft" activeCell="Z3" activeCellId="0" sqref="Z3:AB4"/>
      <selection pane="bottomLeft" activeCell="T47" activeCellId="0" sqref="T47"/>
    </sheetView>
  </sheetViews>
  <sheetFormatPr defaultColWidth="8.703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7"/>
    <col collapsed="false" customWidth="true" hidden="false" outlineLevel="0" max="3" min="3" style="2" width="8.56"/>
    <col collapsed="false" customWidth="true" hidden="false" outlineLevel="0" max="5" min="4" style="2" width="4.7"/>
    <col collapsed="false" customWidth="true" hidden="false" outlineLevel="0" max="6" min="6" style="2" width="10.28"/>
    <col collapsed="false" customWidth="true" hidden="false" outlineLevel="0" max="7" min="7" style="2" width="7.7"/>
    <col collapsed="false" customWidth="true" hidden="false" outlineLevel="0" max="10" min="8" style="2" width="12.85"/>
    <col collapsed="false" customWidth="true" hidden="false" outlineLevel="0" max="11" min="11" style="3" width="12.85"/>
    <col collapsed="false" customWidth="true" hidden="false" outlineLevel="0" max="12" min="12" style="3" width="12.56"/>
    <col collapsed="false" customWidth="true" hidden="false" outlineLevel="0" max="13" min="13" style="2" width="12.56"/>
    <col collapsed="false" customWidth="true" hidden="false" outlineLevel="0" max="16" min="14" style="2" width="12.42"/>
    <col collapsed="false" customWidth="true" hidden="false" outlineLevel="0" max="19" min="17" style="2" width="12.28"/>
    <col collapsed="false" customWidth="true" hidden="false" outlineLevel="0" max="20" min="20" style="0" width="12.13"/>
    <col collapsed="false" customWidth="true" hidden="false" outlineLevel="0" max="21" min="21" style="0" width="12.28"/>
    <col collapsed="false" customWidth="true" hidden="false" outlineLevel="0" max="22" min="22" style="0" width="11.7"/>
    <col collapsed="false" customWidth="true" hidden="false" outlineLevel="0" max="25" min="23" style="0" width="11.42"/>
    <col collapsed="false" customWidth="true" hidden="false" outlineLevel="0" max="30" min="26" style="0" width="11.28"/>
    <col collapsed="false" customWidth="true" hidden="false" outlineLevel="0" max="31" min="31" style="0" width="10.28"/>
  </cols>
  <sheetData>
    <row r="1" customFormat="false" ht="13.5" hidden="false" customHeight="false" outlineLevel="0" collapsed="false">
      <c r="O1" s="4" t="s">
        <v>0</v>
      </c>
      <c r="X1" s="4" t="s">
        <v>0</v>
      </c>
    </row>
    <row r="2" customFormat="false" ht="16.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8" t="s">
        <v>2</v>
      </c>
      <c r="I2" s="8"/>
      <c r="J2" s="8"/>
      <c r="K2" s="8"/>
      <c r="L2" s="8"/>
      <c r="M2" s="8"/>
      <c r="N2" s="8"/>
      <c r="O2" s="8"/>
      <c r="P2" s="8"/>
      <c r="Q2" s="9" t="s">
        <v>3</v>
      </c>
      <c r="R2" s="9"/>
      <c r="S2" s="9"/>
      <c r="T2" s="10" t="s">
        <v>4</v>
      </c>
      <c r="U2" s="10"/>
      <c r="V2" s="10"/>
      <c r="W2" s="10"/>
      <c r="X2" s="10"/>
      <c r="Y2" s="10"/>
      <c r="Z2" s="11" t="s">
        <v>5</v>
      </c>
      <c r="AA2" s="11"/>
      <c r="AB2" s="11"/>
      <c r="AC2" s="11"/>
      <c r="AD2" s="11"/>
      <c r="AE2" s="12"/>
    </row>
    <row r="3" customFormat="false" ht="12.75" hidden="false" customHeight="true" outlineLevel="0" collapsed="false">
      <c r="A3" s="13"/>
      <c r="B3" s="6"/>
      <c r="C3" s="6"/>
      <c r="D3" s="6"/>
      <c r="E3" s="6"/>
      <c r="F3" s="6"/>
      <c r="G3" s="14" t="s">
        <v>6</v>
      </c>
      <c r="H3" s="15" t="s">
        <v>7</v>
      </c>
      <c r="I3" s="15"/>
      <c r="J3" s="15"/>
      <c r="K3" s="16" t="s">
        <v>8</v>
      </c>
      <c r="L3" s="16"/>
      <c r="M3" s="16"/>
      <c r="N3" s="17" t="n">
        <v>2003</v>
      </c>
      <c r="O3" s="17"/>
      <c r="P3" s="17"/>
      <c r="Q3" s="18" t="s">
        <v>9</v>
      </c>
      <c r="R3" s="18"/>
      <c r="S3" s="18"/>
      <c r="T3" s="15" t="s">
        <v>10</v>
      </c>
      <c r="U3" s="15"/>
      <c r="V3" s="15"/>
      <c r="W3" s="17" t="s">
        <v>11</v>
      </c>
      <c r="X3" s="17"/>
      <c r="Y3" s="17"/>
      <c r="Z3" s="19" t="s">
        <v>12</v>
      </c>
      <c r="AA3" s="19"/>
      <c r="AB3" s="19"/>
      <c r="AC3" s="20" t="s">
        <v>13</v>
      </c>
      <c r="AD3" s="21" t="n">
        <v>2003</v>
      </c>
      <c r="AE3" s="22"/>
    </row>
    <row r="4" customFormat="false" ht="12.75" hidden="false" customHeight="true" outlineLevel="0" collapsed="false">
      <c r="A4" s="23"/>
      <c r="B4" s="6"/>
      <c r="C4" s="6"/>
      <c r="D4" s="6"/>
      <c r="E4" s="6"/>
      <c r="F4" s="6"/>
      <c r="G4" s="14"/>
      <c r="H4" s="15"/>
      <c r="I4" s="15"/>
      <c r="J4" s="15"/>
      <c r="K4" s="16"/>
      <c r="L4" s="16"/>
      <c r="M4" s="16"/>
      <c r="N4" s="17"/>
      <c r="O4" s="17"/>
      <c r="P4" s="17"/>
      <c r="Q4" s="18"/>
      <c r="R4" s="18"/>
      <c r="S4" s="18"/>
      <c r="T4" s="15"/>
      <c r="U4" s="15"/>
      <c r="V4" s="15"/>
      <c r="W4" s="17"/>
      <c r="X4" s="17"/>
      <c r="Y4" s="17"/>
      <c r="Z4" s="19"/>
      <c r="AA4" s="19"/>
      <c r="AB4" s="19"/>
      <c r="AC4" s="20"/>
      <c r="AD4" s="21"/>
      <c r="AE4" s="22"/>
    </row>
    <row r="5" customFormat="false" ht="13.5" hidden="false" customHeight="false" outlineLevel="0" collapsed="false">
      <c r="B5" s="24"/>
      <c r="C5" s="0"/>
      <c r="D5" s="0"/>
      <c r="E5" s="0"/>
      <c r="F5" s="25"/>
      <c r="G5" s="14"/>
      <c r="H5" s="26" t="s">
        <v>14</v>
      </c>
      <c r="I5" s="27" t="s">
        <v>15</v>
      </c>
      <c r="J5" s="28" t="s">
        <v>16</v>
      </c>
      <c r="K5" s="29" t="s">
        <v>14</v>
      </c>
      <c r="L5" s="27" t="s">
        <v>15</v>
      </c>
      <c r="M5" s="28" t="s">
        <v>16</v>
      </c>
      <c r="N5" s="29" t="s">
        <v>14</v>
      </c>
      <c r="O5" s="27" t="s">
        <v>15</v>
      </c>
      <c r="P5" s="30" t="s">
        <v>16</v>
      </c>
      <c r="Q5" s="31" t="s">
        <v>14</v>
      </c>
      <c r="R5" s="32" t="s">
        <v>15</v>
      </c>
      <c r="S5" s="30" t="s">
        <v>16</v>
      </c>
      <c r="T5" s="26" t="s">
        <v>14</v>
      </c>
      <c r="U5" s="27" t="s">
        <v>15</v>
      </c>
      <c r="V5" s="27" t="s">
        <v>16</v>
      </c>
      <c r="W5" s="28" t="s">
        <v>14</v>
      </c>
      <c r="X5" s="32" t="s">
        <v>15</v>
      </c>
      <c r="Y5" s="30" t="s">
        <v>16</v>
      </c>
      <c r="Z5" s="33" t="s">
        <v>17</v>
      </c>
      <c r="AA5" s="34" t="s">
        <v>18</v>
      </c>
      <c r="AB5" s="34" t="s">
        <v>19</v>
      </c>
      <c r="AC5" s="35" t="s">
        <v>18</v>
      </c>
      <c r="AD5" s="36" t="s">
        <v>18</v>
      </c>
      <c r="AE5" s="37"/>
    </row>
    <row r="6" customFormat="false" ht="12.75" hidden="false" customHeight="false" outlineLevel="0" collapsed="false">
      <c r="A6" s="38"/>
      <c r="B6" s="39"/>
      <c r="C6" s="40"/>
      <c r="D6" s="40"/>
      <c r="E6" s="40"/>
      <c r="F6" s="41"/>
      <c r="G6" s="42"/>
      <c r="H6" s="43" t="s">
        <v>20</v>
      </c>
      <c r="I6" s="44" t="s">
        <v>21</v>
      </c>
      <c r="J6" s="44" t="s">
        <v>22</v>
      </c>
      <c r="K6" s="44" t="s">
        <v>23</v>
      </c>
      <c r="L6" s="44" t="s">
        <v>24</v>
      </c>
      <c r="M6" s="44" t="s">
        <v>25</v>
      </c>
      <c r="N6" s="44" t="s">
        <v>26</v>
      </c>
      <c r="O6" s="44" t="s">
        <v>27</v>
      </c>
      <c r="P6" s="45" t="s">
        <v>28</v>
      </c>
      <c r="Q6" s="46" t="s">
        <v>29</v>
      </c>
      <c r="R6" s="47" t="s">
        <v>30</v>
      </c>
      <c r="S6" s="48" t="s">
        <v>31</v>
      </c>
      <c r="T6" s="46" t="s">
        <v>32</v>
      </c>
      <c r="U6" s="47" t="s">
        <v>33</v>
      </c>
      <c r="V6" s="47" t="s">
        <v>34</v>
      </c>
      <c r="W6" s="47" t="s">
        <v>35</v>
      </c>
      <c r="X6" s="47" t="s">
        <v>36</v>
      </c>
      <c r="Y6" s="48" t="s">
        <v>37</v>
      </c>
      <c r="Z6" s="49" t="s">
        <v>38</v>
      </c>
      <c r="AA6" s="50" t="s">
        <v>39</v>
      </c>
      <c r="AB6" s="50" t="s">
        <v>40</v>
      </c>
      <c r="AC6" s="51" t="s">
        <v>41</v>
      </c>
      <c r="AD6" s="52" t="s">
        <v>42</v>
      </c>
      <c r="AE6" s="53"/>
    </row>
    <row r="7" customFormat="false" ht="15" hidden="false" customHeight="false" outlineLevel="0" collapsed="false">
      <c r="A7" s="38"/>
      <c r="B7" s="54" t="s">
        <v>43</v>
      </c>
      <c r="C7" s="54"/>
      <c r="D7" s="54"/>
      <c r="E7" s="54"/>
      <c r="F7" s="54"/>
      <c r="G7" s="55"/>
      <c r="H7" s="56" t="n">
        <f aca="false">H9+H10+H11+H12</f>
        <v>2849315027</v>
      </c>
      <c r="I7" s="57" t="n">
        <f aca="false">I9+I10+I11+I12</f>
        <v>2684615010</v>
      </c>
      <c r="J7" s="57" t="n">
        <f aca="false">J9+J10+J11+J12</f>
        <v>1707599000</v>
      </c>
      <c r="K7" s="57" t="n">
        <f aca="false">K9+K10+K11+K12</f>
        <v>1769894148</v>
      </c>
      <c r="L7" s="57" t="n">
        <f aca="false">L9+L10+L11+L12</f>
        <v>1673927494</v>
      </c>
      <c r="M7" s="57" t="n">
        <f aca="false">M9+M10+M11+M12</f>
        <v>1063094913</v>
      </c>
      <c r="N7" s="57" t="n">
        <f aca="false">N9+N10+N11+N12</f>
        <v>429761888</v>
      </c>
      <c r="O7" s="57" t="n">
        <f aca="false">O9+O10+O11+O12</f>
        <v>405425059</v>
      </c>
      <c r="P7" s="58" t="n">
        <f aca="false">P9+P10+P11+P12</f>
        <v>257738320</v>
      </c>
      <c r="Q7" s="56" t="n">
        <f aca="false">Q9+Q10+Q11+Q12</f>
        <v>1859628720.00229</v>
      </c>
      <c r="R7" s="57" t="n">
        <f aca="false">R9+R10+R11+R12</f>
        <v>1802269615.61729</v>
      </c>
      <c r="S7" s="58" t="n">
        <f aca="false">S9+S10+S11+S12</f>
        <v>1127559407.95441</v>
      </c>
      <c r="T7" s="56" t="n">
        <f aca="false">T9+T10+T11+T12</f>
        <v>1250802717.79</v>
      </c>
      <c r="U7" s="57" t="n">
        <f aca="false">U9+U10+U11+U12</f>
        <v>1193601498.86</v>
      </c>
      <c r="V7" s="57" t="n">
        <f aca="false">V9+V10+V11+V12</f>
        <v>747505430.36</v>
      </c>
      <c r="W7" s="57" t="n">
        <f aca="false">W9+W10+W11+W12</f>
        <v>471835317.77</v>
      </c>
      <c r="X7" s="57" t="n">
        <f aca="false">X9+X10+X11+X12</f>
        <v>448240877.49</v>
      </c>
      <c r="Y7" s="58" t="n">
        <f aca="false">Y9+Y10+Y11+Y12</f>
        <v>267475770.16</v>
      </c>
      <c r="Z7" s="59" t="n">
        <f aca="false">S7/J7</f>
        <v>0.660318615760729</v>
      </c>
      <c r="AA7" s="60" t="n">
        <f aca="false">V7/J7</f>
        <v>0.437752323794989</v>
      </c>
      <c r="AB7" s="60" t="n">
        <f aca="false">V7/S7</f>
        <v>0.662941061097711</v>
      </c>
      <c r="AC7" s="61" t="n">
        <f aca="false">V7/M7</f>
        <v>0.703140821406602</v>
      </c>
      <c r="AD7" s="62" t="n">
        <f aca="false">Y7/P7</f>
        <v>1.03778037414072</v>
      </c>
      <c r="AE7" s="63"/>
    </row>
    <row r="8" customFormat="false" ht="6" hidden="false" customHeight="true" outlineLevel="0" collapsed="false">
      <c r="A8" s="38"/>
      <c r="B8" s="64"/>
      <c r="C8" s="65"/>
      <c r="D8" s="65"/>
      <c r="E8" s="65"/>
      <c r="F8" s="66"/>
      <c r="G8" s="55"/>
      <c r="H8" s="56"/>
      <c r="I8" s="63"/>
      <c r="J8" s="67"/>
      <c r="K8" s="67"/>
      <c r="L8" s="67"/>
      <c r="M8" s="57"/>
      <c r="N8" s="67"/>
      <c r="O8" s="67"/>
      <c r="P8" s="58"/>
      <c r="Q8" s="56"/>
      <c r="R8" s="57"/>
      <c r="S8" s="58"/>
      <c r="T8" s="56"/>
      <c r="U8" s="57"/>
      <c r="V8" s="57"/>
      <c r="W8" s="57"/>
      <c r="X8" s="57"/>
      <c r="Y8" s="58"/>
      <c r="Z8" s="59"/>
      <c r="AA8" s="60"/>
      <c r="AB8" s="60"/>
      <c r="AC8" s="61"/>
      <c r="AD8" s="62"/>
      <c r="AE8" s="63"/>
    </row>
    <row r="9" customFormat="false" ht="15" hidden="false" customHeight="false" outlineLevel="0" collapsed="false">
      <c r="A9" s="38"/>
      <c r="B9" s="68"/>
      <c r="C9" s="69" t="s">
        <v>44</v>
      </c>
      <c r="D9" s="70"/>
      <c r="E9" s="70"/>
      <c r="F9" s="71"/>
      <c r="G9" s="55"/>
      <c r="H9" s="56" t="n">
        <f aca="false">H15+H30+H45</f>
        <v>2086360258</v>
      </c>
      <c r="I9" s="57" t="n">
        <f aca="false">I15+I30+I45</f>
        <v>2060854277</v>
      </c>
      <c r="J9" s="57" t="n">
        <f aca="false">J15+J30+J45</f>
        <v>1289705000</v>
      </c>
      <c r="K9" s="57" t="n">
        <f aca="false">K15+K30+K45</f>
        <v>1337060881</v>
      </c>
      <c r="L9" s="57" t="n">
        <f aca="false">L15+L30+L45</f>
        <v>1320294816</v>
      </c>
      <c r="M9" s="57" t="n">
        <f aca="false">M15+M30+M45</f>
        <v>823191978</v>
      </c>
      <c r="N9" s="57" t="n">
        <f aca="false">N15+N30+N45</f>
        <v>315663162</v>
      </c>
      <c r="O9" s="57" t="n">
        <f aca="false">O15+O30+O45</f>
        <v>311970548</v>
      </c>
      <c r="P9" s="58" t="n">
        <f aca="false">P15+P30+P45</f>
        <v>195568562</v>
      </c>
      <c r="Q9" s="56" t="n">
        <f aca="false">Q15+Q30+Q45</f>
        <v>1488933076.52</v>
      </c>
      <c r="R9" s="57" t="n">
        <f aca="false">R15+R30+R45</f>
        <v>1485261579.88</v>
      </c>
      <c r="S9" s="58" t="n">
        <f aca="false">S15+S30+S45</f>
        <v>917985943.727084</v>
      </c>
      <c r="T9" s="56" t="n">
        <f aca="false">T15+T30+T45</f>
        <v>991432828.54</v>
      </c>
      <c r="U9" s="57" t="n">
        <f aca="false">U15+U30+U45</f>
        <v>987904595.47</v>
      </c>
      <c r="V9" s="57" t="n">
        <f aca="false">V15+V30+V45</f>
        <v>614338032.9</v>
      </c>
      <c r="W9" s="57" t="n">
        <f aca="false">W15+W30+W45</f>
        <v>375294994.31</v>
      </c>
      <c r="X9" s="57" t="n">
        <f aca="false">X15+X30+X45</f>
        <v>371766761.24</v>
      </c>
      <c r="Y9" s="58" t="n">
        <f aca="false">Y15+Y30+Y45</f>
        <v>217918843.64</v>
      </c>
      <c r="Z9" s="59" t="n">
        <f aca="false">S9/J9</f>
        <v>0.711779781986644</v>
      </c>
      <c r="AA9" s="60" t="n">
        <f aca="false">V9/J9</f>
        <v>0.476339963712632</v>
      </c>
      <c r="AB9" s="60" t="n">
        <f aca="false">V9/S9</f>
        <v>0.669223790514424</v>
      </c>
      <c r="AC9" s="61" t="n">
        <f aca="false">V9/M9</f>
        <v>0.746287681753867</v>
      </c>
      <c r="AD9" s="62" t="n">
        <f aca="false">Y9/P9</f>
        <v>1.11428361190282</v>
      </c>
      <c r="AE9" s="63"/>
    </row>
    <row r="10" customFormat="false" ht="15" hidden="false" customHeight="false" outlineLevel="0" collapsed="false">
      <c r="A10" s="38"/>
      <c r="B10" s="68"/>
      <c r="C10" s="69" t="s">
        <v>45</v>
      </c>
      <c r="D10" s="70"/>
      <c r="E10" s="70"/>
      <c r="F10" s="71"/>
      <c r="G10" s="55"/>
      <c r="H10" s="56" t="n">
        <f aca="false">H16+H31+H46</f>
        <v>358287561</v>
      </c>
      <c r="I10" s="57" t="n">
        <f aca="false">I16+I31+I46</f>
        <v>338689414</v>
      </c>
      <c r="J10" s="57" t="n">
        <f aca="false">J16+J31+J46</f>
        <v>213176000</v>
      </c>
      <c r="K10" s="57" t="n">
        <f aca="false">K16+K31+K46</f>
        <v>196212005</v>
      </c>
      <c r="L10" s="57" t="n">
        <f aca="false">L16+L31+L46</f>
        <v>185810940</v>
      </c>
      <c r="M10" s="57" t="n">
        <f aca="false">M16+M31+M46</f>
        <v>119491088</v>
      </c>
      <c r="N10" s="57" t="n">
        <f aca="false">N16+N31+N46</f>
        <v>55801641</v>
      </c>
      <c r="O10" s="57" t="n">
        <f aca="false">O16+O31+O46</f>
        <v>52662187</v>
      </c>
      <c r="P10" s="58" t="n">
        <f aca="false">P16+P31+P46</f>
        <v>32929294</v>
      </c>
      <c r="Q10" s="56" t="n">
        <f aca="false">Q16+Q31+Q46</f>
        <v>180402756.98229</v>
      </c>
      <c r="R10" s="57" t="n">
        <f aca="false">R16+R31+R46</f>
        <v>179432489.72229</v>
      </c>
      <c r="S10" s="58" t="n">
        <f aca="false">S16+S31+S46</f>
        <v>110508146.54649</v>
      </c>
      <c r="T10" s="56" t="n">
        <f aca="false">T16+T31+T46</f>
        <v>156605640.09</v>
      </c>
      <c r="U10" s="57" t="n">
        <f aca="false">U16+U31+U46</f>
        <v>139226656.3</v>
      </c>
      <c r="V10" s="57" t="n">
        <f aca="false">V16+V31+V46</f>
        <v>85202050.27</v>
      </c>
      <c r="W10" s="57" t="n">
        <f aca="false">W16+W31+W46</f>
        <v>54493073.04</v>
      </c>
      <c r="X10" s="57" t="n">
        <f aca="false">X16+X31+X46</f>
        <v>49179603.92</v>
      </c>
      <c r="Y10" s="58" t="n">
        <f aca="false">Y16+Y31+Y46</f>
        <v>30061152.1</v>
      </c>
      <c r="Z10" s="59" t="n">
        <f aca="false">S10/J10</f>
        <v>0.518389249007814</v>
      </c>
      <c r="AA10" s="60" t="n">
        <f aca="false">V10/J10</f>
        <v>0.399679374179082</v>
      </c>
      <c r="AB10" s="60" t="n">
        <f aca="false">V10/S10</f>
        <v>0.771002436767468</v>
      </c>
      <c r="AC10" s="61" t="n">
        <f aca="false">V10/M10</f>
        <v>0.713041045119616</v>
      </c>
      <c r="AD10" s="62" t="n">
        <f aca="false">Y10/P10</f>
        <v>0.912899988077485</v>
      </c>
      <c r="AE10" s="63"/>
    </row>
    <row r="11" customFormat="false" ht="15" hidden="false" customHeight="false" outlineLevel="0" collapsed="false">
      <c r="A11" s="38"/>
      <c r="B11" s="68"/>
      <c r="C11" s="69" t="s">
        <v>46</v>
      </c>
      <c r="D11" s="70"/>
      <c r="E11" s="70"/>
      <c r="F11" s="71"/>
      <c r="G11" s="72"/>
      <c r="H11" s="56" t="n">
        <f aca="false">H17+H32+H47</f>
        <v>401868158</v>
      </c>
      <c r="I11" s="57" t="n">
        <f aca="false">I17+I32+I47</f>
        <v>282974829</v>
      </c>
      <c r="J11" s="57" t="n">
        <f aca="false">J17+J32+J47</f>
        <v>203181000</v>
      </c>
      <c r="K11" s="57" t="n">
        <f aca="false">K17+K32+K47</f>
        <v>234710353</v>
      </c>
      <c r="L11" s="57" t="n">
        <f aca="false">L17+L32+L47</f>
        <v>166390829</v>
      </c>
      <c r="M11" s="57" t="n">
        <f aca="false">M17+M32+M47</f>
        <v>119364938</v>
      </c>
      <c r="N11" s="57" t="n">
        <f aca="false">N17+N32+N47</f>
        <v>57870108</v>
      </c>
      <c r="O11" s="57" t="n">
        <f aca="false">O17+O32+O47</f>
        <v>40472347</v>
      </c>
      <c r="P11" s="58" t="n">
        <f aca="false">P17+P32+P47</f>
        <v>29005487</v>
      </c>
      <c r="Q11" s="56" t="n">
        <f aca="false">Q17+Q32+Q47</f>
        <v>189044078.43</v>
      </c>
      <c r="R11" s="57" t="n">
        <f aca="false">R17+R32+R47</f>
        <v>136383693.495</v>
      </c>
      <c r="S11" s="58" t="n">
        <f aca="false">S17+S32+S47</f>
        <v>98140102.7408316</v>
      </c>
      <c r="T11" s="56" t="n">
        <f aca="false">T17+T32+T47</f>
        <v>102509325.26</v>
      </c>
      <c r="U11" s="57" t="n">
        <f aca="false">U17+U32+U47</f>
        <v>66235147.51</v>
      </c>
      <c r="V11" s="57" t="n">
        <f aca="false">V17+V32+V47</f>
        <v>47778119.13</v>
      </c>
      <c r="W11" s="57" t="n">
        <f aca="false">W17+W32+W47</f>
        <v>41808347.46</v>
      </c>
      <c r="X11" s="57" t="n">
        <f aca="false">X17+X32+X47</f>
        <v>27075433.69</v>
      </c>
      <c r="Y11" s="58" t="n">
        <f aca="false">Y17+Y32+Y47</f>
        <v>19320562.07</v>
      </c>
      <c r="Z11" s="59" t="n">
        <f aca="false">S11/J11</f>
        <v>0.483018110654203</v>
      </c>
      <c r="AA11" s="60" t="n">
        <f aca="false">V11/J11</f>
        <v>0.23515052652561</v>
      </c>
      <c r="AB11" s="60" t="n">
        <f aca="false">V11/S11</f>
        <v>0.48683583770207</v>
      </c>
      <c r="AC11" s="61" t="n">
        <f aca="false">V11/M11</f>
        <v>0.400269291221849</v>
      </c>
      <c r="AD11" s="62" t="n">
        <f aca="false">Y11/P11</f>
        <v>0.666100247515238</v>
      </c>
      <c r="AE11" s="63"/>
    </row>
    <row r="12" customFormat="false" ht="15" hidden="false" customHeight="false" outlineLevel="0" collapsed="false">
      <c r="A12" s="38"/>
      <c r="B12" s="68"/>
      <c r="C12" s="69" t="s">
        <v>47</v>
      </c>
      <c r="D12" s="70"/>
      <c r="E12" s="70"/>
      <c r="F12" s="71"/>
      <c r="G12" s="55"/>
      <c r="H12" s="56" t="n">
        <f aca="false">H18+H33+H48</f>
        <v>2799050</v>
      </c>
      <c r="I12" s="57" t="n">
        <f aca="false">I18+I33+I48</f>
        <v>2096490</v>
      </c>
      <c r="J12" s="57" t="n">
        <f aca="false">J18+J33+J48</f>
        <v>1537000</v>
      </c>
      <c r="K12" s="57" t="n">
        <f aca="false">K18+K33+K48</f>
        <v>1910909</v>
      </c>
      <c r="L12" s="57" t="n">
        <f aca="false">L18+L33+L48</f>
        <v>1430909</v>
      </c>
      <c r="M12" s="57" t="n">
        <f aca="false">M18+M33+M48</f>
        <v>1046909</v>
      </c>
      <c r="N12" s="57" t="n">
        <f aca="false">N18+N33+N48</f>
        <v>426977</v>
      </c>
      <c r="O12" s="57" t="n">
        <f aca="false">O18+O33+O48</f>
        <v>319977</v>
      </c>
      <c r="P12" s="58" t="n">
        <f aca="false">P18+P33+P48</f>
        <v>234977</v>
      </c>
      <c r="Q12" s="56" t="n">
        <f aca="false">Q18+Q33+Q48</f>
        <v>1248808.07</v>
      </c>
      <c r="R12" s="57" t="n">
        <f aca="false">R18+R33+R48</f>
        <v>1191852.52</v>
      </c>
      <c r="S12" s="58" t="n">
        <f aca="false">S18+S33+S48</f>
        <v>925214.94</v>
      </c>
      <c r="T12" s="56" t="n">
        <f aca="false">T18+T33+T48</f>
        <v>254923.9</v>
      </c>
      <c r="U12" s="57" t="n">
        <f aca="false">U18+U33+U48</f>
        <v>235099.58</v>
      </c>
      <c r="V12" s="57" t="n">
        <f aca="false">V18+V33+V48</f>
        <v>187228.06</v>
      </c>
      <c r="W12" s="57" t="n">
        <f aca="false">W18+W33+W48</f>
        <v>238902.96</v>
      </c>
      <c r="X12" s="57" t="n">
        <f aca="false">X18+X33+X48</f>
        <v>219078.64</v>
      </c>
      <c r="Y12" s="58" t="n">
        <f aca="false">Y18+Y33+Y48</f>
        <v>175212.35</v>
      </c>
      <c r="Z12" s="59" t="n">
        <f aca="false">S12/J12</f>
        <v>0.601961574495771</v>
      </c>
      <c r="AA12" s="60" t="n">
        <f aca="false">V12/J12</f>
        <v>0.121813962264151</v>
      </c>
      <c r="AB12" s="60" t="n">
        <f aca="false">V12/S12</f>
        <v>0.202361691219556</v>
      </c>
      <c r="AC12" s="61" t="n">
        <f aca="false">V12/M12</f>
        <v>0.178838905769269</v>
      </c>
      <c r="AD12" s="62" t="n">
        <f aca="false">Y12/P12</f>
        <v>0.745657447324632</v>
      </c>
      <c r="AE12" s="63"/>
    </row>
    <row r="13" customFormat="false" ht="15" hidden="false" customHeight="false" outlineLevel="0" collapsed="false">
      <c r="A13" s="38"/>
      <c r="B13" s="73"/>
      <c r="C13" s="74"/>
      <c r="D13" s="70"/>
      <c r="E13" s="70"/>
      <c r="F13" s="71"/>
      <c r="G13" s="55"/>
      <c r="H13" s="56"/>
      <c r="I13" s="63"/>
      <c r="J13" s="67"/>
      <c r="K13" s="67"/>
      <c r="L13" s="67"/>
      <c r="M13" s="57"/>
      <c r="N13" s="67"/>
      <c r="O13" s="67"/>
      <c r="P13" s="58"/>
      <c r="Q13" s="56"/>
      <c r="R13" s="57"/>
      <c r="S13" s="58"/>
      <c r="T13" s="56"/>
      <c r="U13" s="57"/>
      <c r="V13" s="57"/>
      <c r="W13" s="57"/>
      <c r="X13" s="57"/>
      <c r="Y13" s="58"/>
      <c r="Z13" s="59"/>
      <c r="AA13" s="60"/>
      <c r="AB13" s="60"/>
      <c r="AC13" s="61"/>
      <c r="AD13" s="62"/>
      <c r="AE13" s="63"/>
    </row>
    <row r="14" customFormat="false" ht="24" hidden="false" customHeight="true" outlineLevel="0" collapsed="false">
      <c r="B14" s="75" t="s">
        <v>48</v>
      </c>
      <c r="C14" s="5"/>
      <c r="D14" s="76"/>
      <c r="E14" s="76"/>
      <c r="F14" s="77"/>
      <c r="G14" s="78"/>
      <c r="H14" s="56" t="n">
        <f aca="false">H15+H16+H17+H18</f>
        <v>786427331</v>
      </c>
      <c r="I14" s="67" t="n">
        <f aca="false">I15+I16+I17+I18</f>
        <v>786427331</v>
      </c>
      <c r="J14" s="67" t="n">
        <f aca="false">J15+J16+J17+J18</f>
        <v>551608054</v>
      </c>
      <c r="K14" s="67" t="n">
        <f aca="false">K15+K16+K17+K18</f>
        <v>505220202</v>
      </c>
      <c r="L14" s="67" t="n">
        <f aca="false">L15+L16+L17+L18</f>
        <v>505220202</v>
      </c>
      <c r="M14" s="67" t="n">
        <f aca="false">M15+M16+M17+M18</f>
        <v>354589363</v>
      </c>
      <c r="N14" s="67" t="n">
        <f aca="false">N15+N16+N17+N18</f>
        <v>119068729</v>
      </c>
      <c r="O14" s="67" t="n">
        <f aca="false">O15+O16+O17+O18</f>
        <v>119068729</v>
      </c>
      <c r="P14" s="58" t="n">
        <f aca="false">P15+P16+P17+P18</f>
        <v>83487419</v>
      </c>
      <c r="Q14" s="56" t="n">
        <f aca="false">Q15+Q16+Q17+Q18</f>
        <v>645234415.34229</v>
      </c>
      <c r="R14" s="57" t="n">
        <f aca="false">R15+R16+R17+R18</f>
        <v>645190763.34229</v>
      </c>
      <c r="S14" s="58" t="n">
        <f aca="false">S15+S16+S17+S18</f>
        <v>452402920.07649</v>
      </c>
      <c r="T14" s="56" t="n">
        <f aca="false">T15+T16+T17+T18</f>
        <v>472225273.72</v>
      </c>
      <c r="U14" s="57" t="n">
        <f aca="false">U15+U16+U17+U18</f>
        <v>472191197.5</v>
      </c>
      <c r="V14" s="57" t="n">
        <f aca="false">V15+V16+V17+V18</f>
        <v>331787678.93</v>
      </c>
      <c r="W14" s="57" t="n">
        <f aca="false">W15+W16+W17+W18</f>
        <v>159559333.93</v>
      </c>
      <c r="X14" s="57" t="n">
        <f aca="false">X15+X16+X17+X18</f>
        <v>159554691.48</v>
      </c>
      <c r="Y14" s="58" t="n">
        <f aca="false">Y15+Y16+Y17+Y18</f>
        <v>110331158.1</v>
      </c>
      <c r="Z14" s="59" t="n">
        <f aca="false">S14/J14</f>
        <v>0.820152854542058</v>
      </c>
      <c r="AA14" s="60" t="n">
        <f aca="false">V14/J14</f>
        <v>0.601491723197356</v>
      </c>
      <c r="AB14" s="60" t="n">
        <f aca="false">V14/S14</f>
        <v>0.733389781997657</v>
      </c>
      <c r="AC14" s="61" t="n">
        <f aca="false">V14/M14</f>
        <v>0.935695521498201</v>
      </c>
      <c r="AD14" s="62" t="n">
        <f aca="false">Y14/P14</f>
        <v>1.32153035057893</v>
      </c>
      <c r="AE14" s="63"/>
    </row>
    <row r="15" customFormat="false" ht="24" hidden="false" customHeight="true" outlineLevel="0" collapsed="false">
      <c r="B15" s="75"/>
      <c r="C15" s="79" t="s">
        <v>44</v>
      </c>
      <c r="D15" s="76"/>
      <c r="E15" s="76"/>
      <c r="F15" s="77"/>
      <c r="G15" s="78"/>
      <c r="H15" s="80" t="n">
        <f aca="false">H20+H21+H22+H23+H24+H26+H27</f>
        <v>745488174</v>
      </c>
      <c r="I15" s="81" t="n">
        <f aca="false">I20+I21+I22+I23+I24+I26+I27</f>
        <v>745488174</v>
      </c>
      <c r="J15" s="82" t="n">
        <f aca="false">J20+J21+J22+J23+J24+J26+J27</f>
        <v>520903595</v>
      </c>
      <c r="K15" s="82" t="n">
        <f aca="false">K20+K21+K22+K23+K24+K26+K27</f>
        <v>474577371</v>
      </c>
      <c r="L15" s="82" t="n">
        <f aca="false">L20+L21+L22+L23+L24+L26+L27</f>
        <v>474577371</v>
      </c>
      <c r="M15" s="82" t="n">
        <f aca="false">M20+M21+M22+M23+M24+M26+M27</f>
        <v>331607179</v>
      </c>
      <c r="N15" s="82" t="n">
        <f aca="false">N20+N21+N22+N23+N24+N26+N27</f>
        <v>113426198</v>
      </c>
      <c r="O15" s="82" t="n">
        <f aca="false">O20+O21+O22+O23+O24+O26+O27</f>
        <v>113426198</v>
      </c>
      <c r="P15" s="83" t="n">
        <f aca="false">P20+P21+P22+P23+P24+P26+P27</f>
        <v>79255507</v>
      </c>
      <c r="Q15" s="80" t="n">
        <f aca="false">Q20+Q21+Q22+Q23+Q24+Q26+Q27</f>
        <v>635286155.73</v>
      </c>
      <c r="R15" s="82" t="n">
        <f aca="false">R20+R21+R22+R23+R24+R26+R27</f>
        <v>635286155.73</v>
      </c>
      <c r="S15" s="83" t="n">
        <f aca="false">S20+S21+S22+S23+S24+S26+S27</f>
        <v>444979804.6</v>
      </c>
      <c r="T15" s="80" t="n">
        <f aca="false">T20+T21+T22+T23+T24+T26+T27</f>
        <v>469183285.25</v>
      </c>
      <c r="U15" s="82" t="n">
        <f aca="false">U20+U21+U22+U23+U24+U26+U27</f>
        <v>469183285.25</v>
      </c>
      <c r="V15" s="82" t="n">
        <f aca="false">V20+V21+V22+V23+V24+V26+V27</f>
        <v>329532289.57</v>
      </c>
      <c r="W15" s="82" t="n">
        <f aca="false">W20+W21+W22+W23+W24+W26+W27</f>
        <v>158220041.72</v>
      </c>
      <c r="X15" s="82" t="n">
        <f aca="false">X20+X21+X22+X23+X24+X26+X27</f>
        <v>158220041.72</v>
      </c>
      <c r="Y15" s="83" t="n">
        <f aca="false">Y20+Y21+Y22+Y23+Y24+Y26+Y27</f>
        <v>109285662.78</v>
      </c>
      <c r="Z15" s="84" t="n">
        <f aca="false">S15/J15</f>
        <v>0.854245984998433</v>
      </c>
      <c r="AA15" s="85" t="n">
        <f aca="false">V15/J15</f>
        <v>0.632616654469432</v>
      </c>
      <c r="AB15" s="85" t="n">
        <f aca="false">V15/S15</f>
        <v>0.740555607610602</v>
      </c>
      <c r="AC15" s="86" t="n">
        <f aca="false">V15/M15</f>
        <v>0.993742929702979</v>
      </c>
      <c r="AD15" s="87" t="n">
        <f aca="false">Y15/P15</f>
        <v>1.37890308089254</v>
      </c>
      <c r="AE15" s="81"/>
    </row>
    <row r="16" customFormat="false" ht="27.75" hidden="false" customHeight="true" outlineLevel="0" collapsed="false">
      <c r="B16" s="75"/>
      <c r="C16" s="79" t="s">
        <v>45</v>
      </c>
      <c r="D16" s="76"/>
      <c r="E16" s="76"/>
      <c r="F16" s="77"/>
      <c r="G16" s="78"/>
      <c r="H16" s="80" t="n">
        <f aca="false">H25</f>
        <v>40939157</v>
      </c>
      <c r="I16" s="81" t="n">
        <f aca="false">I25</f>
        <v>40939157</v>
      </c>
      <c r="J16" s="82" t="n">
        <f aca="false">J25</f>
        <v>30704459</v>
      </c>
      <c r="K16" s="82" t="n">
        <f aca="false">K25</f>
        <v>30642831</v>
      </c>
      <c r="L16" s="82" t="n">
        <f aca="false">L25</f>
        <v>30642831</v>
      </c>
      <c r="M16" s="82" t="n">
        <f aca="false">M25</f>
        <v>22982184</v>
      </c>
      <c r="N16" s="82" t="n">
        <f aca="false">N25</f>
        <v>5642531</v>
      </c>
      <c r="O16" s="82" t="n">
        <f aca="false">O25</f>
        <v>5642531</v>
      </c>
      <c r="P16" s="83" t="n">
        <f aca="false">P25</f>
        <v>4231912</v>
      </c>
      <c r="Q16" s="80" t="n">
        <f aca="false">Q25</f>
        <v>9948259.61229038</v>
      </c>
      <c r="R16" s="82" t="n">
        <f aca="false">R25</f>
        <v>9904607.61229038</v>
      </c>
      <c r="S16" s="83" t="n">
        <f aca="false">S25</f>
        <v>7423115.47648966</v>
      </c>
      <c r="T16" s="80" t="n">
        <f aca="false">T25</f>
        <v>3041988.47</v>
      </c>
      <c r="U16" s="82" t="n">
        <f aca="false">U25</f>
        <v>3007912.25</v>
      </c>
      <c r="V16" s="82" t="n">
        <f aca="false">V25</f>
        <v>2255389.36</v>
      </c>
      <c r="W16" s="82" t="n">
        <f aca="false">W25</f>
        <v>1339292.21</v>
      </c>
      <c r="X16" s="82" t="n">
        <f aca="false">X25</f>
        <v>1334649.76</v>
      </c>
      <c r="Y16" s="83" t="n">
        <f aca="false">Y25</f>
        <v>1045495.32</v>
      </c>
      <c r="Z16" s="84" t="n">
        <f aca="false">S16/J16</f>
        <v>0.241760178106042</v>
      </c>
      <c r="AA16" s="85" t="n">
        <f aca="false">V16/J16</f>
        <v>0.0734547825773449</v>
      </c>
      <c r="AB16" s="85" t="n">
        <f aca="false">V16/S16</f>
        <v>0.303833258036093</v>
      </c>
      <c r="AC16" s="86" t="n">
        <f aca="false">V16/M16</f>
        <v>0.0981364242841324</v>
      </c>
      <c r="AD16" s="87" t="n">
        <f aca="false">Y16/P16</f>
        <v>0.247050345092242</v>
      </c>
      <c r="AE16" s="81"/>
    </row>
    <row r="17" customFormat="false" ht="27.75" hidden="true" customHeight="true" outlineLevel="0" collapsed="false">
      <c r="B17" s="75"/>
      <c r="C17" s="79" t="s">
        <v>46</v>
      </c>
      <c r="D17" s="76"/>
      <c r="E17" s="76"/>
      <c r="F17" s="77"/>
      <c r="G17" s="78"/>
      <c r="H17" s="80" t="n">
        <v>0</v>
      </c>
      <c r="I17" s="81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v>0</v>
      </c>
      <c r="P17" s="83" t="n">
        <v>0</v>
      </c>
      <c r="Q17" s="80" t="n">
        <v>0</v>
      </c>
      <c r="R17" s="82" t="n">
        <v>0</v>
      </c>
      <c r="S17" s="83" t="n">
        <v>0</v>
      </c>
      <c r="T17" s="80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3" t="n">
        <v>0</v>
      </c>
      <c r="Z17" s="84"/>
      <c r="AA17" s="85"/>
      <c r="AB17" s="85"/>
      <c r="AC17" s="86"/>
      <c r="AD17" s="87"/>
      <c r="AE17" s="81"/>
    </row>
    <row r="18" customFormat="false" ht="27.75" hidden="true" customHeight="true" outlineLevel="0" collapsed="false">
      <c r="B18" s="75"/>
      <c r="C18" s="79" t="s">
        <v>47</v>
      </c>
      <c r="D18" s="76"/>
      <c r="E18" s="76"/>
      <c r="F18" s="77"/>
      <c r="G18" s="78"/>
      <c r="H18" s="80" t="n">
        <v>0</v>
      </c>
      <c r="I18" s="81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88" t="n">
        <v>0</v>
      </c>
      <c r="O18" s="88" t="n">
        <v>0</v>
      </c>
      <c r="P18" s="83" t="n">
        <v>0</v>
      </c>
      <c r="Q18" s="80" t="n">
        <v>0</v>
      </c>
      <c r="R18" s="82" t="n">
        <v>0</v>
      </c>
      <c r="S18" s="83" t="n">
        <v>0</v>
      </c>
      <c r="T18" s="80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3" t="n">
        <v>0</v>
      </c>
      <c r="Z18" s="84"/>
      <c r="AA18" s="85"/>
      <c r="AB18" s="85"/>
      <c r="AC18" s="86"/>
      <c r="AD18" s="87"/>
      <c r="AE18" s="81"/>
    </row>
    <row r="19" customFormat="false" ht="6" hidden="false" customHeight="true" outlineLevel="0" collapsed="false">
      <c r="B19" s="75"/>
      <c r="C19" s="79"/>
      <c r="D19" s="76"/>
      <c r="E19" s="76"/>
      <c r="F19" s="77"/>
      <c r="G19" s="78"/>
      <c r="H19" s="80"/>
      <c r="I19" s="81"/>
      <c r="J19" s="88"/>
      <c r="K19" s="88"/>
      <c r="L19" s="88"/>
      <c r="M19" s="82"/>
      <c r="N19" s="88"/>
      <c r="O19" s="88"/>
      <c r="P19" s="83"/>
      <c r="Q19" s="89"/>
      <c r="R19" s="90"/>
      <c r="S19" s="91"/>
      <c r="T19" s="89"/>
      <c r="U19" s="90"/>
      <c r="V19" s="90"/>
      <c r="W19" s="90"/>
      <c r="X19" s="90"/>
      <c r="Y19" s="91"/>
      <c r="Z19" s="59"/>
      <c r="AA19" s="60"/>
      <c r="AB19" s="60"/>
      <c r="AC19" s="61"/>
      <c r="AD19" s="62"/>
      <c r="AE19" s="92"/>
    </row>
    <row r="20" customFormat="false" ht="17.25" hidden="false" customHeight="true" outlineLevel="0" collapsed="false">
      <c r="B20" s="93" t="s">
        <v>49</v>
      </c>
      <c r="C20" s="76"/>
      <c r="D20" s="76"/>
      <c r="E20" s="76"/>
      <c r="F20" s="77"/>
      <c r="G20" s="78" t="s">
        <v>44</v>
      </c>
      <c r="H20" s="80" t="n">
        <v>295203941</v>
      </c>
      <c r="I20" s="81" t="n">
        <v>295203941</v>
      </c>
      <c r="J20" s="88" t="n">
        <v>191882563</v>
      </c>
      <c r="K20" s="88" t="n">
        <v>187926801</v>
      </c>
      <c r="L20" s="88" t="n">
        <v>187926801</v>
      </c>
      <c r="M20" s="82" t="n">
        <v>122152421</v>
      </c>
      <c r="N20" s="88" t="n">
        <v>44915294</v>
      </c>
      <c r="O20" s="88" t="n">
        <v>44915294</v>
      </c>
      <c r="P20" s="83" t="n">
        <v>29194941</v>
      </c>
      <c r="Q20" s="80" t="n">
        <v>218490390.47</v>
      </c>
      <c r="R20" s="82" t="n">
        <v>218490390.47</v>
      </c>
      <c r="S20" s="83" t="n">
        <v>141303724.87</v>
      </c>
      <c r="T20" s="80" t="n">
        <v>159757140.38</v>
      </c>
      <c r="U20" s="82" t="n">
        <v>159757140.38</v>
      </c>
      <c r="V20" s="82" t="n">
        <v>103925065.09</v>
      </c>
      <c r="W20" s="82" t="n">
        <v>60179281.06</v>
      </c>
      <c r="X20" s="82" t="n">
        <v>60179281.06</v>
      </c>
      <c r="Y20" s="83" t="n">
        <v>37956915.71</v>
      </c>
      <c r="Z20" s="84" t="n">
        <f aca="false">S20/J20</f>
        <v>0.73640732467181</v>
      </c>
      <c r="AA20" s="85" t="n">
        <f aca="false">V20/J20</f>
        <v>0.541607655563784</v>
      </c>
      <c r="AB20" s="85" t="n">
        <f aca="false">V20/S20</f>
        <v>0.735472933821182</v>
      </c>
      <c r="AC20" s="86" t="n">
        <f aca="false">V20/M20</f>
        <v>0.850781869399052</v>
      </c>
      <c r="AD20" s="87" t="n">
        <f aca="false">Y20/P20</f>
        <v>1.30011962380743</v>
      </c>
      <c r="AE20" s="81"/>
    </row>
    <row r="21" customFormat="false" ht="13.5" hidden="false" customHeight="false" outlineLevel="0" collapsed="false">
      <c r="B21" s="94" t="s">
        <v>50</v>
      </c>
      <c r="C21" s="76"/>
      <c r="D21" s="76"/>
      <c r="E21" s="76"/>
      <c r="F21" s="77"/>
      <c r="G21" s="78" t="s">
        <v>44</v>
      </c>
      <c r="H21" s="80" t="n">
        <v>162202254</v>
      </c>
      <c r="I21" s="81" t="n">
        <v>162202254</v>
      </c>
      <c r="J21" s="88" t="n">
        <v>121651648</v>
      </c>
      <c r="K21" s="88" t="n">
        <v>103257941</v>
      </c>
      <c r="L21" s="88" t="n">
        <v>103257941</v>
      </c>
      <c r="M21" s="82" t="n">
        <v>77443428</v>
      </c>
      <c r="N21" s="88" t="n">
        <v>24679081</v>
      </c>
      <c r="O21" s="88" t="n">
        <v>24679081</v>
      </c>
      <c r="P21" s="83" t="n">
        <v>18509304</v>
      </c>
      <c r="Q21" s="80" t="n">
        <v>161681818.57</v>
      </c>
      <c r="R21" s="82" t="n">
        <v>161681818.57</v>
      </c>
      <c r="S21" s="83" t="n">
        <v>120752738.29</v>
      </c>
      <c r="T21" s="80" t="n">
        <v>122008381.71</v>
      </c>
      <c r="U21" s="82" t="n">
        <v>122008381.71</v>
      </c>
      <c r="V21" s="82" t="n">
        <v>91072050.68</v>
      </c>
      <c r="W21" s="82" t="n">
        <v>38503519.14</v>
      </c>
      <c r="X21" s="82" t="n">
        <v>38503519.14</v>
      </c>
      <c r="Y21" s="83" t="n">
        <v>28619218.57</v>
      </c>
      <c r="Z21" s="84" t="n">
        <f aca="false">S21/J21</f>
        <v>0.99261078888138</v>
      </c>
      <c r="AA21" s="85" t="n">
        <f aca="false">V21/J21</f>
        <v>0.748629814534037</v>
      </c>
      <c r="AB21" s="85" t="n">
        <f aca="false">V21/S21</f>
        <v>0.754202778087576</v>
      </c>
      <c r="AC21" s="86" t="n">
        <f aca="false">V21/M21</f>
        <v>1.17598165566741</v>
      </c>
      <c r="AD21" s="87" t="n">
        <f aca="false">Y21/P21</f>
        <v>1.54620717072884</v>
      </c>
      <c r="AE21" s="81"/>
    </row>
    <row r="22" customFormat="false" ht="13.5" hidden="false" customHeight="false" outlineLevel="0" collapsed="false">
      <c r="B22" s="94" t="s">
        <v>51</v>
      </c>
      <c r="C22" s="76"/>
      <c r="D22" s="76"/>
      <c r="E22" s="76"/>
      <c r="F22" s="77"/>
      <c r="G22" s="78" t="s">
        <v>44</v>
      </c>
      <c r="H22" s="80" t="n">
        <v>116785215</v>
      </c>
      <c r="I22" s="81" t="n">
        <v>116785215</v>
      </c>
      <c r="J22" s="88" t="n">
        <v>87588911</v>
      </c>
      <c r="K22" s="88" t="n">
        <v>74345457</v>
      </c>
      <c r="L22" s="88" t="n">
        <v>74345457</v>
      </c>
      <c r="M22" s="82" t="n">
        <v>55759092</v>
      </c>
      <c r="N22" s="88" t="n">
        <v>17768876</v>
      </c>
      <c r="O22" s="88" t="n">
        <v>17768876</v>
      </c>
      <c r="P22" s="83" t="n">
        <v>13326657</v>
      </c>
      <c r="Q22" s="80" t="n">
        <v>111985031.99</v>
      </c>
      <c r="R22" s="82" t="n">
        <v>111985031.99</v>
      </c>
      <c r="S22" s="83" t="n">
        <v>83351356.47</v>
      </c>
      <c r="T22" s="80" t="n">
        <v>86596069.23</v>
      </c>
      <c r="U22" s="82" t="n">
        <v>86596069.23</v>
      </c>
      <c r="V22" s="82" t="n">
        <v>64544362.47</v>
      </c>
      <c r="W22" s="82" t="n">
        <v>30950242.23</v>
      </c>
      <c r="X22" s="82" t="n">
        <v>30950242.23</v>
      </c>
      <c r="Y22" s="83" t="n">
        <v>22900674.4</v>
      </c>
      <c r="Z22" s="84" t="n">
        <f aca="false">S22/J22</f>
        <v>0.951619965568473</v>
      </c>
      <c r="AA22" s="85" t="n">
        <f aca="false">V22/J22</f>
        <v>0.736901072671174</v>
      </c>
      <c r="AB22" s="85" t="n">
        <f aca="false">V22/S22</f>
        <v>0.774364871833021</v>
      </c>
      <c r="AC22" s="86" t="n">
        <f aca="false">V22/M22</f>
        <v>1.15755763149802</v>
      </c>
      <c r="AD22" s="87" t="n">
        <f aca="false">Y22/P22</f>
        <v>1.71841103136368</v>
      </c>
      <c r="AE22" s="81"/>
    </row>
    <row r="23" customFormat="false" ht="13.5" hidden="false" customHeight="false" outlineLevel="0" collapsed="false">
      <c r="B23" s="94" t="s">
        <v>52</v>
      </c>
      <c r="C23" s="76"/>
      <c r="D23" s="76"/>
      <c r="E23" s="76"/>
      <c r="F23" s="77"/>
      <c r="G23" s="78" t="s">
        <v>44</v>
      </c>
      <c r="H23" s="80" t="n">
        <v>55417211</v>
      </c>
      <c r="I23" s="81" t="n">
        <v>55417211</v>
      </c>
      <c r="J23" s="88" t="n">
        <v>40562908</v>
      </c>
      <c r="K23" s="88" t="n">
        <v>31834591</v>
      </c>
      <c r="L23" s="88" t="n">
        <v>31834591</v>
      </c>
      <c r="M23" s="82" t="n">
        <v>23584444</v>
      </c>
      <c r="N23" s="88" t="n">
        <v>9832230</v>
      </c>
      <c r="O23" s="88" t="n">
        <v>9832230</v>
      </c>
      <c r="P23" s="83" t="n">
        <v>7082673</v>
      </c>
      <c r="Q23" s="80" t="n">
        <v>52621774.82</v>
      </c>
      <c r="R23" s="82" t="n">
        <v>52621774.82</v>
      </c>
      <c r="S23" s="83" t="n">
        <v>37951582.5</v>
      </c>
      <c r="T23" s="80" t="n">
        <v>38079118.26</v>
      </c>
      <c r="U23" s="82" t="n">
        <v>38079118.26</v>
      </c>
      <c r="V23" s="82" t="n">
        <v>27296609.08</v>
      </c>
      <c r="W23" s="82" t="n">
        <v>8471336.03</v>
      </c>
      <c r="X23" s="82" t="n">
        <v>8471336.03</v>
      </c>
      <c r="Y23" s="83" t="n">
        <v>6266875.75</v>
      </c>
      <c r="Z23" s="84" t="n">
        <f aca="false">S23/J23</f>
        <v>0.93562282319601</v>
      </c>
      <c r="AA23" s="85" t="n">
        <f aca="false">V23/J23</f>
        <v>0.67294507287298</v>
      </c>
      <c r="AB23" s="85" t="n">
        <f aca="false">V23/S23</f>
        <v>0.719248244259643</v>
      </c>
      <c r="AC23" s="86" t="n">
        <f aca="false">V23/M23</f>
        <v>1.15739888038064</v>
      </c>
      <c r="AD23" s="87" t="n">
        <f aca="false">Y23/P23</f>
        <v>0.884817885846205</v>
      </c>
      <c r="AE23" s="81"/>
    </row>
    <row r="24" customFormat="false" ht="13.5" hidden="false" customHeight="false" outlineLevel="0" collapsed="false">
      <c r="B24" s="94" t="s">
        <v>53</v>
      </c>
      <c r="C24" s="76"/>
      <c r="D24" s="76"/>
      <c r="E24" s="76"/>
      <c r="F24" s="77"/>
      <c r="G24" s="78" t="s">
        <v>44</v>
      </c>
      <c r="H24" s="80" t="n">
        <v>44115956</v>
      </c>
      <c r="I24" s="81" t="n">
        <v>44115956</v>
      </c>
      <c r="J24" s="88" t="n">
        <v>28675448</v>
      </c>
      <c r="K24" s="88" t="n">
        <v>31527882</v>
      </c>
      <c r="L24" s="88" t="n">
        <v>31527882</v>
      </c>
      <c r="M24" s="82" t="n">
        <v>20492686</v>
      </c>
      <c r="N24" s="88" t="n">
        <v>5311882</v>
      </c>
      <c r="O24" s="88" t="n">
        <v>5311882</v>
      </c>
      <c r="P24" s="83" t="n">
        <v>3451946</v>
      </c>
      <c r="Q24" s="80" t="n">
        <v>18802233.86</v>
      </c>
      <c r="R24" s="82" t="n">
        <v>18802233.86</v>
      </c>
      <c r="S24" s="83" t="n">
        <v>11961072.53</v>
      </c>
      <c r="T24" s="80" t="n">
        <v>13410014.5</v>
      </c>
      <c r="U24" s="82" t="n">
        <v>13410014.5</v>
      </c>
      <c r="V24" s="82" t="n">
        <v>8508874.74</v>
      </c>
      <c r="W24" s="82" t="n">
        <v>5065118.1</v>
      </c>
      <c r="X24" s="82" t="n">
        <v>5065118.1</v>
      </c>
      <c r="Y24" s="83" t="n">
        <v>3135175.41</v>
      </c>
      <c r="Z24" s="84" t="n">
        <f aca="false">S24/J24</f>
        <v>0.417118941960384</v>
      </c>
      <c r="AA24" s="85" t="n">
        <f aca="false">V24/J24</f>
        <v>0.296730315773968</v>
      </c>
      <c r="AB24" s="85" t="n">
        <f aca="false">V24/S24</f>
        <v>0.711380582189313</v>
      </c>
      <c r="AC24" s="86" t="n">
        <f aca="false">V24/M24</f>
        <v>0.415215201169822</v>
      </c>
      <c r="AD24" s="87" t="n">
        <f aca="false">Y24/P24</f>
        <v>0.908234198912729</v>
      </c>
      <c r="AE24" s="81"/>
    </row>
    <row r="25" customFormat="false" ht="13.5" hidden="false" customHeight="false" outlineLevel="0" collapsed="false">
      <c r="B25" s="94" t="s">
        <v>54</v>
      </c>
      <c r="C25" s="76"/>
      <c r="D25" s="76"/>
      <c r="E25" s="76"/>
      <c r="F25" s="77"/>
      <c r="G25" s="78" t="s">
        <v>45</v>
      </c>
      <c r="H25" s="80" t="n">
        <v>40939157</v>
      </c>
      <c r="I25" s="81" t="n">
        <v>40939157</v>
      </c>
      <c r="J25" s="88" t="n">
        <v>30704459</v>
      </c>
      <c r="K25" s="88" t="n">
        <v>30642831</v>
      </c>
      <c r="L25" s="88" t="n">
        <v>30642831</v>
      </c>
      <c r="M25" s="82" t="n">
        <v>22982184</v>
      </c>
      <c r="N25" s="88" t="n">
        <v>5642531</v>
      </c>
      <c r="O25" s="88" t="n">
        <v>5642531</v>
      </c>
      <c r="P25" s="83" t="n">
        <v>4231912</v>
      </c>
      <c r="Q25" s="95" t="n">
        <v>9948259.61229038</v>
      </c>
      <c r="R25" s="96" t="n">
        <v>9904607.61229038</v>
      </c>
      <c r="S25" s="97" t="n">
        <v>7423115.47648966</v>
      </c>
      <c r="T25" s="95" t="n">
        <v>3041988.47</v>
      </c>
      <c r="U25" s="96" t="n">
        <v>3007912.25</v>
      </c>
      <c r="V25" s="96" t="n">
        <v>2255389.36</v>
      </c>
      <c r="W25" s="96" t="n">
        <v>1339292.21</v>
      </c>
      <c r="X25" s="96" t="n">
        <v>1334649.76</v>
      </c>
      <c r="Y25" s="97" t="n">
        <v>1045495.32</v>
      </c>
      <c r="Z25" s="84" t="n">
        <f aca="false">S25/J25</f>
        <v>0.241760178106042</v>
      </c>
      <c r="AA25" s="85" t="n">
        <f aca="false">V25/J25</f>
        <v>0.0734547825773449</v>
      </c>
      <c r="AB25" s="85" t="n">
        <f aca="false">V25/S25</f>
        <v>0.303833258036093</v>
      </c>
      <c r="AC25" s="86" t="n">
        <f aca="false">V25/M25</f>
        <v>0.0981364242841324</v>
      </c>
      <c r="AD25" s="87" t="n">
        <f aca="false">Y25/P25</f>
        <v>0.247050345092242</v>
      </c>
      <c r="AE25" s="98"/>
    </row>
    <row r="26" customFormat="false" ht="13.5" hidden="false" customHeight="false" outlineLevel="0" collapsed="false">
      <c r="B26" s="94" t="s">
        <v>55</v>
      </c>
      <c r="C26" s="76"/>
      <c r="D26" s="76"/>
      <c r="E26" s="76"/>
      <c r="F26" s="77"/>
      <c r="G26" s="78" t="s">
        <v>44</v>
      </c>
      <c r="H26" s="80" t="n">
        <v>65604738</v>
      </c>
      <c r="I26" s="81" t="n">
        <v>65604738</v>
      </c>
      <c r="J26" s="88" t="n">
        <v>45922973</v>
      </c>
      <c r="K26" s="88" t="n">
        <v>41763969</v>
      </c>
      <c r="L26" s="88" t="n">
        <v>41763969</v>
      </c>
      <c r="M26" s="82" t="n">
        <v>29234561</v>
      </c>
      <c r="N26" s="88" t="n">
        <v>9981764</v>
      </c>
      <c r="O26" s="88" t="n">
        <v>9981764</v>
      </c>
      <c r="P26" s="83" t="n">
        <v>6987183</v>
      </c>
      <c r="Q26" s="80" t="n">
        <v>65287112.56</v>
      </c>
      <c r="R26" s="82" t="n">
        <v>65287112.56</v>
      </c>
      <c r="S26" s="83" t="n">
        <v>44847573.08</v>
      </c>
      <c r="T26" s="80" t="n">
        <v>48886675.39</v>
      </c>
      <c r="U26" s="82" t="n">
        <v>48886675.39</v>
      </c>
      <c r="V26" s="82" t="n">
        <v>33850976.97</v>
      </c>
      <c r="W26" s="82" t="n">
        <v>14734451.74</v>
      </c>
      <c r="X26" s="82" t="n">
        <v>14734451.74</v>
      </c>
      <c r="Y26" s="83" t="n">
        <v>10169796.7</v>
      </c>
      <c r="Z26" s="84" t="n">
        <f aca="false">S26/J26</f>
        <v>0.976582528313226</v>
      </c>
      <c r="AA26" s="85" t="n">
        <f aca="false">V26/J26</f>
        <v>0.737125119708604</v>
      </c>
      <c r="AB26" s="85" t="n">
        <f aca="false">V26/S26</f>
        <v>0.754800642380714</v>
      </c>
      <c r="AC26" s="86" t="n">
        <f aca="false">V26/M26</f>
        <v>1.1579095362506</v>
      </c>
      <c r="AD26" s="87" t="n">
        <f aca="false">Y26/P26</f>
        <v>1.45549310788053</v>
      </c>
      <c r="AE26" s="81"/>
    </row>
    <row r="27" customFormat="false" ht="13.5" hidden="false" customHeight="false" outlineLevel="0" collapsed="false">
      <c r="B27" s="94" t="s">
        <v>56</v>
      </c>
      <c r="C27" s="76"/>
      <c r="D27" s="76"/>
      <c r="E27" s="76"/>
      <c r="F27" s="77"/>
      <c r="G27" s="78" t="s">
        <v>44</v>
      </c>
      <c r="H27" s="80" t="n">
        <v>6158859</v>
      </c>
      <c r="I27" s="81" t="n">
        <v>6158859</v>
      </c>
      <c r="J27" s="88" t="n">
        <v>4619144</v>
      </c>
      <c r="K27" s="88" t="n">
        <v>3920730</v>
      </c>
      <c r="L27" s="88" t="n">
        <v>3920730</v>
      </c>
      <c r="M27" s="82" t="n">
        <v>2940547</v>
      </c>
      <c r="N27" s="88" t="n">
        <v>937071</v>
      </c>
      <c r="O27" s="88" t="n">
        <v>937071</v>
      </c>
      <c r="P27" s="83" t="n">
        <v>702803</v>
      </c>
      <c r="Q27" s="80" t="n">
        <v>6417793.46</v>
      </c>
      <c r="R27" s="82" t="n">
        <v>6417793.46</v>
      </c>
      <c r="S27" s="83" t="n">
        <v>4811756.86</v>
      </c>
      <c r="T27" s="80" t="n">
        <v>445885.78</v>
      </c>
      <c r="U27" s="82" t="n">
        <v>445885.78</v>
      </c>
      <c r="V27" s="82" t="n">
        <v>334350.54</v>
      </c>
      <c r="W27" s="82" t="n">
        <v>316093.42</v>
      </c>
      <c r="X27" s="82" t="n">
        <v>316093.42</v>
      </c>
      <c r="Y27" s="83" t="n">
        <v>237006.24</v>
      </c>
      <c r="Z27" s="84" t="n">
        <f aca="false">S27/J27</f>
        <v>1.04169882125346</v>
      </c>
      <c r="AA27" s="85" t="n">
        <f aca="false">V27/J27</f>
        <v>0.0723836580976908</v>
      </c>
      <c r="AB27" s="85" t="n">
        <f aca="false">V27/S27</f>
        <v>0.0694861668467596</v>
      </c>
      <c r="AC27" s="86" t="n">
        <f aca="false">V27/M27</f>
        <v>0.113703518427014</v>
      </c>
      <c r="AD27" s="87" t="n">
        <f aca="false">Y27/P27</f>
        <v>0.33722997767511</v>
      </c>
      <c r="AE27" s="81"/>
    </row>
    <row r="28" customFormat="false" ht="5.25" hidden="false" customHeight="true" outlineLevel="0" collapsed="false">
      <c r="B28" s="75"/>
      <c r="C28" s="79"/>
      <c r="D28" s="76"/>
      <c r="E28" s="76"/>
      <c r="F28" s="77"/>
      <c r="G28" s="78"/>
      <c r="H28" s="80"/>
      <c r="I28" s="81"/>
      <c r="J28" s="88"/>
      <c r="K28" s="88"/>
      <c r="L28" s="88"/>
      <c r="M28" s="82"/>
      <c r="N28" s="88"/>
      <c r="O28" s="88"/>
      <c r="P28" s="83"/>
      <c r="Q28" s="99"/>
      <c r="R28" s="100"/>
      <c r="S28" s="101"/>
      <c r="T28" s="99"/>
      <c r="U28" s="100"/>
      <c r="V28" s="100"/>
      <c r="W28" s="100"/>
      <c r="X28" s="100"/>
      <c r="Y28" s="101"/>
      <c r="Z28" s="59"/>
      <c r="AA28" s="60"/>
      <c r="AB28" s="60"/>
      <c r="AC28" s="61"/>
      <c r="AD28" s="62"/>
      <c r="AE28" s="102"/>
    </row>
    <row r="29" customFormat="false" ht="23.25" hidden="false" customHeight="true" outlineLevel="0" collapsed="false">
      <c r="B29" s="75" t="s">
        <v>57</v>
      </c>
      <c r="C29" s="5"/>
      <c r="D29" s="76"/>
      <c r="E29" s="76"/>
      <c r="F29" s="77"/>
      <c r="G29" s="78"/>
      <c r="H29" s="56" t="n">
        <f aca="false">H30+H31+H32+H33</f>
        <v>302730948</v>
      </c>
      <c r="I29" s="67" t="n">
        <f aca="false">I30+I31+I32+I33</f>
        <v>281257349</v>
      </c>
      <c r="J29" s="67" t="n">
        <f aca="false">J30+J31+J32+J33</f>
        <v>194620279</v>
      </c>
      <c r="K29" s="67" t="n">
        <f aca="false">K30+K31+K32+K33</f>
        <v>191229517</v>
      </c>
      <c r="L29" s="67" t="n">
        <f aca="false">L30+L31+L32+L33</f>
        <v>177941847</v>
      </c>
      <c r="M29" s="67" t="n">
        <f aca="false">M30+M31+M32+M33</f>
        <v>123217213</v>
      </c>
      <c r="N29" s="67" t="n">
        <f aca="false">N30+N31+N32+N33</f>
        <v>46166892</v>
      </c>
      <c r="O29" s="57" t="n">
        <f aca="false">O30+O31+O32+O33</f>
        <v>42872370</v>
      </c>
      <c r="P29" s="58" t="n">
        <f aca="false">P30+P31+P32+P33</f>
        <v>29659924</v>
      </c>
      <c r="Q29" s="56" t="n">
        <f aca="false">Q30+Q31+Q32+Q33</f>
        <v>167118647.57</v>
      </c>
      <c r="R29" s="57" t="n">
        <f aca="false">R30+R31+R32+R33</f>
        <v>161984332.57</v>
      </c>
      <c r="S29" s="58" t="n">
        <f aca="false">S30+S31+S32+S33</f>
        <v>113414770.841916</v>
      </c>
      <c r="T29" s="56" t="n">
        <f aca="false">T30+T31+T32+T33</f>
        <v>67488774.5</v>
      </c>
      <c r="U29" s="57" t="n">
        <f aca="false">U30+U31+U32+U33</f>
        <v>64670180.21</v>
      </c>
      <c r="V29" s="57" t="n">
        <f aca="false">V30+V31+V32+V33</f>
        <v>44951760.18</v>
      </c>
      <c r="W29" s="57" t="n">
        <f aca="false">W30+W31+W32+W33</f>
        <v>30983699.18</v>
      </c>
      <c r="X29" s="57" t="n">
        <f aca="false">X30+X31+X32+X33</f>
        <v>29736874.55</v>
      </c>
      <c r="Y29" s="58" t="n">
        <f aca="false">Y30+Y31+Y32+Y33</f>
        <v>20719887.94</v>
      </c>
      <c r="Z29" s="59" t="n">
        <f aca="false">S29/J29</f>
        <v>0.582748989081017</v>
      </c>
      <c r="AA29" s="60" t="n">
        <f aca="false">V29/J29</f>
        <v>0.230971615141914</v>
      </c>
      <c r="AB29" s="60" t="n">
        <f aca="false">V29/S29</f>
        <v>0.396348375492082</v>
      </c>
      <c r="AC29" s="61" t="n">
        <f aca="false">V29/M29</f>
        <v>0.364817212510723</v>
      </c>
      <c r="AD29" s="62" t="n">
        <f aca="false">Y29/P29</f>
        <v>0.698581963325328</v>
      </c>
      <c r="AE29" s="63"/>
    </row>
    <row r="30" customFormat="false" ht="15" hidden="false" customHeight="true" outlineLevel="0" collapsed="false">
      <c r="B30" s="75"/>
      <c r="C30" s="79" t="s">
        <v>44</v>
      </c>
      <c r="D30" s="76"/>
      <c r="E30" s="76"/>
      <c r="F30" s="77"/>
      <c r="G30" s="78"/>
      <c r="H30" s="80" t="n">
        <f aca="false">H35+H37+H38+H39+H40</f>
        <v>221540263</v>
      </c>
      <c r="I30" s="81" t="n">
        <f aca="false">I35+I37+I38+I39+I40</f>
        <v>214731672</v>
      </c>
      <c r="J30" s="88" t="n">
        <f aca="false">J35+J37+J38+J39+J40</f>
        <v>150312623</v>
      </c>
      <c r="K30" s="88" t="n">
        <f aca="false">K35+K37+K38+K39+K40</f>
        <v>141032489</v>
      </c>
      <c r="L30" s="88" t="n">
        <f aca="false">L35+L37+L38+L39+L40</f>
        <v>136698142</v>
      </c>
      <c r="M30" s="88" t="n">
        <f aca="false">M35+M37+M38+M39+M40</f>
        <v>95688991</v>
      </c>
      <c r="N30" s="88" t="n">
        <f aca="false">N35+N37+N38+N39+N40</f>
        <v>33707376</v>
      </c>
      <c r="O30" s="88" t="n">
        <f aca="false">O35+O37+O38+O39+O40</f>
        <v>32671448</v>
      </c>
      <c r="P30" s="83" t="n">
        <f aca="false">P35+P37+P38+P39+P40</f>
        <v>22870083</v>
      </c>
      <c r="Q30" s="80" t="n">
        <f aca="false">Q35+Q37+Q38+Q39+Q40</f>
        <v>147854694.08</v>
      </c>
      <c r="R30" s="82" t="n">
        <f aca="false">R35+R37+R38+R39+R40</f>
        <v>147779874.58</v>
      </c>
      <c r="S30" s="83" t="n">
        <f aca="false">S35+S37+S38+S39+S40</f>
        <v>102763303.078584</v>
      </c>
      <c r="T30" s="80" t="n">
        <f aca="false">T35+T37+T38+T39+T40</f>
        <v>59348637.47</v>
      </c>
      <c r="U30" s="82" t="n">
        <f aca="false">U35+U37+U38+U39+U40</f>
        <v>59348637.47</v>
      </c>
      <c r="V30" s="82" t="n">
        <f aca="false">V35+V37+V38+V39+V40</f>
        <v>40962478.5</v>
      </c>
      <c r="W30" s="82" t="n">
        <f aca="false">W35+W37+W38+W39+W40</f>
        <v>26609364.02</v>
      </c>
      <c r="X30" s="82" t="n">
        <f aca="false">X35+X37+X38+X39+X40</f>
        <v>26609364.02</v>
      </c>
      <c r="Y30" s="83" t="n">
        <f aca="false">Y35+Y37+Y38+Y39+Y40</f>
        <v>18374254.78</v>
      </c>
      <c r="Z30" s="84" t="n">
        <f aca="false">S30/J30</f>
        <v>0.683663826946749</v>
      </c>
      <c r="AA30" s="85" t="n">
        <f aca="false">V30/J30</f>
        <v>0.272515226482343</v>
      </c>
      <c r="AB30" s="85" t="n">
        <f aca="false">V30/S30</f>
        <v>0.398609983066384</v>
      </c>
      <c r="AC30" s="86" t="n">
        <f aca="false">V30/M30</f>
        <v>0.428079323148052</v>
      </c>
      <c r="AD30" s="87" t="n">
        <f aca="false">Y30/P30</f>
        <v>0.803418806132011</v>
      </c>
      <c r="AE30" s="81"/>
    </row>
    <row r="31" customFormat="false" ht="15" hidden="false" customHeight="true" outlineLevel="0" collapsed="false">
      <c r="B31" s="75"/>
      <c r="C31" s="79" t="s">
        <v>45</v>
      </c>
      <c r="D31" s="76"/>
      <c r="E31" s="76"/>
      <c r="F31" s="77"/>
      <c r="G31" s="78"/>
      <c r="H31" s="80" t="n">
        <f aca="false">H36+H42</f>
        <v>26422171</v>
      </c>
      <c r="I31" s="81" t="n">
        <f aca="false">I36+I42</f>
        <v>25823613</v>
      </c>
      <c r="J31" s="88" t="n">
        <f aca="false">J36+J42</f>
        <v>19367719</v>
      </c>
      <c r="K31" s="88" t="n">
        <f aca="false">K36+K42</f>
        <v>16820343</v>
      </c>
      <c r="L31" s="88" t="n">
        <f aca="false">L36+L42</f>
        <v>16439301</v>
      </c>
      <c r="M31" s="88" t="n">
        <f aca="false">M36+M42</f>
        <v>12329482</v>
      </c>
      <c r="N31" s="88" t="n">
        <f aca="false">N36+N42</f>
        <v>4020135</v>
      </c>
      <c r="O31" s="88" t="n">
        <f aca="false">O36+O42</f>
        <v>3929064</v>
      </c>
      <c r="P31" s="83" t="n">
        <f aca="false">P36+P42</f>
        <v>2946800</v>
      </c>
      <c r="Q31" s="80" t="n">
        <f aca="false">Q36+Q42</f>
        <v>3699956.16</v>
      </c>
      <c r="R31" s="82" t="n">
        <f aca="false">R36+R42</f>
        <v>3699956.16</v>
      </c>
      <c r="S31" s="83" t="n">
        <f aca="false">S36+S42</f>
        <v>2774967</v>
      </c>
      <c r="T31" s="80" t="n">
        <f aca="false">T36+T42</f>
        <v>1062522.09</v>
      </c>
      <c r="U31" s="82" t="n">
        <f aca="false">U36+U42</f>
        <v>1062522.09</v>
      </c>
      <c r="V31" s="82" t="n">
        <f aca="false">V36+V42</f>
        <v>796891.79</v>
      </c>
      <c r="W31" s="82" t="n">
        <f aca="false">W36+W42</f>
        <v>738858.37</v>
      </c>
      <c r="X31" s="82" t="n">
        <f aca="false">X36+X42</f>
        <v>738858.37</v>
      </c>
      <c r="Y31" s="83" t="n">
        <f aca="false">Y36+Y42</f>
        <v>554144</v>
      </c>
      <c r="Z31" s="84" t="n">
        <f aca="false">S31/J31</f>
        <v>0.143277946153597</v>
      </c>
      <c r="AA31" s="85" t="n">
        <f aca="false">V31/J31</f>
        <v>0.0411453609999195</v>
      </c>
      <c r="AB31" s="85" t="n">
        <f aca="false">V31/S31</f>
        <v>0.287171627626563</v>
      </c>
      <c r="AC31" s="86" t="n">
        <f aca="false">V31/M31</f>
        <v>0.0646330308118378</v>
      </c>
      <c r="AD31" s="87" t="n">
        <f aca="false">Y31/P31</f>
        <v>0.188049409528981</v>
      </c>
      <c r="AE31" s="81"/>
    </row>
    <row r="32" customFormat="false" ht="15" hidden="false" customHeight="true" outlineLevel="0" collapsed="false">
      <c r="B32" s="75"/>
      <c r="C32" s="79" t="s">
        <v>46</v>
      </c>
      <c r="D32" s="76"/>
      <c r="E32" s="76"/>
      <c r="F32" s="77"/>
      <c r="G32" s="78"/>
      <c r="H32" s="80" t="n">
        <f aca="false">H41</f>
        <v>54768514</v>
      </c>
      <c r="I32" s="81" t="n">
        <f aca="false">I41</f>
        <v>40702064</v>
      </c>
      <c r="J32" s="88" t="n">
        <f aca="false">J41</f>
        <v>24939937</v>
      </c>
      <c r="K32" s="88" t="n">
        <f aca="false">K41</f>
        <v>33376685</v>
      </c>
      <c r="L32" s="88" t="n">
        <f aca="false">L41</f>
        <v>24804404</v>
      </c>
      <c r="M32" s="88" t="n">
        <f aca="false">M41</f>
        <v>15198740</v>
      </c>
      <c r="N32" s="88" t="n">
        <f aca="false">N41</f>
        <v>8439381</v>
      </c>
      <c r="O32" s="88" t="n">
        <f aca="false">O41</f>
        <v>6271858</v>
      </c>
      <c r="P32" s="83" t="n">
        <f aca="false">P41</f>
        <v>3843041</v>
      </c>
      <c r="Q32" s="80" t="n">
        <f aca="false">Q41</f>
        <v>15563997.33</v>
      </c>
      <c r="R32" s="82" t="n">
        <f aca="false">R41</f>
        <v>10504501.83</v>
      </c>
      <c r="S32" s="83" t="n">
        <f aca="false">S41</f>
        <v>7876500.76333155</v>
      </c>
      <c r="T32" s="80" t="n">
        <f aca="false">T41</f>
        <v>7077614.94</v>
      </c>
      <c r="U32" s="82" t="n">
        <f aca="false">U41</f>
        <v>4259020.65</v>
      </c>
      <c r="V32" s="82" t="n">
        <f aca="false">V41</f>
        <v>3192389.89</v>
      </c>
      <c r="W32" s="82" t="n">
        <f aca="false">W41</f>
        <v>3635476.79</v>
      </c>
      <c r="X32" s="82" t="n">
        <f aca="false">X41</f>
        <v>2388652.16</v>
      </c>
      <c r="Y32" s="83" t="n">
        <f aca="false">Y41</f>
        <v>1791489.16</v>
      </c>
      <c r="Z32" s="84" t="n">
        <f aca="false">S32/J32</f>
        <v>0.315818791496207</v>
      </c>
      <c r="AA32" s="85" t="n">
        <f aca="false">V32/J32</f>
        <v>0.128003125669483</v>
      </c>
      <c r="AB32" s="85" t="n">
        <f aca="false">V32/S32</f>
        <v>0.405305602820726</v>
      </c>
      <c r="AC32" s="86" t="n">
        <f aca="false">V32/M32</f>
        <v>0.210043062122255</v>
      </c>
      <c r="AD32" s="87" t="n">
        <f aca="false">Y32/P32</f>
        <v>0.466164467149843</v>
      </c>
      <c r="AE32" s="81"/>
    </row>
    <row r="33" customFormat="false" ht="23.25" hidden="true" customHeight="true" outlineLevel="0" collapsed="false">
      <c r="B33" s="75"/>
      <c r="C33" s="79" t="s">
        <v>47</v>
      </c>
      <c r="D33" s="76"/>
      <c r="E33" s="76"/>
      <c r="F33" s="77"/>
      <c r="G33" s="103"/>
      <c r="H33" s="80" t="n">
        <v>0</v>
      </c>
      <c r="I33" s="81" t="n">
        <v>0</v>
      </c>
      <c r="J33" s="88" t="n">
        <v>0</v>
      </c>
      <c r="K33" s="88" t="n">
        <v>0</v>
      </c>
      <c r="L33" s="88" t="n">
        <v>0</v>
      </c>
      <c r="M33" s="88" t="n">
        <v>0</v>
      </c>
      <c r="N33" s="88" t="n">
        <v>0</v>
      </c>
      <c r="O33" s="88" t="n">
        <v>0</v>
      </c>
      <c r="P33" s="83" t="n">
        <v>0</v>
      </c>
      <c r="Q33" s="80" t="n">
        <v>0</v>
      </c>
      <c r="R33" s="82" t="n">
        <v>0</v>
      </c>
      <c r="S33" s="83" t="n">
        <v>0</v>
      </c>
      <c r="T33" s="80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3" t="n">
        <v>0</v>
      </c>
      <c r="Z33" s="84"/>
      <c r="AA33" s="85"/>
      <c r="AB33" s="85"/>
      <c r="AC33" s="86"/>
      <c r="AD33" s="87"/>
      <c r="AE33" s="81"/>
    </row>
    <row r="34" customFormat="false" ht="9" hidden="false" customHeight="true" outlineLevel="0" collapsed="false">
      <c r="B34" s="75"/>
      <c r="C34" s="79"/>
      <c r="D34" s="76"/>
      <c r="E34" s="76"/>
      <c r="F34" s="77"/>
      <c r="G34" s="103"/>
      <c r="H34" s="80"/>
      <c r="I34" s="81"/>
      <c r="J34" s="88"/>
      <c r="K34" s="88"/>
      <c r="L34" s="88"/>
      <c r="M34" s="82"/>
      <c r="N34" s="88"/>
      <c r="O34" s="88"/>
      <c r="P34" s="83"/>
      <c r="Q34" s="99"/>
      <c r="R34" s="100"/>
      <c r="S34" s="101"/>
      <c r="T34" s="99"/>
      <c r="U34" s="100"/>
      <c r="V34" s="100"/>
      <c r="W34" s="100"/>
      <c r="X34" s="100"/>
      <c r="Y34" s="101"/>
      <c r="Z34" s="84"/>
      <c r="AA34" s="85"/>
      <c r="AB34" s="85"/>
      <c r="AC34" s="86"/>
      <c r="AD34" s="87"/>
      <c r="AE34" s="102"/>
    </row>
    <row r="35" customFormat="false" ht="13.5" hidden="false" customHeight="false" outlineLevel="0" collapsed="false">
      <c r="B35" s="93" t="s">
        <v>58</v>
      </c>
      <c r="C35" s="76"/>
      <c r="D35" s="76"/>
      <c r="E35" s="76"/>
      <c r="F35" s="77"/>
      <c r="G35" s="103" t="s">
        <v>44</v>
      </c>
      <c r="H35" s="80" t="n">
        <v>75863414</v>
      </c>
      <c r="I35" s="81" t="n">
        <v>75863414</v>
      </c>
      <c r="J35" s="88" t="n">
        <v>53104647</v>
      </c>
      <c r="K35" s="88" t="n">
        <v>48294636</v>
      </c>
      <c r="L35" s="88" t="n">
        <v>48294636</v>
      </c>
      <c r="M35" s="88" t="n">
        <v>33806409</v>
      </c>
      <c r="N35" s="88" t="n">
        <v>11542627</v>
      </c>
      <c r="O35" s="88" t="n">
        <v>11542627</v>
      </c>
      <c r="P35" s="83" t="n">
        <v>8079878</v>
      </c>
      <c r="Q35" s="80" t="n">
        <v>66797468.76</v>
      </c>
      <c r="R35" s="82" t="n">
        <v>66797468.76</v>
      </c>
      <c r="S35" s="83" t="n">
        <v>46956649.86</v>
      </c>
      <c r="T35" s="80" t="n">
        <v>6213327.64</v>
      </c>
      <c r="U35" s="82" t="n">
        <v>6213327.64</v>
      </c>
      <c r="V35" s="82" t="n">
        <v>4469106.2</v>
      </c>
      <c r="W35" s="82" t="n">
        <v>5793421.57</v>
      </c>
      <c r="X35" s="82" t="n">
        <v>5793421.57</v>
      </c>
      <c r="Y35" s="83" t="n">
        <v>4154176.65</v>
      </c>
      <c r="Z35" s="84" t="n">
        <f aca="false">S35/J35</f>
        <v>0.884228641233601</v>
      </c>
      <c r="AA35" s="85" t="n">
        <f aca="false">V35/J35</f>
        <v>0.084156593678139</v>
      </c>
      <c r="AB35" s="85" t="n">
        <f aca="false">V35/S35</f>
        <v>0.0951751501294177</v>
      </c>
      <c r="AC35" s="86" t="n">
        <f aca="false">V35/M35</f>
        <v>0.132197010336117</v>
      </c>
      <c r="AD35" s="87" t="n">
        <f aca="false">Y35/P35</f>
        <v>0.514138536497705</v>
      </c>
      <c r="AE35" s="81"/>
    </row>
    <row r="36" customFormat="false" ht="13.5" hidden="false" customHeight="false" outlineLevel="0" collapsed="false">
      <c r="B36" s="94" t="s">
        <v>59</v>
      </c>
      <c r="C36" s="76"/>
      <c r="D36" s="76"/>
      <c r="E36" s="76"/>
      <c r="F36" s="77"/>
      <c r="G36" s="103" t="s">
        <v>45</v>
      </c>
      <c r="H36" s="80" t="n">
        <v>7194854</v>
      </c>
      <c r="I36" s="81" t="n">
        <v>6883288</v>
      </c>
      <c r="J36" s="88" t="n">
        <v>5162466</v>
      </c>
      <c r="K36" s="88" t="n">
        <v>4580243</v>
      </c>
      <c r="L36" s="88" t="n">
        <v>4381900</v>
      </c>
      <c r="M36" s="88" t="n">
        <v>3286425</v>
      </c>
      <c r="N36" s="88" t="n">
        <v>1094698</v>
      </c>
      <c r="O36" s="88" t="n">
        <v>1047293</v>
      </c>
      <c r="P36" s="83" t="n">
        <v>785470</v>
      </c>
      <c r="Q36" s="80" t="n">
        <v>0</v>
      </c>
      <c r="R36" s="82" t="n">
        <v>0</v>
      </c>
      <c r="S36" s="83" t="n">
        <v>0</v>
      </c>
      <c r="T36" s="80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3" t="n">
        <v>0</v>
      </c>
      <c r="Z36" s="84" t="n">
        <f aca="false">S36/J36</f>
        <v>0</v>
      </c>
      <c r="AA36" s="85" t="n">
        <f aca="false">V36/J36</f>
        <v>0</v>
      </c>
      <c r="AB36" s="85"/>
      <c r="AC36" s="86" t="n">
        <f aca="false">V36/M36</f>
        <v>0</v>
      </c>
      <c r="AD36" s="87" t="n">
        <f aca="false">Y36/P36</f>
        <v>0</v>
      </c>
      <c r="AE36" s="81"/>
    </row>
    <row r="37" customFormat="false" ht="13.5" hidden="false" customHeight="false" outlineLevel="0" collapsed="false">
      <c r="B37" s="94" t="s">
        <v>60</v>
      </c>
      <c r="C37" s="76"/>
      <c r="D37" s="76"/>
      <c r="E37" s="76"/>
      <c r="F37" s="77"/>
      <c r="G37" s="103" t="s">
        <v>44</v>
      </c>
      <c r="H37" s="80" t="n">
        <v>27606077</v>
      </c>
      <c r="I37" s="81" t="n">
        <v>25251751</v>
      </c>
      <c r="J37" s="88" t="n">
        <v>17675724</v>
      </c>
      <c r="K37" s="88" t="n">
        <v>17574020</v>
      </c>
      <c r="L37" s="88" t="n">
        <v>16075257</v>
      </c>
      <c r="M37" s="88" t="n">
        <v>11252362</v>
      </c>
      <c r="N37" s="88" t="n">
        <v>4200267</v>
      </c>
      <c r="O37" s="88" t="n">
        <v>3842056</v>
      </c>
      <c r="P37" s="83" t="n">
        <v>2689363</v>
      </c>
      <c r="Q37" s="80" t="n">
        <v>15961672.93</v>
      </c>
      <c r="R37" s="82" t="n">
        <v>15886853.43</v>
      </c>
      <c r="S37" s="83" t="n">
        <v>10932233.67</v>
      </c>
      <c r="T37" s="80" t="n">
        <v>12740070.95</v>
      </c>
      <c r="U37" s="82" t="n">
        <v>12740070.95</v>
      </c>
      <c r="V37" s="82" t="n">
        <v>8807031.03</v>
      </c>
      <c r="W37" s="82" t="n">
        <v>3949350.84</v>
      </c>
      <c r="X37" s="82" t="n">
        <v>3949350.84</v>
      </c>
      <c r="Y37" s="83" t="n">
        <v>2687750.72</v>
      </c>
      <c r="Z37" s="84" t="n">
        <f aca="false">S37/J37</f>
        <v>0.6184885931688</v>
      </c>
      <c r="AA37" s="85" t="n">
        <f aca="false">V37/J37</f>
        <v>0.498255744998055</v>
      </c>
      <c r="AB37" s="85" t="n">
        <f aca="false">V37/S37</f>
        <v>0.805602157422601</v>
      </c>
      <c r="AC37" s="86" t="n">
        <f aca="false">V37/M37</f>
        <v>0.782682874049022</v>
      </c>
      <c r="AD37" s="87" t="n">
        <f aca="false">Y37/P37</f>
        <v>0.999400497441216</v>
      </c>
      <c r="AE37" s="81"/>
    </row>
    <row r="38" customFormat="false" ht="13.5" hidden="false" customHeight="false" outlineLevel="0" collapsed="false">
      <c r="B38" s="94" t="s">
        <v>61</v>
      </c>
      <c r="C38" s="76"/>
      <c r="D38" s="76"/>
      <c r="E38" s="76"/>
      <c r="F38" s="77"/>
      <c r="G38" s="103" t="s">
        <v>44</v>
      </c>
      <c r="H38" s="80" t="n">
        <v>64557332</v>
      </c>
      <c r="I38" s="81" t="n">
        <v>63120794</v>
      </c>
      <c r="J38" s="88" t="n">
        <v>44185001</v>
      </c>
      <c r="K38" s="88" t="n">
        <v>41097184</v>
      </c>
      <c r="L38" s="88" t="n">
        <v>40182685</v>
      </c>
      <c r="M38" s="88" t="n">
        <v>28128164</v>
      </c>
      <c r="N38" s="88" t="n">
        <v>9822405</v>
      </c>
      <c r="O38" s="88" t="n">
        <v>9603836</v>
      </c>
      <c r="P38" s="83" t="n">
        <v>6722753</v>
      </c>
      <c r="Q38" s="80" t="n">
        <v>26871393.28</v>
      </c>
      <c r="R38" s="82" t="n">
        <v>26871393.28</v>
      </c>
      <c r="S38" s="83" t="n">
        <v>18790090.27</v>
      </c>
      <c r="T38" s="80" t="n">
        <v>19853333.84</v>
      </c>
      <c r="U38" s="82" t="n">
        <v>19853333.84</v>
      </c>
      <c r="V38" s="82" t="n">
        <v>13879895.79</v>
      </c>
      <c r="W38" s="82" t="n">
        <v>7191675.67</v>
      </c>
      <c r="X38" s="82" t="n">
        <v>7191675.67</v>
      </c>
      <c r="Y38" s="83" t="n">
        <v>5023364.35</v>
      </c>
      <c r="Z38" s="84" t="n">
        <f aca="false">S38/J38</f>
        <v>0.425259473684294</v>
      </c>
      <c r="AA38" s="85" t="n">
        <f aca="false">V38/J38</f>
        <v>0.314131390197321</v>
      </c>
      <c r="AB38" s="85" t="n">
        <f aca="false">V38/S38</f>
        <v>0.738681698201336</v>
      </c>
      <c r="AC38" s="86" t="n">
        <f aca="false">V38/M38</f>
        <v>0.493451893625194</v>
      </c>
      <c r="AD38" s="87" t="n">
        <f aca="false">Y38/P38</f>
        <v>0.747218341950091</v>
      </c>
      <c r="AE38" s="81"/>
    </row>
    <row r="39" customFormat="false" ht="13.5" hidden="false" customHeight="false" outlineLevel="0" collapsed="false">
      <c r="B39" s="94" t="s">
        <v>62</v>
      </c>
      <c r="C39" s="76"/>
      <c r="D39" s="76"/>
      <c r="E39" s="76"/>
      <c r="F39" s="77"/>
      <c r="G39" s="103" t="s">
        <v>44</v>
      </c>
      <c r="H39" s="80" t="n">
        <v>33914823</v>
      </c>
      <c r="I39" s="81" t="n">
        <v>31560497</v>
      </c>
      <c r="J39" s="88" t="n">
        <v>22092600</v>
      </c>
      <c r="K39" s="88" t="n">
        <v>21590171</v>
      </c>
      <c r="L39" s="88" t="n">
        <v>20091407</v>
      </c>
      <c r="M39" s="88" t="n">
        <v>14064146</v>
      </c>
      <c r="N39" s="88" t="n">
        <v>5160144</v>
      </c>
      <c r="O39" s="88" t="n">
        <v>4801933</v>
      </c>
      <c r="P39" s="83" t="n">
        <v>3361392</v>
      </c>
      <c r="Q39" s="80" t="n">
        <v>27992005.77</v>
      </c>
      <c r="R39" s="82" t="n">
        <v>27992005.77</v>
      </c>
      <c r="S39" s="83" t="n">
        <v>19110903.158584</v>
      </c>
      <c r="T39" s="80" t="n">
        <v>14486284</v>
      </c>
      <c r="U39" s="82" t="n">
        <v>14486284</v>
      </c>
      <c r="V39" s="82" t="n">
        <v>9657015.9</v>
      </c>
      <c r="W39" s="82" t="n">
        <v>7697643.08</v>
      </c>
      <c r="X39" s="82" t="n">
        <v>7697643.08</v>
      </c>
      <c r="Y39" s="83" t="n">
        <v>5178906.87</v>
      </c>
      <c r="Z39" s="84" t="n">
        <f aca="false">S39/J39</f>
        <v>0.865036399454295</v>
      </c>
      <c r="AA39" s="85" t="n">
        <f aca="false">V39/J39</f>
        <v>0.437115409684691</v>
      </c>
      <c r="AB39" s="85" t="n">
        <f aca="false">V39/S39</f>
        <v>0.505314469958077</v>
      </c>
      <c r="AC39" s="86" t="n">
        <f aca="false">V39/M39</f>
        <v>0.686640760128628</v>
      </c>
      <c r="AD39" s="87" t="n">
        <f aca="false">Y39/P39</f>
        <v>1.54070303909809</v>
      </c>
      <c r="AE39" s="81"/>
    </row>
    <row r="40" customFormat="false" ht="13.5" hidden="false" customHeight="false" outlineLevel="0" collapsed="false">
      <c r="B40" s="94" t="s">
        <v>63</v>
      </c>
      <c r="C40" s="76"/>
      <c r="D40" s="76"/>
      <c r="E40" s="76"/>
      <c r="F40" s="77"/>
      <c r="G40" s="103" t="s">
        <v>44</v>
      </c>
      <c r="H40" s="80" t="n">
        <v>19598617</v>
      </c>
      <c r="I40" s="81" t="n">
        <v>18935216</v>
      </c>
      <c r="J40" s="88" t="n">
        <v>13254651</v>
      </c>
      <c r="K40" s="88" t="n">
        <v>12476478</v>
      </c>
      <c r="L40" s="88" t="n">
        <v>12054157</v>
      </c>
      <c r="M40" s="88" t="n">
        <v>8437910</v>
      </c>
      <c r="N40" s="88" t="n">
        <v>2981933</v>
      </c>
      <c r="O40" s="88" t="n">
        <v>2880996</v>
      </c>
      <c r="P40" s="83" t="n">
        <v>2016697</v>
      </c>
      <c r="Q40" s="95" t="n">
        <v>10232153.34</v>
      </c>
      <c r="R40" s="96" t="n">
        <v>10232153.34</v>
      </c>
      <c r="S40" s="97" t="n">
        <v>6973426.12</v>
      </c>
      <c r="T40" s="95" t="n">
        <v>6055621.04</v>
      </c>
      <c r="U40" s="96" t="n">
        <v>6055621.04</v>
      </c>
      <c r="V40" s="96" t="n">
        <v>4149429.58</v>
      </c>
      <c r="W40" s="96" t="n">
        <v>1977272.86</v>
      </c>
      <c r="X40" s="96" t="n">
        <v>1977272.86</v>
      </c>
      <c r="Y40" s="97" t="n">
        <v>1330056.19</v>
      </c>
      <c r="Z40" s="84" t="n">
        <f aca="false">S40/J40</f>
        <v>0.526111635832584</v>
      </c>
      <c r="AA40" s="85" t="n">
        <f aca="false">V40/J40</f>
        <v>0.313054608529489</v>
      </c>
      <c r="AB40" s="85" t="n">
        <f aca="false">V40/S40</f>
        <v>0.595034565304895</v>
      </c>
      <c r="AC40" s="86" t="n">
        <f aca="false">V40/M40</f>
        <v>0.491760350608148</v>
      </c>
      <c r="AD40" s="87" t="n">
        <f aca="false">Y40/P40</f>
        <v>0.65952207495722</v>
      </c>
      <c r="AE40" s="98"/>
    </row>
    <row r="41" customFormat="false" ht="13.5" hidden="false" customHeight="false" outlineLevel="0" collapsed="false">
      <c r="B41" s="94" t="s">
        <v>64</v>
      </c>
      <c r="C41" s="76"/>
      <c r="D41" s="76"/>
      <c r="E41" s="76"/>
      <c r="F41" s="77"/>
      <c r="G41" s="103" t="s">
        <v>65</v>
      </c>
      <c r="H41" s="80" t="n">
        <v>54768514</v>
      </c>
      <c r="I41" s="81" t="n">
        <v>40702064</v>
      </c>
      <c r="J41" s="88" t="n">
        <v>24939937</v>
      </c>
      <c r="K41" s="88" t="n">
        <v>33376685</v>
      </c>
      <c r="L41" s="88" t="n">
        <v>24804404</v>
      </c>
      <c r="M41" s="88" t="n">
        <v>15198740</v>
      </c>
      <c r="N41" s="88" t="n">
        <v>8439381</v>
      </c>
      <c r="O41" s="88" t="n">
        <v>6271858</v>
      </c>
      <c r="P41" s="83" t="n">
        <v>3843041</v>
      </c>
      <c r="Q41" s="95" t="n">
        <v>15563997.33</v>
      </c>
      <c r="R41" s="96" t="n">
        <v>10504501.83</v>
      </c>
      <c r="S41" s="97" t="n">
        <v>7876500.76333155</v>
      </c>
      <c r="T41" s="95" t="n">
        <v>7077614.94</v>
      </c>
      <c r="U41" s="96" t="n">
        <v>4259020.65</v>
      </c>
      <c r="V41" s="96" t="n">
        <v>3192389.89</v>
      </c>
      <c r="W41" s="96" t="n">
        <v>3635476.79</v>
      </c>
      <c r="X41" s="96" t="n">
        <v>2388652.16</v>
      </c>
      <c r="Y41" s="97" t="n">
        <v>1791489.16</v>
      </c>
      <c r="Z41" s="84" t="n">
        <f aca="false">S41/J41</f>
        <v>0.315818791496207</v>
      </c>
      <c r="AA41" s="85" t="n">
        <f aca="false">V41/J41</f>
        <v>0.128003125669483</v>
      </c>
      <c r="AB41" s="85" t="n">
        <f aca="false">V41/S41</f>
        <v>0.405305602820726</v>
      </c>
      <c r="AC41" s="86" t="n">
        <f aca="false">V41/M41</f>
        <v>0.210043062122255</v>
      </c>
      <c r="AD41" s="87" t="n">
        <f aca="false">Y41/P41</f>
        <v>0.466164467149843</v>
      </c>
      <c r="AE41" s="98"/>
    </row>
    <row r="42" customFormat="false" ht="13.5" hidden="false" customHeight="false" outlineLevel="0" collapsed="false">
      <c r="B42" s="94" t="s">
        <v>66</v>
      </c>
      <c r="C42" s="76"/>
      <c r="D42" s="76"/>
      <c r="E42" s="76"/>
      <c r="F42" s="77"/>
      <c r="G42" s="103" t="s">
        <v>45</v>
      </c>
      <c r="H42" s="80" t="n">
        <v>19227317</v>
      </c>
      <c r="I42" s="81" t="n">
        <v>18940325</v>
      </c>
      <c r="J42" s="88" t="n">
        <v>14205253</v>
      </c>
      <c r="K42" s="88" t="n">
        <v>12240100</v>
      </c>
      <c r="L42" s="88" t="n">
        <v>12057401</v>
      </c>
      <c r="M42" s="88" t="n">
        <v>9043057</v>
      </c>
      <c r="N42" s="88" t="n">
        <v>2925437</v>
      </c>
      <c r="O42" s="88" t="n">
        <v>2881771</v>
      </c>
      <c r="P42" s="83" t="n">
        <v>2161330</v>
      </c>
      <c r="Q42" s="80" t="n">
        <v>3699956.16</v>
      </c>
      <c r="R42" s="82" t="n">
        <v>3699956.16</v>
      </c>
      <c r="S42" s="83" t="n">
        <v>2774967</v>
      </c>
      <c r="T42" s="80" t="n">
        <v>1062522.09</v>
      </c>
      <c r="U42" s="82" t="n">
        <v>1062522.09</v>
      </c>
      <c r="V42" s="82" t="n">
        <v>796891.79</v>
      </c>
      <c r="W42" s="82" t="n">
        <v>738858.37</v>
      </c>
      <c r="X42" s="82" t="n">
        <v>738858.37</v>
      </c>
      <c r="Y42" s="83" t="n">
        <v>554144</v>
      </c>
      <c r="Z42" s="84" t="n">
        <f aca="false">S42/J42</f>
        <v>0.195347946284378</v>
      </c>
      <c r="AA42" s="85" t="n">
        <f aca="false">V42/J42</f>
        <v>0.0560983876879912</v>
      </c>
      <c r="AB42" s="85" t="n">
        <f aca="false">V42/S42</f>
        <v>0.287171627626563</v>
      </c>
      <c r="AC42" s="86" t="n">
        <f aca="false">V42/M42</f>
        <v>0.0881219470362732</v>
      </c>
      <c r="AD42" s="87" t="n">
        <f aca="false">Y42/P42</f>
        <v>0.256390278208325</v>
      </c>
      <c r="AE42" s="81"/>
    </row>
    <row r="43" customFormat="false" ht="15" hidden="false" customHeight="false" outlineLevel="0" collapsed="false">
      <c r="B43" s="94"/>
      <c r="C43" s="76"/>
      <c r="D43" s="76"/>
      <c r="E43" s="76"/>
      <c r="F43" s="77"/>
      <c r="G43" s="103"/>
      <c r="H43" s="80"/>
      <c r="I43" s="81"/>
      <c r="J43" s="88"/>
      <c r="K43" s="88"/>
      <c r="L43" s="88"/>
      <c r="M43" s="82"/>
      <c r="N43" s="88"/>
      <c r="O43" s="88"/>
      <c r="P43" s="83"/>
      <c r="Q43" s="99"/>
      <c r="R43" s="100"/>
      <c r="S43" s="101"/>
      <c r="T43" s="99"/>
      <c r="U43" s="100"/>
      <c r="V43" s="100"/>
      <c r="W43" s="100"/>
      <c r="X43" s="100"/>
      <c r="Y43" s="101"/>
      <c r="Z43" s="59"/>
      <c r="AA43" s="60"/>
      <c r="AB43" s="60"/>
      <c r="AC43" s="61"/>
      <c r="AD43" s="62"/>
      <c r="AE43" s="102"/>
    </row>
    <row r="44" customFormat="false" ht="17.25" hidden="false" customHeight="true" outlineLevel="0" collapsed="false">
      <c r="B44" s="75" t="s">
        <v>67</v>
      </c>
      <c r="C44" s="5"/>
      <c r="D44" s="76"/>
      <c r="E44" s="76"/>
      <c r="F44" s="77"/>
      <c r="G44" s="103"/>
      <c r="H44" s="56" t="n">
        <f aca="false">H45+H46+H47+H48</f>
        <v>1760156748</v>
      </c>
      <c r="I44" s="63" t="n">
        <f aca="false">I45+I46+I47+I48</f>
        <v>1616930330</v>
      </c>
      <c r="J44" s="67" t="n">
        <f aca="false">J45+J46+J47+J48</f>
        <v>961370667</v>
      </c>
      <c r="K44" s="67" t="n">
        <f aca="false">K45+K46+K47+K48</f>
        <v>1073444429</v>
      </c>
      <c r="L44" s="67" t="n">
        <f aca="false">L45+L46+L47+L48</f>
        <v>990765445</v>
      </c>
      <c r="M44" s="67" t="n">
        <f aca="false">M45+M46+M47+M48</f>
        <v>585288337</v>
      </c>
      <c r="N44" s="57" t="n">
        <f aca="false">N45+N46+N47+N48</f>
        <v>264526267</v>
      </c>
      <c r="O44" s="57" t="n">
        <f aca="false">O45+O46+O47+O48</f>
        <v>243483960</v>
      </c>
      <c r="P44" s="58" t="n">
        <f aca="false">P45+P46+P47+P48</f>
        <v>144590977</v>
      </c>
      <c r="Q44" s="56" t="n">
        <f aca="false">Q45+Q46+Q47+Q48</f>
        <v>1047275657.09</v>
      </c>
      <c r="R44" s="57" t="n">
        <f aca="false">R45+R46+R47+R48</f>
        <v>995094519.705001</v>
      </c>
      <c r="S44" s="58" t="n">
        <f aca="false">S45+S46+S47+S48</f>
        <v>561741717.036</v>
      </c>
      <c r="T44" s="56" t="n">
        <f aca="false">T45+T46+T47+T48</f>
        <v>711088669.57</v>
      </c>
      <c r="U44" s="57" t="n">
        <f aca="false">U45+U46+U47+U48</f>
        <v>656740121.15</v>
      </c>
      <c r="V44" s="57" t="n">
        <f aca="false">V45+V46+V47+V48</f>
        <v>370765991.25</v>
      </c>
      <c r="W44" s="57" t="n">
        <f aca="false">W45+W46+W47+W48</f>
        <v>281292284.66</v>
      </c>
      <c r="X44" s="57" t="n">
        <f aca="false">X45+X46+X47+X48</f>
        <v>258949311.46</v>
      </c>
      <c r="Y44" s="58" t="n">
        <f aca="false">Y45+Y46+Y47+Y48</f>
        <v>136424724.12</v>
      </c>
      <c r="Z44" s="59" t="n">
        <f aca="false">S44/J44</f>
        <v>0.58431335209024</v>
      </c>
      <c r="AA44" s="60" t="n">
        <f aca="false">V44/J44</f>
        <v>0.385663931693477</v>
      </c>
      <c r="AB44" s="60" t="n">
        <f aca="false">V44/S44</f>
        <v>0.660029298173414</v>
      </c>
      <c r="AC44" s="61" t="n">
        <f aca="false">V44/M44</f>
        <v>0.633475789301436</v>
      </c>
      <c r="AD44" s="62" t="n">
        <f aca="false">Y44/P44</f>
        <v>0.943521697899586</v>
      </c>
      <c r="AE44" s="63"/>
    </row>
    <row r="45" customFormat="false" ht="17.25" hidden="false" customHeight="true" outlineLevel="0" collapsed="false">
      <c r="B45" s="75"/>
      <c r="C45" s="79" t="s">
        <v>44</v>
      </c>
      <c r="D45" s="76"/>
      <c r="E45" s="76"/>
      <c r="F45" s="77"/>
      <c r="G45" s="103"/>
      <c r="H45" s="104" t="n">
        <f aca="false">H50+H53+H54+H55+H57+H58+H59+H60+H61+H62+H64+H66</f>
        <v>1119331821</v>
      </c>
      <c r="I45" s="88" t="n">
        <f aca="false">I50+I53+I54+I55+I57+I58+I59+I60+I61+I62+I64+I66</f>
        <v>1100634431</v>
      </c>
      <c r="J45" s="82" t="n">
        <f aca="false">J50+J53+J54+J55+J57+J58+J59+J60+J61+J62+J64+J66</f>
        <v>618488782</v>
      </c>
      <c r="K45" s="82" t="n">
        <f aca="false">K50+K53+K54+K55+K57+K58+K59+K60+K61+K62+K64+K66</f>
        <v>721451021</v>
      </c>
      <c r="L45" s="82" t="n">
        <f aca="false">L50+L53+L54+L55+L57+L58+L59+L60+L61+L62+L64+L66</f>
        <v>709019303</v>
      </c>
      <c r="M45" s="82" t="n">
        <f aca="false">M50+M53+M54+M55+M57+M58+M59+M60+M61+M62+M64+M66</f>
        <v>395895808</v>
      </c>
      <c r="N45" s="82" t="n">
        <f aca="false">N50+N53+N54+N55+N57+N58+N59+N60+N61+N62+N64+N66</f>
        <v>168529588</v>
      </c>
      <c r="O45" s="82" t="n">
        <f aca="false">O50+O53+O54+O55+O57+O58+O59+O60+O61+O62+O64+O66</f>
        <v>165872902</v>
      </c>
      <c r="P45" s="83" t="n">
        <f aca="false">P50+P53+P54+P55+P57+P58+P59+P60+P61+P62+P64+P66</f>
        <v>93442972</v>
      </c>
      <c r="Q45" s="80" t="n">
        <f aca="false">Q50+Q53+Q54+Q55+Q57+Q58+Q59+Q60+Q61+Q62+Q64+Q66</f>
        <v>705792226.71</v>
      </c>
      <c r="R45" s="82" t="n">
        <f aca="false">R50+R53+R54+R55+R57+R58+R59+R60+R61+R62+R64+R66</f>
        <v>702195549.57</v>
      </c>
      <c r="S45" s="83" t="n">
        <f aca="false">S50+S53+S54+S55+S57+S58+S59+S60+S61+S62+S64+S66</f>
        <v>370242836.0485</v>
      </c>
      <c r="T45" s="80" t="n">
        <f aca="false">T50+T53+T54+T55+T57+T58+T59+T60+T61+T62+T64+T66</f>
        <v>462900905.82</v>
      </c>
      <c r="U45" s="82" t="n">
        <f aca="false">U50+U53+U54+U55+U57+U58+U59+U60+U61+U62+U64+U66</f>
        <v>459372672.75</v>
      </c>
      <c r="V45" s="82" t="n">
        <f aca="false">V50+V53+V54+V55+V57+V58+V59+V60+V61+V62+V64+V66</f>
        <v>243843264.83</v>
      </c>
      <c r="W45" s="82" t="n">
        <f aca="false">W50+W53+W54+W55+W57+W58+W59+W60+W61+W62+W64+W66</f>
        <v>190465588.57</v>
      </c>
      <c r="X45" s="82" t="n">
        <f aca="false">X50+X53+X54+X55+X57+X58+X59+X60+X61+X62+X64+X66</f>
        <v>186937355.5</v>
      </c>
      <c r="Y45" s="83" t="n">
        <f aca="false">Y50+Y53+Y54+Y55+Y57+Y58+Y59+Y60+Y61+Y62+Y64+Y66</f>
        <v>90258926.08</v>
      </c>
      <c r="Z45" s="84" t="n">
        <f aca="false">S45/J45</f>
        <v>0.59862498209143</v>
      </c>
      <c r="AA45" s="85" t="n">
        <f aca="false">V45/J45</f>
        <v>0.394256568472409</v>
      </c>
      <c r="AB45" s="85" t="n">
        <f aca="false">V45/S45</f>
        <v>0.658603600362595</v>
      </c>
      <c r="AC45" s="86" t="n">
        <f aca="false">V45/M45</f>
        <v>0.615927877746056</v>
      </c>
      <c r="AD45" s="87" t="n">
        <f aca="false">Y45/P45</f>
        <v>0.965925249894663</v>
      </c>
      <c r="AE45" s="81"/>
    </row>
    <row r="46" customFormat="false" ht="17.25" hidden="false" customHeight="true" outlineLevel="0" collapsed="false">
      <c r="B46" s="75"/>
      <c r="C46" s="79" t="s">
        <v>45</v>
      </c>
      <c r="D46" s="76"/>
      <c r="E46" s="76"/>
      <c r="F46" s="77"/>
      <c r="G46" s="103"/>
      <c r="H46" s="104" t="n">
        <f aca="false">H51+H52+H56+H67</f>
        <v>290926233</v>
      </c>
      <c r="I46" s="88" t="n">
        <f aca="false">I51+I52+I56+I67</f>
        <v>271926644</v>
      </c>
      <c r="J46" s="82" t="n">
        <f aca="false">J51+J52+J56+J67</f>
        <v>163103822</v>
      </c>
      <c r="K46" s="82" t="n">
        <f aca="false">K51+K52+K56+K67</f>
        <v>148748831</v>
      </c>
      <c r="L46" s="82" t="n">
        <f aca="false">L51+L52+L56+L67</f>
        <v>138728808</v>
      </c>
      <c r="M46" s="82" t="n">
        <f aca="false">M51+M52+M56+M67</f>
        <v>84179422</v>
      </c>
      <c r="N46" s="82" t="n">
        <f aca="false">N51+N52+N56+N67</f>
        <v>46138975</v>
      </c>
      <c r="O46" s="82" t="n">
        <f aca="false">O51+O52+O56+O67</f>
        <v>43090592</v>
      </c>
      <c r="P46" s="83" t="n">
        <f aca="false">P51+P52+P56+P67</f>
        <v>25750582</v>
      </c>
      <c r="Q46" s="80" t="n">
        <f aca="false">Q51+Q52+Q56+Q67</f>
        <v>166754541.21</v>
      </c>
      <c r="R46" s="82" t="n">
        <f aca="false">R51+R52+R56+R67</f>
        <v>165827925.95</v>
      </c>
      <c r="S46" s="83" t="n">
        <f aca="false">S51+S52+S56+S67</f>
        <v>100310064.07</v>
      </c>
      <c r="T46" s="80" t="n">
        <f aca="false">T51+T52+T56+T67</f>
        <v>152501129.53</v>
      </c>
      <c r="U46" s="82" t="n">
        <f aca="false">U51+U52+U56+U67</f>
        <v>135156221.96</v>
      </c>
      <c r="V46" s="82" t="n">
        <f aca="false">V51+V52+V56+V67</f>
        <v>82149769.12</v>
      </c>
      <c r="W46" s="82" t="n">
        <f aca="false">W51+W52+W56+W67</f>
        <v>52414922.46</v>
      </c>
      <c r="X46" s="82" t="n">
        <f aca="false">X51+X52+X56+X67</f>
        <v>47106095.79</v>
      </c>
      <c r="Y46" s="83" t="n">
        <f aca="false">Y51+Y52+Y56+Y67</f>
        <v>28461512.78</v>
      </c>
      <c r="Z46" s="84" t="n">
        <f aca="false">S46/J46</f>
        <v>0.61500744029162</v>
      </c>
      <c r="AA46" s="85" t="n">
        <f aca="false">V46/J46</f>
        <v>0.503665506501742</v>
      </c>
      <c r="AB46" s="85" t="n">
        <f aca="false">V46/S46</f>
        <v>0.818958395467407</v>
      </c>
      <c r="AC46" s="86" t="n">
        <f aca="false">V46/M46</f>
        <v>0.975888966308179</v>
      </c>
      <c r="AD46" s="87" t="n">
        <f aca="false">Y46/P46</f>
        <v>1.10527648578972</v>
      </c>
      <c r="AE46" s="81"/>
    </row>
    <row r="47" customFormat="false" ht="17.25" hidden="false" customHeight="true" outlineLevel="0" collapsed="false">
      <c r="B47" s="75"/>
      <c r="C47" s="79" t="s">
        <v>46</v>
      </c>
      <c r="D47" s="76"/>
      <c r="E47" s="76"/>
      <c r="F47" s="77"/>
      <c r="G47" s="103"/>
      <c r="H47" s="104" t="n">
        <f aca="false">H63+H68</f>
        <v>347099644</v>
      </c>
      <c r="I47" s="88" t="n">
        <f aca="false">I63+I68</f>
        <v>242272765</v>
      </c>
      <c r="J47" s="82" t="n">
        <f aca="false">J63+J68</f>
        <v>178241063</v>
      </c>
      <c r="K47" s="82" t="n">
        <f aca="false">K63+K68</f>
        <v>201333668</v>
      </c>
      <c r="L47" s="82" t="n">
        <f aca="false">L63+L68</f>
        <v>141586425</v>
      </c>
      <c r="M47" s="82" t="n">
        <f aca="false">M63+M68</f>
        <v>104166198</v>
      </c>
      <c r="N47" s="82" t="n">
        <f aca="false">N63+N68</f>
        <v>49430727</v>
      </c>
      <c r="O47" s="82" t="n">
        <f aca="false">O63+O68</f>
        <v>34200489</v>
      </c>
      <c r="P47" s="83" t="n">
        <f aca="false">P63+P68</f>
        <v>25162446</v>
      </c>
      <c r="Q47" s="80" t="n">
        <f aca="false">Q63+Q68</f>
        <v>173480081.1</v>
      </c>
      <c r="R47" s="82" t="n">
        <f aca="false">R63+R68</f>
        <v>125879191.665</v>
      </c>
      <c r="S47" s="83" t="n">
        <f aca="false">S63+S68</f>
        <v>90263601.9775001</v>
      </c>
      <c r="T47" s="80" t="n">
        <f aca="false">T63+T68</f>
        <v>95431710.32</v>
      </c>
      <c r="U47" s="82" t="n">
        <f aca="false">U63+U68</f>
        <v>61976126.86</v>
      </c>
      <c r="V47" s="82" t="n">
        <f aca="false">V63+V68</f>
        <v>44585729.24</v>
      </c>
      <c r="W47" s="82" t="n">
        <f aca="false">W63+W68</f>
        <v>38172870.67</v>
      </c>
      <c r="X47" s="82" t="n">
        <f aca="false">X63+X68</f>
        <v>24686781.53</v>
      </c>
      <c r="Y47" s="83" t="n">
        <f aca="false">Y63+Y68</f>
        <v>17529072.91</v>
      </c>
      <c r="Z47" s="84" t="n">
        <f aca="false">S47/J47</f>
        <v>0.506413059136099</v>
      </c>
      <c r="AA47" s="85" t="n">
        <f aca="false">V47/J47</f>
        <v>0.25014285984145</v>
      </c>
      <c r="AB47" s="85" t="n">
        <f aca="false">V47/S47</f>
        <v>0.493950255287993</v>
      </c>
      <c r="AC47" s="86" t="n">
        <f aca="false">V47/M47</f>
        <v>0.428024926473749</v>
      </c>
      <c r="AD47" s="87" t="n">
        <f aca="false">Y47/P47</f>
        <v>0.696636285280056</v>
      </c>
      <c r="AE47" s="81"/>
    </row>
    <row r="48" customFormat="false" ht="17.25" hidden="false" customHeight="true" outlineLevel="0" collapsed="false">
      <c r="B48" s="75"/>
      <c r="C48" s="79" t="s">
        <v>47</v>
      </c>
      <c r="D48" s="76"/>
      <c r="E48" s="76"/>
      <c r="F48" s="77"/>
      <c r="G48" s="103"/>
      <c r="H48" s="104" t="n">
        <f aca="false">H65</f>
        <v>2799050</v>
      </c>
      <c r="I48" s="88" t="n">
        <f aca="false">I65</f>
        <v>2096490</v>
      </c>
      <c r="J48" s="82" t="n">
        <f aca="false">J65</f>
        <v>1537000</v>
      </c>
      <c r="K48" s="82" t="n">
        <f aca="false">K65</f>
        <v>1910909</v>
      </c>
      <c r="L48" s="82" t="n">
        <f aca="false">L65</f>
        <v>1430909</v>
      </c>
      <c r="M48" s="82" t="n">
        <f aca="false">M65</f>
        <v>1046909</v>
      </c>
      <c r="N48" s="82" t="n">
        <f aca="false">N65</f>
        <v>426977</v>
      </c>
      <c r="O48" s="82" t="n">
        <f aca="false">O65</f>
        <v>319977</v>
      </c>
      <c r="P48" s="83" t="n">
        <f aca="false">P65</f>
        <v>234977</v>
      </c>
      <c r="Q48" s="80" t="n">
        <f aca="false">Q65</f>
        <v>1248808.07</v>
      </c>
      <c r="R48" s="82" t="n">
        <f aca="false">R65</f>
        <v>1191852.52</v>
      </c>
      <c r="S48" s="83" t="n">
        <f aca="false">S65</f>
        <v>925214.94</v>
      </c>
      <c r="T48" s="80" t="n">
        <f aca="false">T65</f>
        <v>254923.9</v>
      </c>
      <c r="U48" s="82" t="n">
        <f aca="false">U65</f>
        <v>235099.58</v>
      </c>
      <c r="V48" s="82" t="n">
        <f aca="false">V65</f>
        <v>187228.06</v>
      </c>
      <c r="W48" s="82" t="n">
        <f aca="false">W65</f>
        <v>238902.96</v>
      </c>
      <c r="X48" s="82" t="n">
        <f aca="false">X65</f>
        <v>219078.64</v>
      </c>
      <c r="Y48" s="83" t="n">
        <f aca="false">Y65</f>
        <v>175212.35</v>
      </c>
      <c r="Z48" s="84" t="n">
        <f aca="false">S48/J48</f>
        <v>0.601961574495771</v>
      </c>
      <c r="AA48" s="85" t="n">
        <f aca="false">V48/J48</f>
        <v>0.121813962264151</v>
      </c>
      <c r="AB48" s="85" t="n">
        <f aca="false">V48/S48</f>
        <v>0.202361691219556</v>
      </c>
      <c r="AC48" s="86" t="n">
        <f aca="false">V48/M48</f>
        <v>0.178838905769269</v>
      </c>
      <c r="AD48" s="87" t="n">
        <f aca="false">Y48/P48</f>
        <v>0.745657447324632</v>
      </c>
      <c r="AE48" s="81"/>
    </row>
    <row r="49" customFormat="false" ht="7.5" hidden="false" customHeight="true" outlineLevel="0" collapsed="false">
      <c r="B49" s="94"/>
      <c r="C49" s="76"/>
      <c r="D49" s="76"/>
      <c r="E49" s="76"/>
      <c r="F49" s="77"/>
      <c r="G49" s="103"/>
      <c r="H49" s="80"/>
      <c r="I49" s="81"/>
      <c r="J49" s="88"/>
      <c r="K49" s="88"/>
      <c r="L49" s="88"/>
      <c r="M49" s="82"/>
      <c r="N49" s="88"/>
      <c r="O49" s="88"/>
      <c r="P49" s="83"/>
      <c r="Q49" s="99"/>
      <c r="R49" s="100"/>
      <c r="S49" s="101"/>
      <c r="T49" s="99"/>
      <c r="U49" s="100"/>
      <c r="V49" s="100"/>
      <c r="W49" s="100"/>
      <c r="X49" s="100"/>
      <c r="Y49" s="101"/>
      <c r="Z49" s="84"/>
      <c r="AA49" s="85"/>
      <c r="AB49" s="85"/>
      <c r="AC49" s="86"/>
      <c r="AD49" s="87"/>
      <c r="AE49" s="102"/>
    </row>
    <row r="50" customFormat="false" ht="13.5" hidden="false" customHeight="false" outlineLevel="0" collapsed="false">
      <c r="B50" s="105" t="s">
        <v>68</v>
      </c>
      <c r="C50" s="76"/>
      <c r="D50" s="76"/>
      <c r="E50" s="76"/>
      <c r="F50" s="77"/>
      <c r="G50" s="103" t="s">
        <v>44</v>
      </c>
      <c r="H50" s="80" t="n">
        <v>95410809</v>
      </c>
      <c r="I50" s="81" t="n">
        <v>93335309</v>
      </c>
      <c r="J50" s="88" t="n">
        <v>71567997</v>
      </c>
      <c r="K50" s="88" t="n">
        <v>79587220</v>
      </c>
      <c r="L50" s="88" t="n">
        <v>77605220</v>
      </c>
      <c r="M50" s="82" t="n">
        <v>59692908</v>
      </c>
      <c r="N50" s="106" t="n">
        <v>15586451</v>
      </c>
      <c r="O50" s="81" t="n">
        <v>15399451</v>
      </c>
      <c r="P50" s="83" t="n">
        <v>11577911</v>
      </c>
      <c r="Q50" s="80" t="n">
        <v>79261924.95</v>
      </c>
      <c r="R50" s="82" t="n">
        <v>79261924.95</v>
      </c>
      <c r="S50" s="83" t="n">
        <v>57375320.93</v>
      </c>
      <c r="T50" s="80" t="n">
        <v>64044487.66</v>
      </c>
      <c r="U50" s="82" t="n">
        <v>64044487.66</v>
      </c>
      <c r="V50" s="82" t="n">
        <v>47278556.87</v>
      </c>
      <c r="W50" s="82" t="n">
        <v>16576912.38</v>
      </c>
      <c r="X50" s="82" t="n">
        <v>16576912.38</v>
      </c>
      <c r="Y50" s="83" t="n">
        <v>11934127.89</v>
      </c>
      <c r="Z50" s="84" t="n">
        <f aca="false">S50/J50</f>
        <v>0.801689628536063</v>
      </c>
      <c r="AA50" s="85" t="n">
        <f aca="false">V50/J50</f>
        <v>0.660610312595447</v>
      </c>
      <c r="AB50" s="85" t="n">
        <f aca="false">V50/S50</f>
        <v>0.82402252577692</v>
      </c>
      <c r="AC50" s="86" t="n">
        <f aca="false">V50/M50</f>
        <v>0.792029714317151</v>
      </c>
      <c r="AD50" s="87" t="n">
        <f aca="false">Y50/P50</f>
        <v>1.0307669397355</v>
      </c>
      <c r="AE50" s="81"/>
    </row>
    <row r="51" customFormat="false" ht="13.5" hidden="false" customHeight="false" outlineLevel="0" collapsed="false">
      <c r="B51" s="105" t="s">
        <v>69</v>
      </c>
      <c r="C51" s="76"/>
      <c r="D51" s="76"/>
      <c r="E51" s="76"/>
      <c r="F51" s="77"/>
      <c r="G51" s="103" t="s">
        <v>45</v>
      </c>
      <c r="H51" s="80" t="n">
        <v>121435696</v>
      </c>
      <c r="I51" s="81" t="n">
        <v>115028816</v>
      </c>
      <c r="J51" s="88" t="n">
        <v>66127063</v>
      </c>
      <c r="K51" s="88" t="n">
        <v>47294987</v>
      </c>
      <c r="L51" s="88" t="n">
        <v>44629087</v>
      </c>
      <c r="M51" s="82" t="n">
        <v>25647220</v>
      </c>
      <c r="N51" s="106" t="n">
        <v>19387278</v>
      </c>
      <c r="O51" s="81" t="n">
        <v>18396278</v>
      </c>
      <c r="P51" s="83" t="n">
        <v>10577860</v>
      </c>
      <c r="Q51" s="80" t="n">
        <v>68757579.42</v>
      </c>
      <c r="R51" s="82" t="n">
        <v>67901054.04</v>
      </c>
      <c r="S51" s="83" t="n">
        <v>39043106.05</v>
      </c>
      <c r="T51" s="80" t="n">
        <v>49022893.23</v>
      </c>
      <c r="U51" s="82" t="n">
        <v>47251252.5</v>
      </c>
      <c r="V51" s="82" t="n">
        <v>27169470.16</v>
      </c>
      <c r="W51" s="82" t="n">
        <v>20831157.01</v>
      </c>
      <c r="X51" s="82" t="n">
        <v>19971868.05</v>
      </c>
      <c r="Y51" s="83" t="n">
        <v>11483824.17</v>
      </c>
      <c r="Z51" s="84" t="n">
        <f aca="false">S51/J51</f>
        <v>0.590425527442524</v>
      </c>
      <c r="AA51" s="85" t="n">
        <f aca="false">V51/J51</f>
        <v>0.410867637656915</v>
      </c>
      <c r="AB51" s="85" t="n">
        <f aca="false">V51/S51</f>
        <v>0.695883932113541</v>
      </c>
      <c r="AC51" s="86" t="n">
        <f aca="false">V51/M51</f>
        <v>1.05935341764137</v>
      </c>
      <c r="AD51" s="87" t="n">
        <f aca="false">Y51/P51</f>
        <v>1.08564720746919</v>
      </c>
      <c r="AE51" s="81"/>
    </row>
    <row r="52" customFormat="false" ht="13.5" hidden="false" customHeight="false" outlineLevel="0" collapsed="false">
      <c r="B52" s="105" t="s">
        <v>70</v>
      </c>
      <c r="C52" s="76"/>
      <c r="D52" s="76"/>
      <c r="E52" s="76"/>
      <c r="F52" s="77"/>
      <c r="G52" s="103" t="s">
        <v>45</v>
      </c>
      <c r="H52" s="80" t="n">
        <v>158319592</v>
      </c>
      <c r="I52" s="81" t="n">
        <v>145726883</v>
      </c>
      <c r="J52" s="88" t="n">
        <v>91063551</v>
      </c>
      <c r="K52" s="88" t="n">
        <v>95332539</v>
      </c>
      <c r="L52" s="88" t="n">
        <v>87978416</v>
      </c>
      <c r="M52" s="82" t="n">
        <v>54977001</v>
      </c>
      <c r="N52" s="106" t="n">
        <v>24737361</v>
      </c>
      <c r="O52" s="81" t="n">
        <v>22679978</v>
      </c>
      <c r="P52" s="83" t="n">
        <v>14172535</v>
      </c>
      <c r="Q52" s="80" t="n">
        <v>96595773.94</v>
      </c>
      <c r="R52" s="82" t="n">
        <v>96525684.06</v>
      </c>
      <c r="S52" s="83" t="n">
        <v>60328552.49</v>
      </c>
      <c r="T52" s="80" t="n">
        <v>102550342.35</v>
      </c>
      <c r="U52" s="82" t="n">
        <v>86977075.51</v>
      </c>
      <c r="V52" s="82" t="n">
        <v>54360326.35</v>
      </c>
      <c r="W52" s="82" t="n">
        <v>31180611.64</v>
      </c>
      <c r="X52" s="82" t="n">
        <v>26731073.93</v>
      </c>
      <c r="Y52" s="83" t="n">
        <v>16706579.96</v>
      </c>
      <c r="Z52" s="84" t="n">
        <f aca="false">S52/J52</f>
        <v>0.662488469069255</v>
      </c>
      <c r="AA52" s="85" t="n">
        <f aca="false">V52/J52</f>
        <v>0.596949336513354</v>
      </c>
      <c r="AB52" s="85" t="n">
        <f aca="false">V52/S52</f>
        <v>0.90107128559086</v>
      </c>
      <c r="AC52" s="86" t="n">
        <f aca="false">V52/M52</f>
        <v>0.988783043112882</v>
      </c>
      <c r="AD52" s="87" t="n">
        <f aca="false">Y52/P52</f>
        <v>1.17879969673739</v>
      </c>
      <c r="AE52" s="81"/>
    </row>
    <row r="53" customFormat="false" ht="13.5" hidden="false" customHeight="false" outlineLevel="0" collapsed="false">
      <c r="B53" s="105" t="s">
        <v>71</v>
      </c>
      <c r="C53" s="76"/>
      <c r="D53" s="76"/>
      <c r="E53" s="76"/>
      <c r="F53" s="77"/>
      <c r="G53" s="103" t="s">
        <v>44</v>
      </c>
      <c r="H53" s="80" t="n">
        <v>34682190</v>
      </c>
      <c r="I53" s="81" t="n">
        <v>29338550</v>
      </c>
      <c r="J53" s="88" t="n">
        <v>17599930</v>
      </c>
      <c r="K53" s="88" t="n">
        <v>21187040</v>
      </c>
      <c r="L53" s="88" t="n">
        <v>17712599</v>
      </c>
      <c r="M53" s="82" t="n">
        <v>10625628</v>
      </c>
      <c r="N53" s="106" t="n">
        <v>5299844</v>
      </c>
      <c r="O53" s="81" t="n">
        <v>4565742</v>
      </c>
      <c r="P53" s="83" t="n">
        <v>2738947</v>
      </c>
      <c r="Q53" s="80" t="n">
        <v>6775362.7</v>
      </c>
      <c r="R53" s="82" t="n">
        <v>3247129.63</v>
      </c>
      <c r="S53" s="83" t="n">
        <v>1948277.69</v>
      </c>
      <c r="T53" s="80" t="n">
        <v>6775362.7</v>
      </c>
      <c r="U53" s="82" t="n">
        <v>3247129.63</v>
      </c>
      <c r="V53" s="82" t="n">
        <v>1948277.69</v>
      </c>
      <c r="W53" s="82" t="n">
        <v>6775362.7</v>
      </c>
      <c r="X53" s="82" t="n">
        <v>3247129.63</v>
      </c>
      <c r="Y53" s="83" t="n">
        <v>1948277.69</v>
      </c>
      <c r="Z53" s="84" t="n">
        <f aca="false">S53/J53</f>
        <v>0.110698036299008</v>
      </c>
      <c r="AA53" s="85" t="n">
        <f aca="false">V53/J53</f>
        <v>0.110698036299008</v>
      </c>
      <c r="AB53" s="85" t="n">
        <f aca="false">V53/S53</f>
        <v>1</v>
      </c>
      <c r="AC53" s="86" t="n">
        <f aca="false">V53/M53</f>
        <v>0.183356474553786</v>
      </c>
      <c r="AD53" s="87" t="n">
        <f aca="false">Y53/P53</f>
        <v>0.711323618164207</v>
      </c>
      <c r="AE53" s="81"/>
    </row>
    <row r="54" customFormat="false" ht="13.5" hidden="false" customHeight="false" outlineLevel="0" collapsed="false">
      <c r="B54" s="105" t="s">
        <v>72</v>
      </c>
      <c r="C54" s="76"/>
      <c r="D54" s="76"/>
      <c r="E54" s="76"/>
      <c r="F54" s="77"/>
      <c r="G54" s="103" t="s">
        <v>44</v>
      </c>
      <c r="H54" s="80" t="n">
        <v>7985276</v>
      </c>
      <c r="I54" s="81" t="n">
        <v>7985276</v>
      </c>
      <c r="J54" s="88" t="n">
        <v>3992636</v>
      </c>
      <c r="K54" s="88" t="n">
        <v>5239000</v>
      </c>
      <c r="L54" s="88" t="n">
        <v>5239000</v>
      </c>
      <c r="M54" s="82" t="n">
        <v>2844000</v>
      </c>
      <c r="N54" s="106" t="n">
        <v>1745000</v>
      </c>
      <c r="O54" s="81" t="n">
        <v>1745000</v>
      </c>
      <c r="P54" s="83" t="n">
        <v>698000</v>
      </c>
      <c r="Q54" s="80" t="n">
        <v>440937.34</v>
      </c>
      <c r="R54" s="82" t="n">
        <v>440937.34</v>
      </c>
      <c r="S54" s="83" t="n">
        <v>220468.67</v>
      </c>
      <c r="T54" s="80" t="n">
        <v>440937.32</v>
      </c>
      <c r="U54" s="82" t="n">
        <v>440937.32</v>
      </c>
      <c r="V54" s="82" t="n">
        <v>220468.67</v>
      </c>
      <c r="W54" s="82" t="n">
        <v>230266.49</v>
      </c>
      <c r="X54" s="82" t="n">
        <v>230266.49</v>
      </c>
      <c r="Y54" s="83" t="n">
        <v>115133.25</v>
      </c>
      <c r="Z54" s="84" t="n">
        <f aca="false">S54/J54</f>
        <v>0.0552188253574831</v>
      </c>
      <c r="AA54" s="85" t="n">
        <f aca="false">V54/J54</f>
        <v>0.0552188253574831</v>
      </c>
      <c r="AB54" s="85" t="n">
        <f aca="false">V54/S54</f>
        <v>1</v>
      </c>
      <c r="AC54" s="86" t="n">
        <f aca="false">V54/M54</f>
        <v>0.077520629395218</v>
      </c>
      <c r="AD54" s="87" t="n">
        <f aca="false">Y54/P54</f>
        <v>0.164947349570201</v>
      </c>
      <c r="AE54" s="81"/>
    </row>
    <row r="55" customFormat="false" ht="13.5" hidden="false" customHeight="false" outlineLevel="0" collapsed="false">
      <c r="B55" s="105" t="s">
        <v>73</v>
      </c>
      <c r="C55" s="76"/>
      <c r="D55" s="76"/>
      <c r="E55" s="76"/>
      <c r="F55" s="77"/>
      <c r="G55" s="103" t="s">
        <v>44</v>
      </c>
      <c r="H55" s="80" t="n">
        <v>46393000</v>
      </c>
      <c r="I55" s="81" t="n">
        <v>46393000</v>
      </c>
      <c r="J55" s="88" t="n">
        <v>30783000</v>
      </c>
      <c r="K55" s="88" t="n">
        <v>23338000</v>
      </c>
      <c r="L55" s="88" t="n">
        <v>23338000</v>
      </c>
      <c r="M55" s="82" t="n">
        <v>14904000</v>
      </c>
      <c r="N55" s="106" t="n">
        <v>7904000</v>
      </c>
      <c r="O55" s="81" t="n">
        <v>7904000</v>
      </c>
      <c r="P55" s="83" t="n">
        <v>4664000</v>
      </c>
      <c r="Q55" s="80" t="n">
        <v>11294800.35</v>
      </c>
      <c r="R55" s="82" t="n">
        <v>11294800.35</v>
      </c>
      <c r="S55" s="83" t="n">
        <v>7938460.58</v>
      </c>
      <c r="T55" s="80" t="n">
        <v>3891660.57</v>
      </c>
      <c r="U55" s="82" t="n">
        <v>3891660.57</v>
      </c>
      <c r="V55" s="82" t="n">
        <v>2918745.44</v>
      </c>
      <c r="W55" s="82" t="n">
        <v>911749.27</v>
      </c>
      <c r="X55" s="82" t="n">
        <v>911749.27</v>
      </c>
      <c r="Y55" s="83" t="n">
        <v>683811.95</v>
      </c>
      <c r="Z55" s="84" t="n">
        <f aca="false">S55/J55</f>
        <v>0.257884565506936</v>
      </c>
      <c r="AA55" s="85" t="n">
        <f aca="false">V55/J55</f>
        <v>0.0948167962836631</v>
      </c>
      <c r="AB55" s="85" t="n">
        <f aca="false">V55/S55</f>
        <v>0.367671466096768</v>
      </c>
      <c r="AC55" s="86" t="n">
        <f aca="false">V55/M55</f>
        <v>0.195836382179281</v>
      </c>
      <c r="AD55" s="87" t="n">
        <f aca="false">Y55/P55</f>
        <v>0.146614912092624</v>
      </c>
      <c r="AE55" s="81"/>
    </row>
    <row r="56" customFormat="false" ht="13.5" hidden="false" customHeight="false" outlineLevel="0" collapsed="false">
      <c r="B56" s="105" t="s">
        <v>74</v>
      </c>
      <c r="C56" s="76"/>
      <c r="D56" s="76"/>
      <c r="E56" s="76"/>
      <c r="F56" s="77"/>
      <c r="G56" s="103" t="s">
        <v>45</v>
      </c>
      <c r="H56" s="80" t="n">
        <v>6218000</v>
      </c>
      <c r="I56" s="81" t="n">
        <v>6218000</v>
      </c>
      <c r="J56" s="88" t="n">
        <v>2676000</v>
      </c>
      <c r="K56" s="88" t="n">
        <v>3098000</v>
      </c>
      <c r="L56" s="88" t="n">
        <v>3098000</v>
      </c>
      <c r="M56" s="82" t="n">
        <v>1576000</v>
      </c>
      <c r="N56" s="106" t="n">
        <v>1247000</v>
      </c>
      <c r="O56" s="81" t="n">
        <v>1247000</v>
      </c>
      <c r="P56" s="83" t="n">
        <v>499000</v>
      </c>
      <c r="Q56" s="80" t="n">
        <v>0</v>
      </c>
      <c r="R56" s="82" t="n">
        <v>0</v>
      </c>
      <c r="S56" s="83" t="n">
        <v>0</v>
      </c>
      <c r="T56" s="80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3" t="n">
        <v>0</v>
      </c>
      <c r="Z56" s="84" t="n">
        <f aca="false">S56/J56</f>
        <v>0</v>
      </c>
      <c r="AA56" s="85" t="n">
        <f aca="false">V56/J56</f>
        <v>0</v>
      </c>
      <c r="AB56" s="85"/>
      <c r="AC56" s="86" t="n">
        <f aca="false">V56/M56</f>
        <v>0</v>
      </c>
      <c r="AD56" s="87" t="n">
        <f aca="false">Y56/P56</f>
        <v>0</v>
      </c>
      <c r="AE56" s="81"/>
    </row>
    <row r="57" customFormat="false" ht="13.5" hidden="false" customHeight="false" outlineLevel="0" collapsed="false">
      <c r="B57" s="105" t="s">
        <v>75</v>
      </c>
      <c r="C57" s="79"/>
      <c r="D57" s="76"/>
      <c r="E57" s="76"/>
      <c r="F57" s="77"/>
      <c r="G57" s="103" t="s">
        <v>44</v>
      </c>
      <c r="H57" s="80" t="n">
        <v>81889120</v>
      </c>
      <c r="I57" s="81" t="n">
        <v>81889120</v>
      </c>
      <c r="J57" s="88" t="n">
        <v>61417000</v>
      </c>
      <c r="K57" s="88" t="n">
        <v>49929459</v>
      </c>
      <c r="L57" s="88" t="n">
        <v>49929459</v>
      </c>
      <c r="M57" s="82" t="n">
        <v>37446364</v>
      </c>
      <c r="N57" s="106" t="n">
        <v>12693152</v>
      </c>
      <c r="O57" s="81" t="n">
        <v>12693152</v>
      </c>
      <c r="P57" s="83" t="n">
        <v>9519865</v>
      </c>
      <c r="Q57" s="80" t="n">
        <v>38642766.36</v>
      </c>
      <c r="R57" s="82" t="n">
        <v>38642766.36</v>
      </c>
      <c r="S57" s="83" t="n">
        <v>28824976.38</v>
      </c>
      <c r="T57" s="80" t="n">
        <v>30520960.21</v>
      </c>
      <c r="U57" s="82" t="n">
        <v>30520960.21</v>
      </c>
      <c r="V57" s="82" t="n">
        <v>22765652.2</v>
      </c>
      <c r="W57" s="82" t="n">
        <v>10765725.53</v>
      </c>
      <c r="X57" s="82" t="n">
        <v>10765725.53</v>
      </c>
      <c r="Y57" s="83" t="n">
        <v>8020744.8</v>
      </c>
      <c r="Z57" s="84" t="n">
        <f aca="false">S57/J57</f>
        <v>0.469332210625723</v>
      </c>
      <c r="AA57" s="85" t="n">
        <f aca="false">V57/J57</f>
        <v>0.370673465001547</v>
      </c>
      <c r="AB57" s="85" t="n">
        <f aca="false">V57/S57</f>
        <v>0.789789101641581</v>
      </c>
      <c r="AC57" s="86" t="n">
        <f aca="false">V57/M57</f>
        <v>0.607953610662974</v>
      </c>
      <c r="AD57" s="87" t="n">
        <f aca="false">Y57/P57</f>
        <v>0.842527157685534</v>
      </c>
      <c r="AE57" s="81"/>
    </row>
    <row r="58" customFormat="false" ht="13.5" hidden="false" customHeight="false" outlineLevel="0" collapsed="false">
      <c r="B58" s="105" t="s">
        <v>76</v>
      </c>
      <c r="C58" s="79"/>
      <c r="D58" s="76"/>
      <c r="E58" s="76"/>
      <c r="F58" s="77"/>
      <c r="G58" s="103" t="s">
        <v>44</v>
      </c>
      <c r="H58" s="80" t="n">
        <v>9881192</v>
      </c>
      <c r="I58" s="81" t="n">
        <v>9881192</v>
      </c>
      <c r="J58" s="88" t="n">
        <v>7411192</v>
      </c>
      <c r="K58" s="88" t="n">
        <v>6155188</v>
      </c>
      <c r="L58" s="88" t="n">
        <v>6155188</v>
      </c>
      <c r="M58" s="82" t="n">
        <v>4717262</v>
      </c>
      <c r="N58" s="106" t="n">
        <v>1468653</v>
      </c>
      <c r="O58" s="81" t="n">
        <v>1468653</v>
      </c>
      <c r="P58" s="83" t="n">
        <v>1127589</v>
      </c>
      <c r="Q58" s="80" t="n">
        <v>4656991.69</v>
      </c>
      <c r="R58" s="82" t="n">
        <v>4656991.69</v>
      </c>
      <c r="S58" s="83" t="n">
        <v>3492743.77</v>
      </c>
      <c r="T58" s="80" t="n">
        <v>795523</v>
      </c>
      <c r="U58" s="82" t="n">
        <v>795523</v>
      </c>
      <c r="V58" s="82" t="n">
        <v>596642.25</v>
      </c>
      <c r="W58" s="82" t="n">
        <v>349298.31</v>
      </c>
      <c r="X58" s="82" t="n">
        <v>349298.31</v>
      </c>
      <c r="Y58" s="83" t="n">
        <v>261973.73</v>
      </c>
      <c r="Z58" s="84" t="n">
        <f aca="false">S58/J58</f>
        <v>0.471279622765137</v>
      </c>
      <c r="AA58" s="85" t="n">
        <f aca="false">V58/J58</f>
        <v>0.0805055718432339</v>
      </c>
      <c r="AB58" s="85" t="n">
        <f aca="false">V58/S58</f>
        <v>0.170823366753869</v>
      </c>
      <c r="AC58" s="86" t="n">
        <f aca="false">V58/M58</f>
        <v>0.126480625837615</v>
      </c>
      <c r="AD58" s="87" t="n">
        <f aca="false">Y58/P58</f>
        <v>0.232330867009167</v>
      </c>
      <c r="AE58" s="81"/>
    </row>
    <row r="59" customFormat="false" ht="13.5" hidden="false" customHeight="false" outlineLevel="0" collapsed="false">
      <c r="B59" s="105" t="s">
        <v>77</v>
      </c>
      <c r="C59" s="79"/>
      <c r="D59" s="76"/>
      <c r="E59" s="76"/>
      <c r="F59" s="77"/>
      <c r="G59" s="103" t="s">
        <v>44</v>
      </c>
      <c r="H59" s="80" t="n">
        <v>99305549</v>
      </c>
      <c r="I59" s="81" t="n">
        <v>99305549</v>
      </c>
      <c r="J59" s="88" t="n">
        <v>35749998</v>
      </c>
      <c r="K59" s="88" t="n">
        <v>45970872</v>
      </c>
      <c r="L59" s="88" t="n">
        <v>45970872</v>
      </c>
      <c r="M59" s="82" t="n">
        <v>21580056</v>
      </c>
      <c r="N59" s="106" t="n">
        <v>21461210</v>
      </c>
      <c r="O59" s="81" t="n">
        <v>21461210</v>
      </c>
      <c r="P59" s="83" t="n">
        <v>5564140</v>
      </c>
      <c r="Q59" s="80" t="n">
        <v>83564741.27</v>
      </c>
      <c r="R59" s="82" t="n">
        <v>83564741.27</v>
      </c>
      <c r="S59" s="83" t="n">
        <v>24529813.76</v>
      </c>
      <c r="T59" s="80" t="n">
        <v>54045624.09</v>
      </c>
      <c r="U59" s="82" t="n">
        <v>54045624.09</v>
      </c>
      <c r="V59" s="82" t="n">
        <v>17859466.87</v>
      </c>
      <c r="W59" s="82" t="n">
        <v>37892694.83</v>
      </c>
      <c r="X59" s="82" t="n">
        <v>37892694.83</v>
      </c>
      <c r="Y59" s="83" t="n">
        <v>9691042.18</v>
      </c>
      <c r="Z59" s="84" t="n">
        <f aca="false">S59/J59</f>
        <v>0.686148675029296</v>
      </c>
      <c r="AA59" s="85" t="n">
        <f aca="false">V59/J59</f>
        <v>0.499565534800869</v>
      </c>
      <c r="AB59" s="85" t="n">
        <f aca="false">V59/S59</f>
        <v>0.728071849413014</v>
      </c>
      <c r="AC59" s="86" t="n">
        <f aca="false">V59/M59</f>
        <v>0.827591312552664</v>
      </c>
      <c r="AD59" s="87" t="n">
        <f aca="false">Y59/P59</f>
        <v>1.74169632324133</v>
      </c>
      <c r="AE59" s="81"/>
    </row>
    <row r="60" customFormat="false" ht="13.5" hidden="false" customHeight="false" outlineLevel="0" collapsed="false">
      <c r="B60" s="105" t="s">
        <v>78</v>
      </c>
      <c r="C60" s="79"/>
      <c r="D60" s="76"/>
      <c r="E60" s="76"/>
      <c r="F60" s="77"/>
      <c r="G60" s="103" t="s">
        <v>44</v>
      </c>
      <c r="H60" s="80" t="n">
        <v>251878100</v>
      </c>
      <c r="I60" s="81" t="n">
        <v>251878100</v>
      </c>
      <c r="J60" s="88" t="n">
        <v>115786337</v>
      </c>
      <c r="K60" s="88" t="n">
        <v>169783797</v>
      </c>
      <c r="L60" s="88" t="n">
        <v>169783797</v>
      </c>
      <c r="M60" s="82" t="n">
        <v>72917101</v>
      </c>
      <c r="N60" s="106" t="n">
        <v>32662257</v>
      </c>
      <c r="O60" s="81" t="n">
        <v>32662257</v>
      </c>
      <c r="P60" s="83" t="n">
        <v>15644959</v>
      </c>
      <c r="Q60" s="80" t="n">
        <v>193357035.48</v>
      </c>
      <c r="R60" s="82" t="n">
        <v>193288591.41</v>
      </c>
      <c r="S60" s="83" t="n">
        <v>80747980.18</v>
      </c>
      <c r="T60" s="80" t="n">
        <v>134224807.44</v>
      </c>
      <c r="U60" s="82" t="n">
        <v>134224807.44</v>
      </c>
      <c r="V60" s="82" t="n">
        <v>53309552.81</v>
      </c>
      <c r="W60" s="82" t="n">
        <v>58274115.3</v>
      </c>
      <c r="X60" s="82" t="n">
        <v>58274115.3</v>
      </c>
      <c r="Y60" s="83" t="n">
        <v>22979485.53</v>
      </c>
      <c r="Z60" s="84" t="n">
        <f aca="false">S60/J60</f>
        <v>0.697387811655187</v>
      </c>
      <c r="AA60" s="85" t="n">
        <f aca="false">V60/J60</f>
        <v>0.460413155742201</v>
      </c>
      <c r="AB60" s="85" t="n">
        <f aca="false">V60/S60</f>
        <v>0.660196734223749</v>
      </c>
      <c r="AC60" s="86" t="n">
        <f aca="false">V60/M60</f>
        <v>0.731098083699186</v>
      </c>
      <c r="AD60" s="87" t="n">
        <f aca="false">Y60/P60</f>
        <v>1.46881085019143</v>
      </c>
      <c r="AE60" s="81"/>
    </row>
    <row r="61" customFormat="false" ht="13.5" hidden="false" customHeight="false" outlineLevel="0" collapsed="false">
      <c r="B61" s="105" t="s">
        <v>79</v>
      </c>
      <c r="C61" s="76"/>
      <c r="D61" s="76"/>
      <c r="E61" s="76"/>
      <c r="F61" s="77"/>
      <c r="G61" s="103" t="s">
        <v>44</v>
      </c>
      <c r="H61" s="80" t="n">
        <v>415442960</v>
      </c>
      <c r="I61" s="81" t="n">
        <v>404164710</v>
      </c>
      <c r="J61" s="88" t="n">
        <v>216944990</v>
      </c>
      <c r="K61" s="88" t="n">
        <v>270852724</v>
      </c>
      <c r="L61" s="88" t="n">
        <v>263877447</v>
      </c>
      <c r="M61" s="82" t="n">
        <v>134174293</v>
      </c>
      <c r="N61" s="106" t="n">
        <v>58319770</v>
      </c>
      <c r="O61" s="81" t="n">
        <v>56584186</v>
      </c>
      <c r="P61" s="83" t="n">
        <v>33385159</v>
      </c>
      <c r="Q61" s="80" t="n">
        <v>238362692.12</v>
      </c>
      <c r="R61" s="82" t="n">
        <v>238362692.12</v>
      </c>
      <c r="S61" s="83" t="n">
        <v>128111334.801</v>
      </c>
      <c r="T61" s="80" t="n">
        <v>142732675.07</v>
      </c>
      <c r="U61" s="82" t="n">
        <v>142732675.07</v>
      </c>
      <c r="V61" s="82" t="n">
        <v>77892877.41</v>
      </c>
      <c r="W61" s="82" t="n">
        <v>46769128.2</v>
      </c>
      <c r="X61" s="82" t="n">
        <v>46769128.2</v>
      </c>
      <c r="Y61" s="83" t="n">
        <v>25689994.2</v>
      </c>
      <c r="Z61" s="84" t="n">
        <f aca="false">S61/J61</f>
        <v>0.590524514076126</v>
      </c>
      <c r="AA61" s="85" t="n">
        <f aca="false">V61/J61</f>
        <v>0.359044370695078</v>
      </c>
      <c r="AB61" s="85" t="n">
        <f aca="false">V61/S61</f>
        <v>0.608009256409621</v>
      </c>
      <c r="AC61" s="86" t="n">
        <f aca="false">V61/M61</f>
        <v>0.580535031475813</v>
      </c>
      <c r="AD61" s="87" t="n">
        <f aca="false">Y61/P61</f>
        <v>0.769503425159665</v>
      </c>
      <c r="AE61" s="81"/>
    </row>
    <row r="62" customFormat="false" ht="13.5" hidden="false" customHeight="false" outlineLevel="0" collapsed="false">
      <c r="B62" s="105" t="s">
        <v>80</v>
      </c>
      <c r="C62" s="5"/>
      <c r="D62" s="76"/>
      <c r="E62" s="76"/>
      <c r="F62" s="77"/>
      <c r="G62" s="103" t="s">
        <v>44</v>
      </c>
      <c r="H62" s="80" t="n">
        <v>48105012</v>
      </c>
      <c r="I62" s="81" t="n">
        <v>48105012</v>
      </c>
      <c r="J62" s="88" t="n">
        <v>36078351</v>
      </c>
      <c r="K62" s="88" t="n">
        <v>31328993</v>
      </c>
      <c r="L62" s="88" t="n">
        <v>31328993</v>
      </c>
      <c r="M62" s="82" t="n">
        <v>23496546</v>
      </c>
      <c r="N62" s="106" t="n">
        <v>7002578</v>
      </c>
      <c r="O62" s="81" t="n">
        <v>7002578</v>
      </c>
      <c r="P62" s="83" t="n">
        <v>5251866</v>
      </c>
      <c r="Q62" s="80" t="n">
        <v>31436237.37</v>
      </c>
      <c r="R62" s="82" t="n">
        <v>31436237.37</v>
      </c>
      <c r="S62" s="83" t="n">
        <v>23554406.515</v>
      </c>
      <c r="T62" s="80" t="n">
        <v>16353298.02</v>
      </c>
      <c r="U62" s="82" t="n">
        <v>16353298.02</v>
      </c>
      <c r="V62" s="82" t="n">
        <v>12246347.28</v>
      </c>
      <c r="W62" s="82" t="n">
        <v>5785998.78</v>
      </c>
      <c r="X62" s="82" t="n">
        <v>5785998.78</v>
      </c>
      <c r="Y62" s="83" t="n">
        <v>4333582.26</v>
      </c>
      <c r="Z62" s="84" t="n">
        <f aca="false">S62/J62</f>
        <v>0.652868156723682</v>
      </c>
      <c r="AA62" s="85" t="n">
        <f aca="false">V62/J62</f>
        <v>0.339437555779642</v>
      </c>
      <c r="AB62" s="85" t="n">
        <f aca="false">V62/S62</f>
        <v>0.519917463095546</v>
      </c>
      <c r="AC62" s="86" t="n">
        <f aca="false">V62/M62</f>
        <v>0.521197765833327</v>
      </c>
      <c r="AD62" s="87" t="n">
        <f aca="false">Y62/P62</f>
        <v>0.825150957773866</v>
      </c>
      <c r="AE62" s="81"/>
    </row>
    <row r="63" customFormat="false" ht="13.5" hidden="false" customHeight="false" outlineLevel="0" collapsed="false">
      <c r="B63" s="105" t="s">
        <v>81</v>
      </c>
      <c r="C63" s="76"/>
      <c r="D63" s="76"/>
      <c r="E63" s="76"/>
      <c r="F63" s="77"/>
      <c r="G63" s="103" t="s">
        <v>65</v>
      </c>
      <c r="H63" s="80" t="n">
        <v>342266644</v>
      </c>
      <c r="I63" s="81" t="n">
        <v>237439765</v>
      </c>
      <c r="J63" s="88" t="n">
        <v>174616063</v>
      </c>
      <c r="K63" s="88" t="n">
        <v>198524008</v>
      </c>
      <c r="L63" s="88" t="n">
        <v>138776765</v>
      </c>
      <c r="M63" s="82" t="n">
        <v>102022768</v>
      </c>
      <c r="N63" s="106" t="n">
        <v>48687648</v>
      </c>
      <c r="O63" s="81" t="n">
        <v>33457410</v>
      </c>
      <c r="P63" s="83" t="n">
        <v>24599169</v>
      </c>
      <c r="Q63" s="80" t="n">
        <v>170915450.47</v>
      </c>
      <c r="R63" s="82" t="n">
        <v>123314561.035</v>
      </c>
      <c r="S63" s="83" t="n">
        <v>88340128.9950001</v>
      </c>
      <c r="T63" s="80" t="n">
        <v>94015156.24</v>
      </c>
      <c r="U63" s="82" t="n">
        <v>60559572.78</v>
      </c>
      <c r="V63" s="82" t="n">
        <v>43523313.67</v>
      </c>
      <c r="W63" s="82" t="n">
        <v>37257833.39</v>
      </c>
      <c r="X63" s="82" t="n">
        <v>23771744.25</v>
      </c>
      <c r="Y63" s="83" t="n">
        <v>16842794.94</v>
      </c>
      <c r="Z63" s="84" t="n">
        <f aca="false">S63/J63</f>
        <v>0.505910667536927</v>
      </c>
      <c r="AA63" s="85" t="n">
        <f aca="false">V63/J63</f>
        <v>0.249251488793445</v>
      </c>
      <c r="AB63" s="85" t="n">
        <f aca="false">V63/S63</f>
        <v>0.492678855749275</v>
      </c>
      <c r="AC63" s="86" t="n">
        <f aca="false">V63/M63</f>
        <v>0.426603928938686</v>
      </c>
      <c r="AD63" s="87" t="n">
        <f aca="false">Y63/P63</f>
        <v>0.684689590123959</v>
      </c>
      <c r="AE63" s="81"/>
    </row>
    <row r="64" customFormat="false" ht="13.5" hidden="false" customHeight="false" outlineLevel="0" collapsed="false">
      <c r="B64" s="105" t="s">
        <v>82</v>
      </c>
      <c r="C64" s="76"/>
      <c r="D64" s="76"/>
      <c r="E64" s="76"/>
      <c r="F64" s="77"/>
      <c r="G64" s="103" t="s">
        <v>44</v>
      </c>
      <c r="H64" s="80" t="n">
        <v>12105444</v>
      </c>
      <c r="I64" s="81" t="n">
        <v>12105444</v>
      </c>
      <c r="J64" s="88" t="n">
        <v>9077473</v>
      </c>
      <c r="K64" s="88" t="n">
        <v>7895000</v>
      </c>
      <c r="L64" s="88" t="n">
        <v>7895000</v>
      </c>
      <c r="M64" s="82" t="n">
        <v>5921000</v>
      </c>
      <c r="N64" s="106" t="n">
        <v>1913000</v>
      </c>
      <c r="O64" s="81" t="n">
        <v>1913000</v>
      </c>
      <c r="P64" s="83" t="n">
        <v>1435000</v>
      </c>
      <c r="Q64" s="80" t="n">
        <v>11644534.96</v>
      </c>
      <c r="R64" s="82" t="n">
        <v>11644534.96</v>
      </c>
      <c r="S64" s="83" t="n">
        <v>8733401.23</v>
      </c>
      <c r="T64" s="80" t="n">
        <v>4820387</v>
      </c>
      <c r="U64" s="82" t="n">
        <v>4820387</v>
      </c>
      <c r="V64" s="82" t="n">
        <v>3615290.26</v>
      </c>
      <c r="W64" s="82" t="n">
        <v>4362302.45</v>
      </c>
      <c r="X64" s="82" t="n">
        <v>4362302.45</v>
      </c>
      <c r="Y64" s="83" t="n">
        <v>3271726.84</v>
      </c>
      <c r="Z64" s="84" t="n">
        <f aca="false">S64/J64</f>
        <v>0.962096084449935</v>
      </c>
      <c r="AA64" s="85" t="n">
        <f aca="false">V64/J64</f>
        <v>0.398270560540362</v>
      </c>
      <c r="AB64" s="85" t="n">
        <f aca="false">V64/S64</f>
        <v>0.413961315275561</v>
      </c>
      <c r="AC64" s="86" t="n">
        <f aca="false">V64/M64</f>
        <v>0.610587782469177</v>
      </c>
      <c r="AD64" s="87" t="n">
        <f aca="false">Y64/P64</f>
        <v>2.2799490174216</v>
      </c>
      <c r="AE64" s="81"/>
    </row>
    <row r="65" customFormat="false" ht="13.5" hidden="false" customHeight="false" outlineLevel="0" collapsed="false">
      <c r="B65" s="105" t="s">
        <v>83</v>
      </c>
      <c r="C65" s="76"/>
      <c r="D65" s="76"/>
      <c r="E65" s="76"/>
      <c r="F65" s="77"/>
      <c r="G65" s="103" t="s">
        <v>47</v>
      </c>
      <c r="H65" s="80" t="n">
        <v>2799050</v>
      </c>
      <c r="I65" s="81" t="n">
        <v>2096490</v>
      </c>
      <c r="J65" s="88" t="n">
        <v>1537000</v>
      </c>
      <c r="K65" s="88" t="n">
        <v>1910909</v>
      </c>
      <c r="L65" s="88" t="n">
        <v>1430909</v>
      </c>
      <c r="M65" s="82" t="n">
        <v>1046909</v>
      </c>
      <c r="N65" s="106" t="n">
        <v>426977</v>
      </c>
      <c r="O65" s="81" t="n">
        <v>319977</v>
      </c>
      <c r="P65" s="83" t="n">
        <v>234977</v>
      </c>
      <c r="Q65" s="80" t="n">
        <v>1248808.07</v>
      </c>
      <c r="R65" s="82" t="n">
        <v>1191852.52</v>
      </c>
      <c r="S65" s="83" t="n">
        <v>925214.94</v>
      </c>
      <c r="T65" s="80" t="n">
        <v>254923.9</v>
      </c>
      <c r="U65" s="82" t="n">
        <v>235099.58</v>
      </c>
      <c r="V65" s="82" t="n">
        <v>187228.06</v>
      </c>
      <c r="W65" s="82" t="n">
        <v>238902.96</v>
      </c>
      <c r="X65" s="82" t="n">
        <v>219078.64</v>
      </c>
      <c r="Y65" s="83" t="n">
        <v>175212.35</v>
      </c>
      <c r="Z65" s="84" t="n">
        <f aca="false">S65/J65</f>
        <v>0.601961574495771</v>
      </c>
      <c r="AA65" s="85" t="n">
        <f aca="false">V65/J65</f>
        <v>0.121813962264151</v>
      </c>
      <c r="AB65" s="85" t="n">
        <f aca="false">V65/S65</f>
        <v>0.202361691219556</v>
      </c>
      <c r="AC65" s="86" t="n">
        <f aca="false">V65/M65</f>
        <v>0.178838905769269</v>
      </c>
      <c r="AD65" s="87" t="n">
        <f aca="false">Y65/P65</f>
        <v>0.745657447324632</v>
      </c>
      <c r="AE65" s="81"/>
    </row>
    <row r="66" customFormat="false" ht="13.5" hidden="false" customHeight="false" outlineLevel="0" collapsed="false">
      <c r="B66" s="105" t="s">
        <v>84</v>
      </c>
      <c r="C66" s="76"/>
      <c r="D66" s="76"/>
      <c r="E66" s="76"/>
      <c r="F66" s="77"/>
      <c r="G66" s="103" t="s">
        <v>44</v>
      </c>
      <c r="H66" s="80" t="n">
        <v>16253169</v>
      </c>
      <c r="I66" s="81" t="n">
        <v>16253169</v>
      </c>
      <c r="J66" s="88" t="n">
        <v>12079878</v>
      </c>
      <c r="K66" s="88" t="n">
        <v>10183728</v>
      </c>
      <c r="L66" s="88" t="n">
        <v>10183728</v>
      </c>
      <c r="M66" s="82" t="n">
        <v>7576650</v>
      </c>
      <c r="N66" s="106" t="n">
        <v>2473673</v>
      </c>
      <c r="O66" s="81" t="n">
        <v>2473673</v>
      </c>
      <c r="P66" s="83" t="n">
        <v>1835536</v>
      </c>
      <c r="Q66" s="80" t="n">
        <v>6354202.12</v>
      </c>
      <c r="R66" s="82" t="n">
        <v>6354202.12</v>
      </c>
      <c r="S66" s="83" t="n">
        <v>4765651.5425</v>
      </c>
      <c r="T66" s="80" t="n">
        <v>4255182.74</v>
      </c>
      <c r="U66" s="82" t="n">
        <v>4255182.74</v>
      </c>
      <c r="V66" s="82" t="n">
        <v>3191387.08</v>
      </c>
      <c r="W66" s="82" t="n">
        <v>1772034.33</v>
      </c>
      <c r="X66" s="82" t="n">
        <v>1772034.33</v>
      </c>
      <c r="Y66" s="83" t="n">
        <v>1329025.76</v>
      </c>
      <c r="Z66" s="84" t="n">
        <f aca="false">S66/J66</f>
        <v>0.394511562327037</v>
      </c>
      <c r="AA66" s="85" t="n">
        <f aca="false">V66/J66</f>
        <v>0.264190340332907</v>
      </c>
      <c r="AB66" s="85" t="n">
        <f aca="false">V66/S66</f>
        <v>0.669664378845005</v>
      </c>
      <c r="AC66" s="86" t="n">
        <f aca="false">V66/M66</f>
        <v>0.421213475612573</v>
      </c>
      <c r="AD66" s="87" t="n">
        <f aca="false">Y66/P66</f>
        <v>0.724053224780119</v>
      </c>
      <c r="AE66" s="81"/>
    </row>
    <row r="67" customFormat="false" ht="13.5" hidden="false" customHeight="false" outlineLevel="0" collapsed="false">
      <c r="B67" s="105" t="s">
        <v>85</v>
      </c>
      <c r="C67" s="76"/>
      <c r="D67" s="76"/>
      <c r="E67" s="76"/>
      <c r="F67" s="77"/>
      <c r="G67" s="103" t="s">
        <v>45</v>
      </c>
      <c r="H67" s="80" t="n">
        <v>4952945</v>
      </c>
      <c r="I67" s="81" t="n">
        <v>4952945</v>
      </c>
      <c r="J67" s="88" t="n">
        <v>3237208</v>
      </c>
      <c r="K67" s="88" t="n">
        <v>3023305</v>
      </c>
      <c r="L67" s="88" t="n">
        <v>3023305</v>
      </c>
      <c r="M67" s="82" t="n">
        <v>1979201</v>
      </c>
      <c r="N67" s="106" t="n">
        <v>767336</v>
      </c>
      <c r="O67" s="81" t="n">
        <v>767336</v>
      </c>
      <c r="P67" s="83" t="n">
        <v>501187</v>
      </c>
      <c r="Q67" s="80" t="n">
        <v>1401187.85</v>
      </c>
      <c r="R67" s="82" t="n">
        <v>1401187.85</v>
      </c>
      <c r="S67" s="83" t="n">
        <v>938405.53</v>
      </c>
      <c r="T67" s="80" t="n">
        <v>927893.95</v>
      </c>
      <c r="U67" s="82" t="n">
        <v>927893.95</v>
      </c>
      <c r="V67" s="82" t="n">
        <v>619972.61</v>
      </c>
      <c r="W67" s="82" t="n">
        <v>403153.81</v>
      </c>
      <c r="X67" s="82" t="n">
        <v>403153.81</v>
      </c>
      <c r="Y67" s="83" t="n">
        <v>271108.65</v>
      </c>
      <c r="Z67" s="84" t="n">
        <f aca="false">S67/J67</f>
        <v>0.289881135225169</v>
      </c>
      <c r="AA67" s="85" t="n">
        <f aca="false">V67/J67</f>
        <v>0.191514604560473</v>
      </c>
      <c r="AB67" s="85" t="n">
        <f aca="false">V67/S67</f>
        <v>0.660665980943228</v>
      </c>
      <c r="AC67" s="86" t="n">
        <f aca="false">V67/M67</f>
        <v>0.313243884779767</v>
      </c>
      <c r="AD67" s="87" t="n">
        <f aca="false">Y67/P67</f>
        <v>0.540933124761816</v>
      </c>
      <c r="AE67" s="81"/>
    </row>
    <row r="68" customFormat="false" ht="13.5" hidden="false" customHeight="false" outlineLevel="0" collapsed="false">
      <c r="B68" s="105" t="s">
        <v>86</v>
      </c>
      <c r="C68" s="76"/>
      <c r="D68" s="76"/>
      <c r="E68" s="76"/>
      <c r="F68" s="77"/>
      <c r="G68" s="103" t="s">
        <v>65</v>
      </c>
      <c r="H68" s="80" t="n">
        <v>4833000</v>
      </c>
      <c r="I68" s="81" t="n">
        <v>4833000</v>
      </c>
      <c r="J68" s="88" t="n">
        <v>3625000</v>
      </c>
      <c r="K68" s="88" t="n">
        <v>2809660</v>
      </c>
      <c r="L68" s="88" t="n">
        <v>2809660</v>
      </c>
      <c r="M68" s="82" t="n">
        <v>2143430</v>
      </c>
      <c r="N68" s="106" t="n">
        <v>743079</v>
      </c>
      <c r="O68" s="81" t="n">
        <v>743079</v>
      </c>
      <c r="P68" s="83" t="n">
        <v>563277</v>
      </c>
      <c r="Q68" s="107" t="n">
        <v>2564630.63</v>
      </c>
      <c r="R68" s="108" t="n">
        <v>2564630.63</v>
      </c>
      <c r="S68" s="109" t="n">
        <v>1923472.9825</v>
      </c>
      <c r="T68" s="107" t="n">
        <v>1416554.08</v>
      </c>
      <c r="U68" s="108" t="n">
        <v>1416554.08</v>
      </c>
      <c r="V68" s="108" t="n">
        <v>1062415.57</v>
      </c>
      <c r="W68" s="108" t="n">
        <v>915037.28</v>
      </c>
      <c r="X68" s="108" t="n">
        <v>915037.28</v>
      </c>
      <c r="Y68" s="109" t="n">
        <v>686277.97</v>
      </c>
      <c r="Z68" s="110" t="n">
        <f aca="false">S68/J68</f>
        <v>0.530613236551724</v>
      </c>
      <c r="AA68" s="111" t="n">
        <f aca="false">V68/J68</f>
        <v>0.293080157241379</v>
      </c>
      <c r="AB68" s="111" t="n">
        <f aca="false">V68/S68</f>
        <v>0.552342340997763</v>
      </c>
      <c r="AC68" s="112" t="n">
        <f aca="false">V68/M68</f>
        <v>0.495661425845491</v>
      </c>
      <c r="AD68" s="113" t="n">
        <f aca="false">Y68/P68</f>
        <v>1.21836675383515</v>
      </c>
      <c r="AE68" s="81"/>
    </row>
    <row r="69" customFormat="false" ht="13.5" hidden="false" customHeight="false" outlineLevel="0" collapsed="false">
      <c r="B69" s="114" t="s">
        <v>43</v>
      </c>
      <c r="C69" s="115"/>
      <c r="D69" s="116"/>
      <c r="E69" s="116"/>
      <c r="F69" s="116"/>
      <c r="G69" s="117"/>
      <c r="H69" s="118"/>
      <c r="I69" s="119"/>
      <c r="J69" s="119"/>
      <c r="K69" s="119"/>
      <c r="L69" s="119"/>
      <c r="M69" s="119"/>
      <c r="N69" s="120"/>
      <c r="O69" s="119"/>
      <c r="P69" s="121"/>
      <c r="Q69" s="80"/>
      <c r="R69" s="82"/>
      <c r="S69" s="121"/>
      <c r="T69" s="118"/>
      <c r="U69" s="119"/>
      <c r="V69" s="119"/>
      <c r="W69" s="119"/>
      <c r="X69" s="119"/>
      <c r="Y69" s="121"/>
      <c r="Z69" s="80"/>
      <c r="AA69" s="106"/>
      <c r="AB69" s="106"/>
      <c r="AC69" s="82"/>
      <c r="AD69" s="83"/>
      <c r="AE69" s="81"/>
    </row>
    <row r="70" customFormat="false" ht="13.5" hidden="false" customHeight="false" outlineLevel="0" collapsed="false">
      <c r="B70" s="122" t="s">
        <v>87</v>
      </c>
      <c r="C70" s="123"/>
      <c r="D70" s="76"/>
      <c r="E70" s="76"/>
      <c r="F70" s="76"/>
      <c r="G70" s="103"/>
      <c r="H70" s="80"/>
      <c r="I70" s="82"/>
      <c r="J70" s="82"/>
      <c r="K70" s="82"/>
      <c r="L70" s="82"/>
      <c r="M70" s="82"/>
      <c r="N70" s="106"/>
      <c r="O70" s="82"/>
      <c r="P70" s="83"/>
      <c r="Q70" s="80"/>
      <c r="R70" s="82"/>
      <c r="S70" s="83"/>
      <c r="T70" s="80"/>
      <c r="U70" s="82"/>
      <c r="V70" s="82"/>
      <c r="W70" s="82"/>
      <c r="X70" s="82"/>
      <c r="Y70" s="83"/>
      <c r="Z70" s="80"/>
      <c r="AA70" s="85"/>
      <c r="AB70" s="85"/>
      <c r="AC70" s="86"/>
      <c r="AD70" s="87"/>
      <c r="AE70" s="81"/>
    </row>
    <row r="71" customFormat="false" ht="13.5" hidden="false" customHeight="false" outlineLevel="0" collapsed="false">
      <c r="B71" s="122" t="s">
        <v>88</v>
      </c>
      <c r="C71" s="123"/>
      <c r="D71" s="76"/>
      <c r="E71" s="76"/>
      <c r="F71" s="76"/>
      <c r="G71" s="103"/>
      <c r="H71" s="80" t="n">
        <f aca="false">H7</f>
        <v>2849315027</v>
      </c>
      <c r="I71" s="82" t="n">
        <f aca="false">I7</f>
        <v>2684615010</v>
      </c>
      <c r="J71" s="82" t="n">
        <f aca="false">J7</f>
        <v>1707599000</v>
      </c>
      <c r="K71" s="82" t="n">
        <f aca="false">K7</f>
        <v>1769894148</v>
      </c>
      <c r="L71" s="82" t="n">
        <f aca="false">L7</f>
        <v>1673927494</v>
      </c>
      <c r="M71" s="82" t="n">
        <f aca="false">M7</f>
        <v>1063094913</v>
      </c>
      <c r="N71" s="106" t="n">
        <f aca="false">N7</f>
        <v>429761888</v>
      </c>
      <c r="O71" s="82" t="n">
        <f aca="false">O7</f>
        <v>405425059</v>
      </c>
      <c r="P71" s="83" t="n">
        <f aca="false">P7</f>
        <v>257738320</v>
      </c>
      <c r="Q71" s="80" t="n">
        <f aca="false">Q7</f>
        <v>1859628720.00229</v>
      </c>
      <c r="R71" s="82" t="n">
        <f aca="false">R7</f>
        <v>1802269615.61729</v>
      </c>
      <c r="S71" s="83" t="n">
        <f aca="false">S7</f>
        <v>1127559407.95441</v>
      </c>
      <c r="T71" s="80" t="n">
        <f aca="false">T7</f>
        <v>1250802717.79</v>
      </c>
      <c r="U71" s="82" t="n">
        <f aca="false">U7</f>
        <v>1193601498.86</v>
      </c>
      <c r="V71" s="82" t="n">
        <f aca="false">V7</f>
        <v>747505430.36</v>
      </c>
      <c r="W71" s="82" t="n">
        <f aca="false">W7</f>
        <v>471835317.77</v>
      </c>
      <c r="X71" s="82" t="n">
        <f aca="false">X7</f>
        <v>448240877.49</v>
      </c>
      <c r="Y71" s="83" t="n">
        <f aca="false">Y7</f>
        <v>267475770.16</v>
      </c>
      <c r="Z71" s="84" t="n">
        <f aca="false">S71/J71</f>
        <v>0.660318615760729</v>
      </c>
      <c r="AA71" s="85" t="n">
        <f aca="false">V71/J71</f>
        <v>0.437752323794989</v>
      </c>
      <c r="AB71" s="85" t="n">
        <f aca="false">V71/S71</f>
        <v>0.662941061097711</v>
      </c>
      <c r="AC71" s="86" t="n">
        <f aca="false">V71/M71</f>
        <v>0.703140821406602</v>
      </c>
      <c r="AD71" s="87" t="n">
        <f aca="false">Y71/P71</f>
        <v>1.03778037414072</v>
      </c>
      <c r="AE71" s="81"/>
    </row>
    <row r="72" customFormat="false" ht="13.5" hidden="false" customHeight="false" outlineLevel="0" collapsed="false">
      <c r="B72" s="122" t="s">
        <v>89</v>
      </c>
      <c r="C72" s="123"/>
      <c r="D72" s="76"/>
      <c r="E72" s="76"/>
      <c r="F72" s="76"/>
      <c r="G72" s="103"/>
      <c r="H72" s="80"/>
      <c r="I72" s="82"/>
      <c r="J72" s="82"/>
      <c r="K72" s="82"/>
      <c r="L72" s="82"/>
      <c r="M72" s="82"/>
      <c r="N72" s="106"/>
      <c r="O72" s="82"/>
      <c r="P72" s="83"/>
      <c r="Q72" s="80"/>
      <c r="R72" s="82"/>
      <c r="S72" s="83"/>
      <c r="T72" s="80"/>
      <c r="U72" s="82"/>
      <c r="V72" s="82"/>
      <c r="W72" s="82"/>
      <c r="X72" s="82"/>
      <c r="Y72" s="83"/>
      <c r="Z72" s="80"/>
      <c r="AA72" s="106"/>
      <c r="AB72" s="106"/>
      <c r="AC72" s="82"/>
      <c r="AD72" s="83"/>
      <c r="AE72" s="81"/>
    </row>
    <row r="73" customFormat="false" ht="13.5" hidden="false" customHeight="false" outlineLevel="0" collapsed="false">
      <c r="B73" s="122" t="s">
        <v>87</v>
      </c>
      <c r="C73" s="123"/>
      <c r="D73" s="76"/>
      <c r="E73" s="76"/>
      <c r="F73" s="76"/>
      <c r="G73" s="103"/>
      <c r="H73" s="80"/>
      <c r="I73" s="82"/>
      <c r="J73" s="82"/>
      <c r="K73" s="82"/>
      <c r="L73" s="82"/>
      <c r="M73" s="82"/>
      <c r="N73" s="106"/>
      <c r="O73" s="82"/>
      <c r="P73" s="83"/>
      <c r="Q73" s="80"/>
      <c r="R73" s="82"/>
      <c r="S73" s="83"/>
      <c r="T73" s="80"/>
      <c r="U73" s="82"/>
      <c r="V73" s="82"/>
      <c r="W73" s="82"/>
      <c r="X73" s="82"/>
      <c r="Y73" s="83"/>
      <c r="Z73" s="80"/>
      <c r="AA73" s="85"/>
      <c r="AB73" s="85"/>
      <c r="AC73" s="86"/>
      <c r="AD73" s="87"/>
      <c r="AE73" s="81"/>
    </row>
    <row r="74" customFormat="false" ht="13.5" hidden="false" customHeight="false" outlineLevel="0" collapsed="false">
      <c r="B74" s="122" t="s">
        <v>88</v>
      </c>
      <c r="C74" s="123"/>
      <c r="D74" s="76"/>
      <c r="E74" s="76"/>
      <c r="F74" s="76"/>
      <c r="G74" s="103"/>
      <c r="H74" s="80" t="n">
        <f aca="false">H9</f>
        <v>2086360258</v>
      </c>
      <c r="I74" s="82" t="n">
        <f aca="false">I9</f>
        <v>2060854277</v>
      </c>
      <c r="J74" s="82" t="n">
        <f aca="false">J9</f>
        <v>1289705000</v>
      </c>
      <c r="K74" s="82" t="n">
        <f aca="false">K9</f>
        <v>1337060881</v>
      </c>
      <c r="L74" s="82" t="n">
        <f aca="false">L9</f>
        <v>1320294816</v>
      </c>
      <c r="M74" s="82" t="n">
        <f aca="false">M9</f>
        <v>823191978</v>
      </c>
      <c r="N74" s="106" t="n">
        <f aca="false">N9</f>
        <v>315663162</v>
      </c>
      <c r="O74" s="82" t="n">
        <f aca="false">O9</f>
        <v>311970548</v>
      </c>
      <c r="P74" s="83" t="n">
        <f aca="false">P9</f>
        <v>195568562</v>
      </c>
      <c r="Q74" s="80" t="n">
        <f aca="false">Q9</f>
        <v>1488933076.52</v>
      </c>
      <c r="R74" s="82" t="n">
        <f aca="false">R9</f>
        <v>1485261579.88</v>
      </c>
      <c r="S74" s="83" t="n">
        <f aca="false">S9</f>
        <v>917985943.727084</v>
      </c>
      <c r="T74" s="80" t="n">
        <f aca="false">T9</f>
        <v>991432828.54</v>
      </c>
      <c r="U74" s="82" t="n">
        <f aca="false">U9</f>
        <v>987904595.47</v>
      </c>
      <c r="V74" s="82" t="n">
        <f aca="false">V9</f>
        <v>614338032.9</v>
      </c>
      <c r="W74" s="82" t="n">
        <f aca="false">W9</f>
        <v>375294994.31</v>
      </c>
      <c r="X74" s="82" t="n">
        <f aca="false">X9</f>
        <v>371766761.24</v>
      </c>
      <c r="Y74" s="83" t="n">
        <f aca="false">Y9</f>
        <v>217918843.64</v>
      </c>
      <c r="Z74" s="84" t="n">
        <f aca="false">S74/J74</f>
        <v>0.711779781986644</v>
      </c>
      <c r="AA74" s="85" t="n">
        <f aca="false">V74/J74</f>
        <v>0.476339963712632</v>
      </c>
      <c r="AB74" s="85" t="n">
        <f aca="false">V74/S74</f>
        <v>0.669223790514424</v>
      </c>
      <c r="AC74" s="86" t="n">
        <f aca="false">V74/M74</f>
        <v>0.746287681753867</v>
      </c>
      <c r="AD74" s="87" t="n">
        <f aca="false">Y74/P74</f>
        <v>1.11428361190282</v>
      </c>
      <c r="AE74" s="81"/>
    </row>
    <row r="75" customFormat="false" ht="13.5" hidden="false" customHeight="false" outlineLevel="0" collapsed="false">
      <c r="B75" s="122" t="s">
        <v>90</v>
      </c>
      <c r="C75" s="123"/>
      <c r="D75" s="76"/>
      <c r="E75" s="76"/>
      <c r="F75" s="76"/>
      <c r="G75" s="103"/>
      <c r="H75" s="80"/>
      <c r="I75" s="82"/>
      <c r="J75" s="82"/>
      <c r="K75" s="82"/>
      <c r="L75" s="82"/>
      <c r="M75" s="82"/>
      <c r="N75" s="106"/>
      <c r="O75" s="82"/>
      <c r="P75" s="83"/>
      <c r="Q75" s="80"/>
      <c r="R75" s="82"/>
      <c r="S75" s="83"/>
      <c r="T75" s="80"/>
      <c r="U75" s="82"/>
      <c r="V75" s="82"/>
      <c r="W75" s="82"/>
      <c r="X75" s="82"/>
      <c r="Y75" s="83"/>
      <c r="Z75" s="80"/>
      <c r="AA75" s="106"/>
      <c r="AB75" s="106"/>
      <c r="AC75" s="82"/>
      <c r="AD75" s="83"/>
      <c r="AE75" s="81"/>
    </row>
    <row r="76" customFormat="false" ht="13.5" hidden="false" customHeight="false" outlineLevel="0" collapsed="false">
      <c r="B76" s="122" t="s">
        <v>87</v>
      </c>
      <c r="C76" s="123"/>
      <c r="D76" s="76"/>
      <c r="E76" s="76"/>
      <c r="F76" s="76"/>
      <c r="G76" s="103"/>
      <c r="H76" s="80"/>
      <c r="I76" s="82"/>
      <c r="J76" s="82"/>
      <c r="K76" s="82"/>
      <c r="L76" s="82"/>
      <c r="M76" s="82"/>
      <c r="N76" s="106"/>
      <c r="O76" s="82"/>
      <c r="P76" s="83"/>
      <c r="Q76" s="80"/>
      <c r="R76" s="82"/>
      <c r="S76" s="83"/>
      <c r="T76" s="80"/>
      <c r="U76" s="82"/>
      <c r="V76" s="82"/>
      <c r="W76" s="82"/>
      <c r="X76" s="82"/>
      <c r="Y76" s="83"/>
      <c r="Z76" s="80"/>
      <c r="AA76" s="85"/>
      <c r="AB76" s="85"/>
      <c r="AC76" s="86"/>
      <c r="AD76" s="87"/>
      <c r="AE76" s="81"/>
    </row>
    <row r="77" customFormat="false" ht="13.5" hidden="false" customHeight="false" outlineLevel="0" collapsed="false">
      <c r="B77" s="122" t="s">
        <v>88</v>
      </c>
      <c r="C77" s="123"/>
      <c r="D77" s="76"/>
      <c r="E77" s="76"/>
      <c r="F77" s="76"/>
      <c r="G77" s="103"/>
      <c r="H77" s="80" t="n">
        <f aca="false">H10</f>
        <v>358287561</v>
      </c>
      <c r="I77" s="82" t="n">
        <f aca="false">I10</f>
        <v>338689414</v>
      </c>
      <c r="J77" s="82" t="n">
        <f aca="false">J10</f>
        <v>213176000</v>
      </c>
      <c r="K77" s="82" t="n">
        <f aca="false">K10</f>
        <v>196212005</v>
      </c>
      <c r="L77" s="82" t="n">
        <f aca="false">L10</f>
        <v>185810940</v>
      </c>
      <c r="M77" s="82" t="n">
        <f aca="false">M10</f>
        <v>119491088</v>
      </c>
      <c r="N77" s="106" t="n">
        <f aca="false">N10</f>
        <v>55801641</v>
      </c>
      <c r="O77" s="82" t="n">
        <f aca="false">O10</f>
        <v>52662187</v>
      </c>
      <c r="P77" s="83" t="n">
        <f aca="false">P10</f>
        <v>32929294</v>
      </c>
      <c r="Q77" s="80" t="n">
        <f aca="false">Q10</f>
        <v>180402756.98229</v>
      </c>
      <c r="R77" s="82" t="n">
        <f aca="false">R10</f>
        <v>179432489.72229</v>
      </c>
      <c r="S77" s="83" t="n">
        <f aca="false">S10</f>
        <v>110508146.54649</v>
      </c>
      <c r="T77" s="80" t="n">
        <f aca="false">T10</f>
        <v>156605640.09</v>
      </c>
      <c r="U77" s="82" t="n">
        <f aca="false">U10</f>
        <v>139226656.3</v>
      </c>
      <c r="V77" s="82" t="n">
        <f aca="false">V10</f>
        <v>85202050.27</v>
      </c>
      <c r="W77" s="82" t="n">
        <f aca="false">W10</f>
        <v>54493073.04</v>
      </c>
      <c r="X77" s="82" t="n">
        <f aca="false">X10</f>
        <v>49179603.92</v>
      </c>
      <c r="Y77" s="83" t="n">
        <f aca="false">Y10</f>
        <v>30061152.1</v>
      </c>
      <c r="Z77" s="84" t="n">
        <f aca="false">S77/J77</f>
        <v>0.518389249007814</v>
      </c>
      <c r="AA77" s="85" t="n">
        <f aca="false">V77/J77</f>
        <v>0.399679374179082</v>
      </c>
      <c r="AB77" s="85" t="n">
        <f aca="false">V77/S77</f>
        <v>0.771002436767468</v>
      </c>
      <c r="AC77" s="86" t="n">
        <f aca="false">V77/M77</f>
        <v>0.713041045119616</v>
      </c>
      <c r="AD77" s="87" t="n">
        <f aca="false">Y77/P77</f>
        <v>0.912899988077485</v>
      </c>
      <c r="AE77" s="81"/>
    </row>
    <row r="78" customFormat="false" ht="13.5" hidden="false" customHeight="false" outlineLevel="0" collapsed="false">
      <c r="B78" s="122" t="s">
        <v>91</v>
      </c>
      <c r="C78" s="123"/>
      <c r="D78" s="76"/>
      <c r="E78" s="76"/>
      <c r="F78" s="76"/>
      <c r="G78" s="103"/>
      <c r="H78" s="80"/>
      <c r="I78" s="82"/>
      <c r="J78" s="82"/>
      <c r="K78" s="82"/>
      <c r="L78" s="82"/>
      <c r="M78" s="82"/>
      <c r="N78" s="106"/>
      <c r="O78" s="82"/>
      <c r="P78" s="83"/>
      <c r="Q78" s="80"/>
      <c r="R78" s="82"/>
      <c r="S78" s="83"/>
      <c r="T78" s="80"/>
      <c r="U78" s="82"/>
      <c r="V78" s="82"/>
      <c r="W78" s="82"/>
      <c r="X78" s="82"/>
      <c r="Y78" s="83"/>
      <c r="Z78" s="80"/>
      <c r="AA78" s="106"/>
      <c r="AB78" s="106"/>
      <c r="AC78" s="82"/>
      <c r="AD78" s="83"/>
      <c r="AE78" s="81"/>
    </row>
    <row r="79" customFormat="false" ht="13.5" hidden="false" customHeight="false" outlineLevel="0" collapsed="false">
      <c r="B79" s="122" t="s">
        <v>87</v>
      </c>
      <c r="C79" s="123"/>
      <c r="D79" s="76"/>
      <c r="E79" s="76"/>
      <c r="F79" s="76"/>
      <c r="G79" s="103"/>
      <c r="H79" s="80"/>
      <c r="I79" s="82"/>
      <c r="J79" s="82"/>
      <c r="K79" s="82"/>
      <c r="L79" s="82"/>
      <c r="M79" s="82"/>
      <c r="N79" s="106"/>
      <c r="O79" s="82"/>
      <c r="P79" s="83"/>
      <c r="Q79" s="80"/>
      <c r="R79" s="82"/>
      <c r="S79" s="83"/>
      <c r="T79" s="80"/>
      <c r="U79" s="82"/>
      <c r="V79" s="82"/>
      <c r="W79" s="82"/>
      <c r="X79" s="82"/>
      <c r="Y79" s="83"/>
      <c r="Z79" s="80"/>
      <c r="AA79" s="106"/>
      <c r="AB79" s="106"/>
      <c r="AC79" s="82"/>
      <c r="AD79" s="83"/>
      <c r="AE79" s="81"/>
    </row>
    <row r="80" customFormat="false" ht="13.5" hidden="false" customHeight="false" outlineLevel="0" collapsed="false">
      <c r="B80" s="122" t="s">
        <v>88</v>
      </c>
      <c r="C80" s="123"/>
      <c r="D80" s="76"/>
      <c r="E80" s="76"/>
      <c r="F80" s="76"/>
      <c r="G80" s="103"/>
      <c r="H80" s="80" t="n">
        <f aca="false">H11</f>
        <v>401868158</v>
      </c>
      <c r="I80" s="82" t="n">
        <f aca="false">I11</f>
        <v>282974829</v>
      </c>
      <c r="J80" s="82" t="n">
        <f aca="false">J11</f>
        <v>203181000</v>
      </c>
      <c r="K80" s="82" t="n">
        <f aca="false">K11</f>
        <v>234710353</v>
      </c>
      <c r="L80" s="82" t="n">
        <f aca="false">L11</f>
        <v>166390829</v>
      </c>
      <c r="M80" s="82" t="n">
        <f aca="false">M11</f>
        <v>119364938</v>
      </c>
      <c r="N80" s="106" t="n">
        <f aca="false">N11</f>
        <v>57870108</v>
      </c>
      <c r="O80" s="82" t="n">
        <f aca="false">O11</f>
        <v>40472347</v>
      </c>
      <c r="P80" s="83" t="n">
        <f aca="false">P11</f>
        <v>29005487</v>
      </c>
      <c r="Q80" s="80" t="n">
        <f aca="false">Q11</f>
        <v>189044078.43</v>
      </c>
      <c r="R80" s="82" t="n">
        <f aca="false">R11</f>
        <v>136383693.495</v>
      </c>
      <c r="S80" s="83" t="n">
        <f aca="false">S11</f>
        <v>98140102.7408316</v>
      </c>
      <c r="T80" s="80" t="n">
        <f aca="false">T11</f>
        <v>102509325.26</v>
      </c>
      <c r="U80" s="82" t="n">
        <f aca="false">U11</f>
        <v>66235147.51</v>
      </c>
      <c r="V80" s="82" t="n">
        <f aca="false">V11</f>
        <v>47778119.13</v>
      </c>
      <c r="W80" s="82" t="n">
        <f aca="false">W11</f>
        <v>41808347.46</v>
      </c>
      <c r="X80" s="82" t="n">
        <f aca="false">X11</f>
        <v>27075433.69</v>
      </c>
      <c r="Y80" s="83" t="n">
        <f aca="false">Y11</f>
        <v>19320562.07</v>
      </c>
      <c r="Z80" s="84" t="n">
        <f aca="false">S80/J80</f>
        <v>0.483018110654203</v>
      </c>
      <c r="AA80" s="85" t="n">
        <f aca="false">V80/J80</f>
        <v>0.23515052652561</v>
      </c>
      <c r="AB80" s="85" t="n">
        <f aca="false">V80/S80</f>
        <v>0.48683583770207</v>
      </c>
      <c r="AC80" s="86" t="n">
        <f aca="false">V80/M80</f>
        <v>0.400269291221849</v>
      </c>
      <c r="AD80" s="87" t="n">
        <f aca="false">Y80/P80</f>
        <v>0.666100247515238</v>
      </c>
      <c r="AE80" s="81"/>
    </row>
    <row r="81" customFormat="false" ht="13.5" hidden="false" customHeight="false" outlineLevel="0" collapsed="false">
      <c r="B81" s="122" t="s">
        <v>92</v>
      </c>
      <c r="C81" s="123"/>
      <c r="D81" s="76"/>
      <c r="E81" s="76"/>
      <c r="F81" s="76"/>
      <c r="G81" s="103"/>
      <c r="H81" s="80"/>
      <c r="I81" s="82"/>
      <c r="J81" s="82"/>
      <c r="K81" s="82"/>
      <c r="L81" s="82"/>
      <c r="M81" s="82"/>
      <c r="N81" s="106"/>
      <c r="O81" s="82"/>
      <c r="P81" s="83"/>
      <c r="Q81" s="80"/>
      <c r="R81" s="82"/>
      <c r="S81" s="83"/>
      <c r="T81" s="80"/>
      <c r="U81" s="82"/>
      <c r="V81" s="82"/>
      <c r="W81" s="82"/>
      <c r="X81" s="82"/>
      <c r="Y81" s="83"/>
      <c r="Z81" s="80"/>
      <c r="AA81" s="106"/>
      <c r="AB81" s="106"/>
      <c r="AC81" s="82"/>
      <c r="AD81" s="83"/>
      <c r="AE81" s="81"/>
    </row>
    <row r="82" customFormat="false" ht="13.5" hidden="false" customHeight="false" outlineLevel="0" collapsed="false">
      <c r="B82" s="122" t="s">
        <v>87</v>
      </c>
      <c r="C82" s="123"/>
      <c r="D82" s="76"/>
      <c r="E82" s="76"/>
      <c r="F82" s="76"/>
      <c r="G82" s="103"/>
      <c r="H82" s="80"/>
      <c r="I82" s="82"/>
      <c r="J82" s="82"/>
      <c r="K82" s="82"/>
      <c r="L82" s="82"/>
      <c r="M82" s="82"/>
      <c r="N82" s="106"/>
      <c r="O82" s="82"/>
      <c r="P82" s="83"/>
      <c r="Q82" s="80"/>
      <c r="R82" s="82"/>
      <c r="S82" s="83"/>
      <c r="T82" s="80"/>
      <c r="U82" s="82"/>
      <c r="V82" s="82"/>
      <c r="W82" s="82"/>
      <c r="X82" s="82"/>
      <c r="Y82" s="83"/>
      <c r="Z82" s="80"/>
      <c r="AA82" s="85"/>
      <c r="AB82" s="85"/>
      <c r="AC82" s="86"/>
      <c r="AD82" s="87"/>
      <c r="AE82" s="81"/>
    </row>
    <row r="83" customFormat="false" ht="14.25" hidden="false" customHeight="true" outlineLevel="0" collapsed="false">
      <c r="B83" s="124" t="s">
        <v>88</v>
      </c>
      <c r="C83" s="125"/>
      <c r="D83" s="126"/>
      <c r="E83" s="126"/>
      <c r="F83" s="126"/>
      <c r="G83" s="127"/>
      <c r="H83" s="128" t="n">
        <f aca="false">H12</f>
        <v>2799050</v>
      </c>
      <c r="I83" s="129" t="n">
        <f aca="false">I12</f>
        <v>2096490</v>
      </c>
      <c r="J83" s="129" t="n">
        <f aca="false">J12</f>
        <v>1537000</v>
      </c>
      <c r="K83" s="129" t="n">
        <f aca="false">K12</f>
        <v>1910909</v>
      </c>
      <c r="L83" s="129" t="n">
        <f aca="false">L12</f>
        <v>1430909</v>
      </c>
      <c r="M83" s="129" t="n">
        <f aca="false">M12</f>
        <v>1046909</v>
      </c>
      <c r="N83" s="130" t="n">
        <f aca="false">N12</f>
        <v>426977</v>
      </c>
      <c r="O83" s="129" t="n">
        <f aca="false">O12</f>
        <v>319977</v>
      </c>
      <c r="P83" s="131" t="n">
        <f aca="false">P12</f>
        <v>234977</v>
      </c>
      <c r="Q83" s="128" t="n">
        <f aca="false">Q12</f>
        <v>1248808.07</v>
      </c>
      <c r="R83" s="129" t="n">
        <f aca="false">R12</f>
        <v>1191852.52</v>
      </c>
      <c r="S83" s="131" t="n">
        <f aca="false">S12</f>
        <v>925214.94</v>
      </c>
      <c r="T83" s="128" t="n">
        <f aca="false">T12</f>
        <v>254923.9</v>
      </c>
      <c r="U83" s="129" t="n">
        <f aca="false">U12</f>
        <v>235099.58</v>
      </c>
      <c r="V83" s="129" t="n">
        <f aca="false">V12</f>
        <v>187228.06</v>
      </c>
      <c r="W83" s="129" t="n">
        <f aca="false">W12</f>
        <v>238902.96</v>
      </c>
      <c r="X83" s="129" t="n">
        <f aca="false">X12</f>
        <v>219078.64</v>
      </c>
      <c r="Y83" s="131" t="n">
        <f aca="false">Y12</f>
        <v>175212.35</v>
      </c>
      <c r="Z83" s="132" t="n">
        <f aca="false">S83/J83</f>
        <v>0.601961574495771</v>
      </c>
      <c r="AA83" s="133" t="n">
        <f aca="false">V83/J83</f>
        <v>0.121813962264151</v>
      </c>
      <c r="AB83" s="133" t="n">
        <f aca="false">V83/S83</f>
        <v>0.202361691219556</v>
      </c>
      <c r="AC83" s="134" t="n">
        <f aca="false">V83/M83</f>
        <v>0.178838905769269</v>
      </c>
      <c r="AD83" s="135" t="n">
        <f aca="false">Y83/P83</f>
        <v>0.745657447324632</v>
      </c>
      <c r="AE83" s="81"/>
    </row>
    <row r="84" customFormat="false" ht="24.75" hidden="false" customHeight="true" outlineLevel="0" collapsed="false">
      <c r="B84" s="136"/>
      <c r="C84" s="76"/>
      <c r="D84" s="76"/>
      <c r="E84" s="76"/>
      <c r="F84" s="76"/>
      <c r="G84" s="137"/>
      <c r="H84" s="81"/>
      <c r="I84" s="81"/>
      <c r="J84" s="81"/>
      <c r="K84" s="81"/>
      <c r="L84" s="81"/>
      <c r="M84" s="81"/>
      <c r="N84" s="81"/>
      <c r="O84" s="81"/>
      <c r="P84" s="81"/>
      <c r="S84" s="138"/>
    </row>
    <row r="85" customFormat="false" ht="24.75" hidden="false" customHeight="true" outlineLevel="0" collapsed="false">
      <c r="K85" s="2"/>
      <c r="L85" s="2"/>
      <c r="Q85" s="1"/>
      <c r="R85" s="1"/>
      <c r="S85" s="1"/>
    </row>
    <row r="86" customFormat="false" ht="24.75" hidden="false" customHeight="true" outlineLevel="0" collapsed="false">
      <c r="K86" s="2"/>
      <c r="L86" s="2"/>
      <c r="T86" s="2"/>
    </row>
    <row r="87" customFormat="false" ht="12.75" hidden="false" customHeight="false" outlineLevel="0" collapsed="false">
      <c r="K87" s="2"/>
      <c r="L87" s="2"/>
      <c r="T87" s="2"/>
    </row>
    <row r="88" customFormat="false" ht="12.75" hidden="false" customHeight="false" outlineLevel="0" collapsed="false">
      <c r="K88" s="2"/>
      <c r="L88" s="2"/>
    </row>
    <row r="89" customFormat="false" ht="12.75" hidden="false" customHeight="false" outlineLevel="0" collapsed="false">
      <c r="K89" s="2"/>
      <c r="L89" s="2"/>
    </row>
    <row r="90" customFormat="false" ht="12.75" hidden="false" customHeight="false" outlineLevel="0" collapsed="false">
      <c r="K90" s="2"/>
      <c r="L90" s="2"/>
    </row>
    <row r="91" customFormat="false" ht="12.75" hidden="false" customHeight="false" outlineLevel="0" collapsed="false">
      <c r="K91" s="2"/>
      <c r="L91" s="2"/>
    </row>
    <row r="92" customFormat="false" ht="12.75" hidden="false" customHeight="false" outlineLevel="0" collapsed="false">
      <c r="K92" s="2"/>
      <c r="L92" s="2"/>
    </row>
    <row r="93" customFormat="false" ht="12.75" hidden="false" customHeight="false" outlineLevel="0" collapsed="false">
      <c r="K93" s="2"/>
      <c r="L93" s="2"/>
    </row>
    <row r="94" customFormat="false" ht="12.75" hidden="false" customHeight="false" outlineLevel="0" collapsed="false">
      <c r="K94" s="2"/>
      <c r="L94" s="2"/>
    </row>
    <row r="95" customFormat="false" ht="12.75" hidden="false" customHeight="false" outlineLevel="0" collapsed="false">
      <c r="K95" s="2"/>
      <c r="L95" s="2"/>
    </row>
  </sheetData>
  <mergeCells count="16">
    <mergeCell ref="B2:F4"/>
    <mergeCell ref="H2:P2"/>
    <mergeCell ref="Q2:S2"/>
    <mergeCell ref="T2:Y2"/>
    <mergeCell ref="Z2:AD2"/>
    <mergeCell ref="G3:G5"/>
    <mergeCell ref="H3:J4"/>
    <mergeCell ref="K3:M4"/>
    <mergeCell ref="N3:P4"/>
    <mergeCell ref="Q3:S4"/>
    <mergeCell ref="T3:V4"/>
    <mergeCell ref="W3:Y4"/>
    <mergeCell ref="Z3:AB4"/>
    <mergeCell ref="AC3:AC4"/>
    <mergeCell ref="AD3:AD4"/>
    <mergeCell ref="B7:F7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
 CENTRO&amp;C&amp;"Book Antiqua,Regular"&amp;9Programação, Aprovações e Execução 
em 31.12.2003 por Eixo e por Medida&amp;R&amp;"Book Antiqua,Regular"&amp;9Aprovações e Execução até 31/12/2003
Pág. &amp;P de &amp;N</oddHeader>
    <oddFooter/>
  </headerFooter>
  <colBreaks count="2" manualBreakCount="2">
    <brk id="16" man="true" max="65535" min="0"/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264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F226" activeCellId="0" sqref="F226"/>
    </sheetView>
  </sheetViews>
  <sheetFormatPr defaultColWidth="14.703125" defaultRowHeight="12.75" zeroHeight="false" outlineLevelRow="0" outlineLevelCol="0"/>
  <cols>
    <col collapsed="false" customWidth="true" hidden="false" outlineLevel="0" max="1" min="1" style="0" width="1.13"/>
    <col collapsed="false" customWidth="false" hidden="false" outlineLevel="0" max="8" min="2" style="139" width="14.7"/>
    <col collapsed="false" customWidth="true" hidden="false" outlineLevel="0" max="9" min="9" style="0" width="23.42"/>
    <col collapsed="false" customWidth="false" hidden="false" outlineLevel="0" max="10" min="10" style="140" width="14.7"/>
  </cols>
  <sheetData>
    <row r="1" customFormat="false" ht="4.5" hidden="false" customHeight="true" outlineLevel="0" collapsed="false">
      <c r="B1" s="141"/>
      <c r="C1" s="142"/>
      <c r="D1" s="142"/>
      <c r="E1" s="142"/>
      <c r="F1" s="142"/>
      <c r="G1" s="142"/>
      <c r="H1" s="143"/>
      <c r="I1" s="144"/>
    </row>
    <row r="2" customFormat="false" ht="23.25" hidden="false" customHeight="true" outlineLevel="0" collapsed="false">
      <c r="B2" s="145" t="s">
        <v>93</v>
      </c>
      <c r="C2" s="145"/>
      <c r="D2" s="145"/>
      <c r="E2" s="145"/>
      <c r="F2" s="145"/>
      <c r="G2" s="145"/>
      <c r="H2" s="145"/>
      <c r="I2" s="144"/>
    </row>
    <row r="3" customFormat="false" ht="8.25" hidden="false" customHeight="true" outlineLevel="0" collapsed="false">
      <c r="B3" s="146"/>
      <c r="C3" s="147"/>
      <c r="D3" s="147"/>
      <c r="E3" s="147"/>
      <c r="F3" s="147"/>
      <c r="G3" s="147"/>
      <c r="H3" s="148"/>
      <c r="I3" s="144"/>
    </row>
    <row r="4" customFormat="false" ht="20.25" hidden="false" customHeight="true" outlineLevel="0" collapsed="false">
      <c r="B4" s="149" t="s">
        <v>94</v>
      </c>
      <c r="C4" s="149"/>
      <c r="D4" s="149"/>
      <c r="E4" s="149"/>
      <c r="F4" s="149"/>
      <c r="G4" s="149"/>
      <c r="H4" s="149"/>
      <c r="I4" s="144"/>
    </row>
    <row r="5" customFormat="false" ht="6" hidden="false" customHeight="true" outlineLevel="0" collapsed="false">
      <c r="B5" s="150"/>
      <c r="C5" s="151"/>
      <c r="D5" s="151"/>
      <c r="E5" s="151"/>
      <c r="F5" s="151"/>
      <c r="G5" s="151"/>
      <c r="H5" s="152"/>
      <c r="I5" s="144"/>
    </row>
    <row r="6" customFormat="false" ht="6" hidden="false" customHeight="true" outlineLevel="0" collapsed="false">
      <c r="B6" s="150"/>
      <c r="C6" s="151"/>
      <c r="D6" s="151"/>
      <c r="E6" s="151"/>
      <c r="F6" s="151"/>
      <c r="G6" s="151"/>
      <c r="H6" s="152"/>
      <c r="I6" s="144"/>
    </row>
    <row r="7" customFormat="false" ht="3" hidden="false" customHeight="true" outlineLevel="0" collapsed="false">
      <c r="B7" s="153"/>
      <c r="C7" s="154"/>
      <c r="D7" s="154"/>
      <c r="E7" s="154"/>
      <c r="F7" s="154"/>
      <c r="G7" s="154"/>
      <c r="H7" s="155"/>
      <c r="I7" s="144"/>
    </row>
    <row r="8" customFormat="false" ht="18" hidden="false" customHeight="false" outlineLevel="0" collapsed="false">
      <c r="B8" s="156" t="s">
        <v>95</v>
      </c>
      <c r="C8" s="156"/>
      <c r="D8" s="156"/>
      <c r="E8" s="156"/>
      <c r="F8" s="156"/>
      <c r="G8" s="156"/>
      <c r="H8" s="156"/>
      <c r="I8" s="144"/>
    </row>
    <row r="9" customFormat="false" ht="18" hidden="false" customHeight="true" outlineLevel="0" collapsed="false">
      <c r="B9" s="157"/>
      <c r="C9" s="158"/>
      <c r="D9" s="158"/>
      <c r="E9" s="158"/>
      <c r="F9" s="158"/>
      <c r="G9" s="158"/>
      <c r="H9" s="159" t="s">
        <v>96</v>
      </c>
      <c r="I9" s="144"/>
    </row>
    <row r="10" customFormat="false" ht="8.25" hidden="false" customHeight="true" outlineLevel="0" collapsed="false">
      <c r="B10" s="160"/>
      <c r="C10" s="161"/>
      <c r="D10" s="162"/>
      <c r="E10" s="163"/>
      <c r="F10" s="161"/>
      <c r="G10" s="161"/>
      <c r="H10" s="164"/>
      <c r="I10" s="144"/>
    </row>
    <row r="11" s="4" customFormat="true" ht="16.5" hidden="false" customHeight="true" outlineLevel="0" collapsed="false">
      <c r="B11" s="165" t="s">
        <v>97</v>
      </c>
      <c r="C11" s="165"/>
      <c r="D11" s="165"/>
      <c r="E11" s="166" t="s">
        <v>98</v>
      </c>
      <c r="F11" s="166"/>
      <c r="G11" s="166"/>
      <c r="H11" s="166"/>
      <c r="I11" s="167"/>
      <c r="J11" s="168"/>
    </row>
    <row r="12" s="4" customFormat="true" ht="16.5" hidden="false" customHeight="true" outlineLevel="0" collapsed="false">
      <c r="B12" s="169"/>
      <c r="C12" s="170"/>
      <c r="D12" s="171"/>
      <c r="E12" s="172" t="s">
        <v>99</v>
      </c>
      <c r="F12" s="172"/>
      <c r="G12" s="172"/>
      <c r="H12" s="173"/>
      <c r="I12" s="167"/>
      <c r="J12" s="168"/>
    </row>
    <row r="13" s="174" customFormat="true" ht="5.25" hidden="false" customHeight="true" outlineLevel="0" collapsed="false">
      <c r="B13" s="175"/>
      <c r="C13" s="176"/>
      <c r="D13" s="177"/>
      <c r="E13" s="178"/>
      <c r="F13" s="176"/>
      <c r="G13" s="177"/>
      <c r="H13" s="179"/>
      <c r="I13" s="167"/>
      <c r="J13" s="168"/>
    </row>
    <row r="14" s="180" customFormat="true" ht="27" hidden="false" customHeight="true" outlineLevel="0" collapsed="false">
      <c r="B14" s="181" t="s">
        <v>100</v>
      </c>
      <c r="C14" s="182" t="s">
        <v>101</v>
      </c>
      <c r="D14" s="182" t="s">
        <v>102</v>
      </c>
      <c r="E14" s="182" t="s">
        <v>103</v>
      </c>
      <c r="F14" s="182" t="s">
        <v>103</v>
      </c>
      <c r="G14" s="182" t="s">
        <v>102</v>
      </c>
      <c r="H14" s="179" t="s">
        <v>104</v>
      </c>
      <c r="I14" s="183"/>
      <c r="J14" s="184"/>
    </row>
    <row r="15" s="180" customFormat="true" ht="15.75" hidden="false" customHeight="true" outlineLevel="0" collapsed="false">
      <c r="B15" s="181" t="s">
        <v>44</v>
      </c>
      <c r="C15" s="182" t="s">
        <v>105</v>
      </c>
      <c r="D15" s="182" t="s">
        <v>106</v>
      </c>
      <c r="E15" s="182" t="s">
        <v>107</v>
      </c>
      <c r="F15" s="182" t="s">
        <v>108</v>
      </c>
      <c r="G15" s="182" t="s">
        <v>109</v>
      </c>
      <c r="H15" s="179" t="s">
        <v>110</v>
      </c>
      <c r="I15" s="183"/>
      <c r="J15" s="184"/>
    </row>
    <row r="16" s="4" customFormat="true" ht="15.75" hidden="false" customHeight="false" outlineLevel="0" collapsed="false">
      <c r="B16" s="181" t="s">
        <v>111</v>
      </c>
      <c r="C16" s="185"/>
      <c r="D16" s="185"/>
      <c r="E16" s="182"/>
      <c r="F16" s="182"/>
      <c r="G16" s="182"/>
      <c r="H16" s="166"/>
      <c r="I16" s="167"/>
      <c r="J16" s="168"/>
    </row>
    <row r="17" s="4" customFormat="true" ht="13.5" hidden="false" customHeight="true" outlineLevel="0" collapsed="false">
      <c r="B17" s="186" t="s">
        <v>112</v>
      </c>
      <c r="C17" s="187" t="s">
        <v>113</v>
      </c>
      <c r="D17" s="187" t="s">
        <v>114</v>
      </c>
      <c r="E17" s="187" t="s">
        <v>115</v>
      </c>
      <c r="F17" s="187" t="s">
        <v>116</v>
      </c>
      <c r="G17" s="187" t="s">
        <v>117</v>
      </c>
      <c r="H17" s="188" t="s">
        <v>118</v>
      </c>
      <c r="I17" s="167"/>
      <c r="J17" s="168"/>
    </row>
    <row r="18" customFormat="false" ht="8.25" hidden="false" customHeight="true" outlineLevel="0" collapsed="false">
      <c r="B18" s="189"/>
      <c r="C18" s="190"/>
      <c r="D18" s="190"/>
      <c r="E18" s="190"/>
      <c r="F18" s="190"/>
      <c r="G18" s="190"/>
      <c r="H18" s="191"/>
      <c r="I18" s="183"/>
      <c r="J18" s="192"/>
    </row>
    <row r="19" s="193" customFormat="true" ht="14.1" hidden="false" customHeight="true" outlineLevel="0" collapsed="false">
      <c r="B19" s="194" t="n">
        <f aca="false">F33</f>
        <v>90274.1</v>
      </c>
      <c r="C19" s="195" t="n">
        <f aca="false">D78</f>
        <v>598240.34405</v>
      </c>
      <c r="D19" s="196" t="n">
        <f aca="false">+B19+C19</f>
        <v>688514.44405</v>
      </c>
      <c r="E19" s="195" t="n">
        <f aca="false">F33</f>
        <v>90274.1</v>
      </c>
      <c r="F19" s="195" t="n">
        <f aca="false">G78</f>
        <v>502571.12233</v>
      </c>
      <c r="G19" s="197" t="n">
        <f aca="false">+E19+F19</f>
        <v>592845.22233</v>
      </c>
      <c r="H19" s="198" t="n">
        <f aca="false">+D19-G19</f>
        <v>95669.2217199999</v>
      </c>
      <c r="I19" s="199"/>
    </row>
    <row r="20" s="200" customFormat="true" ht="8.25" hidden="false" customHeight="true" outlineLevel="0" collapsed="false">
      <c r="B20" s="201"/>
      <c r="C20" s="202"/>
      <c r="D20" s="203"/>
      <c r="E20" s="202"/>
      <c r="F20" s="202"/>
      <c r="G20" s="202"/>
      <c r="H20" s="204"/>
      <c r="I20" s="199"/>
      <c r="J20" s="205"/>
    </row>
    <row r="21" s="200" customFormat="true" ht="8.25" hidden="false" customHeight="true" outlineLevel="0" collapsed="false">
      <c r="B21" s="206"/>
      <c r="C21" s="207"/>
      <c r="D21" s="208"/>
      <c r="E21" s="207"/>
      <c r="F21" s="207"/>
      <c r="G21" s="207"/>
      <c r="H21" s="209"/>
      <c r="I21" s="199"/>
      <c r="J21" s="205"/>
    </row>
    <row r="22" s="200" customFormat="true" ht="4.5" hidden="false" customHeight="true" outlineLevel="0" collapsed="false">
      <c r="B22" s="210"/>
      <c r="C22" s="211"/>
      <c r="D22" s="212"/>
      <c r="E22" s="213"/>
      <c r="F22" s="214"/>
      <c r="G22" s="211"/>
      <c r="H22" s="215"/>
      <c r="I22" s="199"/>
      <c r="J22" s="205"/>
    </row>
    <row r="23" s="200" customFormat="true" ht="18" hidden="false" customHeight="false" outlineLevel="0" collapsed="false">
      <c r="B23" s="210"/>
      <c r="C23" s="211"/>
      <c r="D23" s="216" t="s">
        <v>119</v>
      </c>
      <c r="E23" s="216"/>
      <c r="F23" s="216"/>
      <c r="G23" s="211"/>
      <c r="H23" s="215"/>
      <c r="I23" s="199"/>
      <c r="J23" s="205"/>
    </row>
    <row r="24" s="200" customFormat="true" ht="14.1" hidden="false" customHeight="true" outlineLevel="0" collapsed="false">
      <c r="B24" s="210"/>
      <c r="C24" s="211"/>
      <c r="D24" s="217"/>
      <c r="E24" s="176"/>
      <c r="F24" s="218" t="s">
        <v>96</v>
      </c>
      <c r="G24" s="211"/>
      <c r="H24" s="215"/>
      <c r="I24" s="199"/>
      <c r="J24" s="205"/>
    </row>
    <row r="25" s="200" customFormat="true" ht="14.1" hidden="false" customHeight="true" outlineLevel="0" collapsed="false">
      <c r="B25" s="210"/>
      <c r="C25" s="219"/>
      <c r="D25" s="214"/>
      <c r="E25" s="172"/>
      <c r="F25" s="172"/>
      <c r="G25" s="211"/>
      <c r="H25" s="215"/>
      <c r="I25" s="199"/>
      <c r="J25" s="205"/>
    </row>
    <row r="26" s="200" customFormat="true" ht="14.1" hidden="false" customHeight="true" outlineLevel="0" collapsed="false">
      <c r="B26" s="210"/>
      <c r="C26" s="219"/>
      <c r="D26" s="219" t="s">
        <v>120</v>
      </c>
      <c r="E26" s="182" t="s">
        <v>121</v>
      </c>
      <c r="F26" s="182" t="s">
        <v>122</v>
      </c>
      <c r="G26" s="211"/>
      <c r="H26" s="215"/>
      <c r="I26" s="199"/>
      <c r="J26" s="205"/>
    </row>
    <row r="27" s="200" customFormat="true" ht="14.1" hidden="false" customHeight="true" outlineLevel="0" collapsed="false">
      <c r="B27" s="210"/>
      <c r="C27" s="219"/>
      <c r="D27" s="177"/>
      <c r="E27" s="220"/>
      <c r="F27" s="220"/>
      <c r="G27" s="211"/>
      <c r="H27" s="215"/>
      <c r="I27" s="199"/>
      <c r="J27" s="205"/>
    </row>
    <row r="28" s="200" customFormat="true" ht="4.5" hidden="false" customHeight="true" outlineLevel="0" collapsed="false">
      <c r="B28" s="210"/>
      <c r="C28" s="219"/>
      <c r="D28" s="214"/>
      <c r="E28" s="172"/>
      <c r="F28" s="172"/>
      <c r="G28" s="211"/>
      <c r="H28" s="215"/>
      <c r="I28" s="199"/>
      <c r="J28" s="205"/>
    </row>
    <row r="29" s="200" customFormat="true" ht="14.1" hidden="false" customHeight="true" outlineLevel="0" collapsed="false">
      <c r="B29" s="221"/>
      <c r="C29" s="222"/>
      <c r="D29" s="222" t="s">
        <v>123</v>
      </c>
      <c r="E29" s="223" t="s">
        <v>124</v>
      </c>
      <c r="F29" s="195" t="n">
        <v>45137.05</v>
      </c>
      <c r="G29" s="211"/>
      <c r="H29" s="215"/>
      <c r="I29" s="199"/>
      <c r="J29" s="205"/>
    </row>
    <row r="30" s="200" customFormat="true" ht="14.1" hidden="false" customHeight="true" outlineLevel="0" collapsed="false">
      <c r="B30" s="221"/>
      <c r="C30" s="222"/>
      <c r="D30" s="222" t="s">
        <v>125</v>
      </c>
      <c r="E30" s="223" t="s">
        <v>126</v>
      </c>
      <c r="F30" s="195" t="n">
        <v>45137.05</v>
      </c>
      <c r="G30" s="211"/>
      <c r="H30" s="215"/>
      <c r="I30" s="199"/>
      <c r="J30" s="205"/>
    </row>
    <row r="31" s="200" customFormat="true" ht="8.25" hidden="false" customHeight="true" outlineLevel="0" collapsed="false">
      <c r="B31" s="210"/>
      <c r="C31" s="219"/>
      <c r="D31" s="177"/>
      <c r="E31" s="220"/>
      <c r="F31" s="224"/>
      <c r="G31" s="211"/>
      <c r="H31" s="215"/>
      <c r="I31" s="199"/>
      <c r="J31" s="205"/>
    </row>
    <row r="32" s="200" customFormat="true" ht="6" hidden="false" customHeight="true" outlineLevel="0" collapsed="false">
      <c r="B32" s="210"/>
      <c r="C32" s="219"/>
      <c r="D32" s="214"/>
      <c r="E32" s="172"/>
      <c r="F32" s="225"/>
      <c r="G32" s="211"/>
      <c r="H32" s="215"/>
      <c r="I32" s="199"/>
      <c r="J32" s="205"/>
    </row>
    <row r="33" s="200" customFormat="true" ht="14.1" hidden="false" customHeight="true" outlineLevel="0" collapsed="false">
      <c r="B33" s="210"/>
      <c r="C33" s="219"/>
      <c r="D33" s="182" t="s">
        <v>102</v>
      </c>
      <c r="E33" s="226"/>
      <c r="F33" s="197" t="n">
        <f aca="false">SUM(F28:F31)</f>
        <v>90274.1</v>
      </c>
      <c r="G33" s="211"/>
      <c r="H33" s="215"/>
      <c r="I33" s="199"/>
      <c r="J33" s="227"/>
    </row>
    <row r="34" s="200" customFormat="true" ht="6.75" hidden="false" customHeight="true" outlineLevel="0" collapsed="false">
      <c r="B34" s="210"/>
      <c r="C34" s="219"/>
      <c r="D34" s="177"/>
      <c r="E34" s="220"/>
      <c r="F34" s="228"/>
      <c r="G34" s="211"/>
      <c r="H34" s="215"/>
      <c r="I34" s="199"/>
      <c r="J34" s="227"/>
    </row>
    <row r="35" s="200" customFormat="true" ht="5.25" hidden="false" customHeight="true" outlineLevel="0" collapsed="false">
      <c r="B35" s="210"/>
      <c r="C35" s="211"/>
      <c r="D35" s="213"/>
      <c r="E35" s="211"/>
      <c r="F35" s="211"/>
      <c r="G35" s="211"/>
      <c r="H35" s="215"/>
      <c r="I35" s="199"/>
      <c r="J35" s="227"/>
    </row>
    <row r="36" s="200" customFormat="true" ht="3" hidden="false" customHeight="true" outlineLevel="0" collapsed="false">
      <c r="B36" s="175"/>
      <c r="C36" s="211"/>
      <c r="D36" s="211"/>
      <c r="E36" s="211"/>
      <c r="F36" s="211"/>
      <c r="G36" s="211"/>
      <c r="H36" s="215"/>
      <c r="I36" s="199"/>
      <c r="J36" s="205"/>
    </row>
    <row r="37" s="200" customFormat="true" ht="7.5" hidden="false" customHeight="true" outlineLevel="0" collapsed="false">
      <c r="B37" s="229"/>
      <c r="C37" s="213"/>
      <c r="D37" s="213"/>
      <c r="E37" s="213"/>
      <c r="F37" s="213"/>
      <c r="G37" s="214"/>
      <c r="H37" s="215"/>
      <c r="I37" s="199"/>
      <c r="J37" s="205"/>
    </row>
    <row r="38" s="200" customFormat="true" ht="18" hidden="false" customHeight="false" outlineLevel="0" collapsed="false">
      <c r="B38" s="230" t="s">
        <v>127</v>
      </c>
      <c r="C38" s="230"/>
      <c r="D38" s="230"/>
      <c r="E38" s="230"/>
      <c r="F38" s="230"/>
      <c r="G38" s="230"/>
      <c r="H38" s="215"/>
      <c r="I38" s="199"/>
      <c r="J38" s="205"/>
    </row>
    <row r="39" s="200" customFormat="true" ht="14.1" hidden="false" customHeight="true" outlineLevel="0" collapsed="false">
      <c r="B39" s="175"/>
      <c r="C39" s="176"/>
      <c r="D39" s="176"/>
      <c r="E39" s="176"/>
      <c r="F39" s="176"/>
      <c r="G39" s="218" t="s">
        <v>96</v>
      </c>
      <c r="H39" s="215"/>
      <c r="I39" s="199"/>
      <c r="J39" s="205"/>
    </row>
    <row r="40" s="200" customFormat="true" ht="5.25" hidden="false" customHeight="true" outlineLevel="0" collapsed="false">
      <c r="B40" s="229"/>
      <c r="C40" s="213"/>
      <c r="D40" s="214"/>
      <c r="E40" s="212"/>
      <c r="F40" s="213"/>
      <c r="G40" s="214"/>
      <c r="H40" s="215"/>
      <c r="I40" s="199"/>
      <c r="J40" s="205"/>
    </row>
    <row r="41" s="200" customFormat="true" ht="14.1" hidden="false" customHeight="true" outlineLevel="0" collapsed="false">
      <c r="B41" s="181" t="s">
        <v>128</v>
      </c>
      <c r="C41" s="181"/>
      <c r="D41" s="181"/>
      <c r="E41" s="182" t="s">
        <v>129</v>
      </c>
      <c r="F41" s="182"/>
      <c r="G41" s="182"/>
      <c r="H41" s="215"/>
      <c r="I41" s="199"/>
      <c r="J41" s="205"/>
    </row>
    <row r="42" s="200" customFormat="true" ht="3.75" hidden="false" customHeight="true" outlineLevel="0" collapsed="false">
      <c r="B42" s="175"/>
      <c r="C42" s="176"/>
      <c r="D42" s="231"/>
      <c r="E42" s="178"/>
      <c r="F42" s="176"/>
      <c r="G42" s="231"/>
      <c r="H42" s="215"/>
      <c r="I42" s="199"/>
      <c r="J42" s="205"/>
    </row>
    <row r="43" s="200" customFormat="true" ht="4.5" hidden="false" customHeight="true" outlineLevel="0" collapsed="false">
      <c r="B43" s="232"/>
      <c r="C43" s="172"/>
      <c r="D43" s="172"/>
      <c r="E43" s="172"/>
      <c r="F43" s="172"/>
      <c r="G43" s="172"/>
      <c r="H43" s="215"/>
      <c r="I43" s="199"/>
      <c r="J43" s="193"/>
    </row>
    <row r="44" s="200" customFormat="true" ht="14.1" hidden="false" customHeight="true" outlineLevel="0" collapsed="false">
      <c r="B44" s="181" t="s">
        <v>120</v>
      </c>
      <c r="C44" s="182" t="s">
        <v>121</v>
      </c>
      <c r="D44" s="182" t="s">
        <v>122</v>
      </c>
      <c r="E44" s="219" t="s">
        <v>120</v>
      </c>
      <c r="F44" s="182" t="s">
        <v>121</v>
      </c>
      <c r="G44" s="182" t="s">
        <v>122</v>
      </c>
      <c r="H44" s="215"/>
      <c r="I44" s="199"/>
      <c r="J44" s="205"/>
    </row>
    <row r="45" s="200" customFormat="true" ht="6" hidden="false" customHeight="true" outlineLevel="0" collapsed="false">
      <c r="B45" s="233"/>
      <c r="C45" s="220"/>
      <c r="D45" s="220"/>
      <c r="E45" s="220"/>
      <c r="F45" s="220"/>
      <c r="G45" s="220"/>
      <c r="H45" s="215"/>
      <c r="I45" s="199"/>
      <c r="J45" s="205"/>
    </row>
    <row r="46" s="200" customFormat="true" ht="7.5" hidden="false" customHeight="true" outlineLevel="0" collapsed="false">
      <c r="B46" s="232"/>
      <c r="C46" s="172"/>
      <c r="D46" s="172"/>
      <c r="E46" s="172"/>
      <c r="F46" s="172"/>
      <c r="G46" s="172"/>
      <c r="H46" s="215"/>
      <c r="I46" s="199"/>
      <c r="J46" s="205"/>
    </row>
    <row r="47" s="200" customFormat="true" ht="14.1" hidden="false" customHeight="true" outlineLevel="0" collapsed="false">
      <c r="B47" s="181"/>
      <c r="C47" s="182"/>
      <c r="D47" s="234" t="n">
        <f aca="false">D48</f>
        <v>1951.44013</v>
      </c>
      <c r="E47" s="182"/>
      <c r="F47" s="182"/>
      <c r="G47" s="197" t="n">
        <f aca="false">G48+G49</f>
        <v>1951.44013</v>
      </c>
      <c r="H47" s="215"/>
      <c r="I47" s="199"/>
      <c r="J47" s="205"/>
    </row>
    <row r="48" s="200" customFormat="true" ht="14.1" hidden="false" customHeight="true" outlineLevel="0" collapsed="false">
      <c r="B48" s="235" t="s">
        <v>130</v>
      </c>
      <c r="C48" s="223" t="s">
        <v>131</v>
      </c>
      <c r="D48" s="236" t="n">
        <v>1951.44013</v>
      </c>
      <c r="E48" s="223" t="s">
        <v>130</v>
      </c>
      <c r="F48" s="223" t="s">
        <v>132</v>
      </c>
      <c r="G48" s="195" t="n">
        <v>1951.44013</v>
      </c>
      <c r="H48" s="215"/>
      <c r="I48" s="199"/>
      <c r="J48" s="205"/>
    </row>
    <row r="49" s="200" customFormat="true" ht="14.1" hidden="false" customHeight="true" outlineLevel="0" collapsed="false">
      <c r="B49" s="235"/>
      <c r="C49" s="223"/>
      <c r="D49" s="236"/>
      <c r="E49" s="223" t="s">
        <v>133</v>
      </c>
      <c r="F49" s="223" t="s">
        <v>134</v>
      </c>
      <c r="G49" s="237" t="n">
        <v>0</v>
      </c>
      <c r="H49" s="215"/>
      <c r="I49" s="199"/>
      <c r="J49" s="205"/>
    </row>
    <row r="50" s="200" customFormat="true" ht="14.1" hidden="false" customHeight="true" outlineLevel="0" collapsed="false">
      <c r="B50" s="235"/>
      <c r="C50" s="223"/>
      <c r="D50" s="234" t="n">
        <f aca="false">D51</f>
        <v>5821.39915</v>
      </c>
      <c r="E50" s="223"/>
      <c r="F50" s="223"/>
      <c r="G50" s="197" t="n">
        <f aca="false">G51+G52</f>
        <v>5821.39924</v>
      </c>
      <c r="H50" s="215"/>
      <c r="I50" s="199"/>
      <c r="J50" s="205"/>
    </row>
    <row r="51" s="200" customFormat="true" ht="14.1" hidden="false" customHeight="true" outlineLevel="0" collapsed="false">
      <c r="B51" s="235" t="s">
        <v>135</v>
      </c>
      <c r="C51" s="223" t="s">
        <v>136</v>
      </c>
      <c r="D51" s="236" t="n">
        <v>5821.39915</v>
      </c>
      <c r="E51" s="223" t="s">
        <v>135</v>
      </c>
      <c r="F51" s="223" t="s">
        <v>132</v>
      </c>
      <c r="G51" s="195" t="n">
        <v>5638.09913</v>
      </c>
      <c r="H51" s="215"/>
      <c r="I51" s="199"/>
      <c r="J51" s="205"/>
    </row>
    <row r="52" s="200" customFormat="true" ht="14.1" hidden="false" customHeight="true" outlineLevel="0" collapsed="false">
      <c r="B52" s="235"/>
      <c r="C52" s="223"/>
      <c r="D52" s="236"/>
      <c r="E52" s="223" t="s">
        <v>133</v>
      </c>
      <c r="F52" s="223" t="s">
        <v>134</v>
      </c>
      <c r="G52" s="237" t="n">
        <v>183.30011</v>
      </c>
      <c r="H52" s="215"/>
      <c r="I52" s="199"/>
      <c r="J52" s="205"/>
    </row>
    <row r="53" s="200" customFormat="true" ht="14.1" hidden="false" customHeight="true" outlineLevel="0" collapsed="false">
      <c r="B53" s="235"/>
      <c r="C53" s="223"/>
      <c r="D53" s="234" t="n">
        <f aca="false">D54</f>
        <v>23747.97621</v>
      </c>
      <c r="E53" s="223"/>
      <c r="F53" s="223"/>
      <c r="G53" s="197" t="n">
        <f aca="false">G54+G55</f>
        <v>23747.97579</v>
      </c>
      <c r="H53" s="215"/>
      <c r="I53" s="199"/>
      <c r="J53" s="205"/>
    </row>
    <row r="54" s="200" customFormat="true" ht="14.1" hidden="false" customHeight="true" outlineLevel="0" collapsed="false">
      <c r="B54" s="235" t="s">
        <v>137</v>
      </c>
      <c r="C54" s="223" t="s">
        <v>138</v>
      </c>
      <c r="D54" s="236" t="n">
        <v>23747.97621</v>
      </c>
      <c r="E54" s="223" t="s">
        <v>137</v>
      </c>
      <c r="F54" s="223" t="s">
        <v>132</v>
      </c>
      <c r="G54" s="195" t="n">
        <v>22450.14358</v>
      </c>
      <c r="H54" s="215"/>
      <c r="I54" s="199"/>
      <c r="J54" s="205"/>
    </row>
    <row r="55" s="200" customFormat="true" ht="14.1" hidden="false" customHeight="true" outlineLevel="0" collapsed="false">
      <c r="B55" s="235"/>
      <c r="C55" s="223"/>
      <c r="D55" s="236"/>
      <c r="E55" s="223" t="s">
        <v>133</v>
      </c>
      <c r="F55" s="223" t="s">
        <v>134</v>
      </c>
      <c r="G55" s="237" t="n">
        <v>1297.83221</v>
      </c>
      <c r="H55" s="215"/>
      <c r="I55" s="199"/>
      <c r="J55" s="205"/>
    </row>
    <row r="56" s="200" customFormat="true" ht="3.75" hidden="false" customHeight="true" outlineLevel="0" collapsed="false">
      <c r="B56" s="235"/>
      <c r="C56" s="223"/>
      <c r="D56" s="236"/>
      <c r="E56" s="223"/>
      <c r="F56" s="223"/>
      <c r="G56" s="195"/>
      <c r="H56" s="215"/>
      <c r="I56" s="199"/>
      <c r="J56" s="205"/>
    </row>
    <row r="57" s="200" customFormat="true" ht="14.1" hidden="false" customHeight="true" outlineLevel="0" collapsed="false">
      <c r="B57" s="235"/>
      <c r="C57" s="223"/>
      <c r="D57" s="234" t="n">
        <f aca="false">D58</f>
        <v>25873.45476</v>
      </c>
      <c r="E57" s="223"/>
      <c r="F57" s="223"/>
      <c r="G57" s="197" t="n">
        <f aca="false">G58+G59</f>
        <v>25873.45476</v>
      </c>
      <c r="H57" s="215"/>
      <c r="I57" s="199"/>
      <c r="J57" s="205"/>
    </row>
    <row r="58" s="200" customFormat="true" ht="14.1" hidden="false" customHeight="true" outlineLevel="0" collapsed="false">
      <c r="B58" s="235" t="s">
        <v>139</v>
      </c>
      <c r="C58" s="223" t="s">
        <v>140</v>
      </c>
      <c r="D58" s="238" t="n">
        <v>25873.45476</v>
      </c>
      <c r="E58" s="223" t="s">
        <v>141</v>
      </c>
      <c r="F58" s="223" t="s">
        <v>142</v>
      </c>
      <c r="G58" s="195" t="n">
        <v>25398.481</v>
      </c>
      <c r="H58" s="215"/>
      <c r="I58" s="199"/>
      <c r="J58" s="205"/>
    </row>
    <row r="59" s="200" customFormat="true" ht="14.1" hidden="false" customHeight="true" outlineLevel="0" collapsed="false">
      <c r="B59" s="235"/>
      <c r="C59" s="223"/>
      <c r="D59" s="238"/>
      <c r="E59" s="223" t="s">
        <v>133</v>
      </c>
      <c r="F59" s="223" t="s">
        <v>134</v>
      </c>
      <c r="G59" s="239" t="n">
        <v>474.97376</v>
      </c>
      <c r="H59" s="215"/>
      <c r="I59" s="199"/>
      <c r="J59" s="205"/>
    </row>
    <row r="60" s="200" customFormat="true" ht="14.1" hidden="false" customHeight="true" outlineLevel="0" collapsed="false">
      <c r="B60" s="235"/>
      <c r="C60" s="223"/>
      <c r="D60" s="234" t="n">
        <f aca="false">D61</f>
        <v>53526.20992</v>
      </c>
      <c r="E60" s="223"/>
      <c r="F60" s="223"/>
      <c r="G60" s="197" t="n">
        <f aca="false">G61+G62</f>
        <v>53526.20992</v>
      </c>
      <c r="H60" s="215"/>
      <c r="I60" s="199"/>
      <c r="J60" s="205"/>
    </row>
    <row r="61" s="200" customFormat="true" ht="14.1" hidden="false" customHeight="true" outlineLevel="0" collapsed="false">
      <c r="B61" s="235" t="s">
        <v>143</v>
      </c>
      <c r="C61" s="223" t="s">
        <v>144</v>
      </c>
      <c r="D61" s="238" t="n">
        <v>53526.20992</v>
      </c>
      <c r="E61" s="223" t="s">
        <v>143</v>
      </c>
      <c r="F61" s="223" t="s">
        <v>145</v>
      </c>
      <c r="G61" s="195" t="n">
        <v>52299.487</v>
      </c>
      <c r="H61" s="215"/>
      <c r="I61" s="199"/>
      <c r="J61" s="205"/>
    </row>
    <row r="62" s="200" customFormat="true" ht="14.1" hidden="false" customHeight="true" outlineLevel="0" collapsed="false">
      <c r="B62" s="235"/>
      <c r="C62" s="223"/>
      <c r="D62" s="238"/>
      <c r="E62" s="223" t="s">
        <v>133</v>
      </c>
      <c r="F62" s="223" t="s">
        <v>134</v>
      </c>
      <c r="G62" s="239" t="n">
        <v>1226.72292</v>
      </c>
      <c r="H62" s="215"/>
      <c r="I62" s="199"/>
      <c r="J62" s="205"/>
    </row>
    <row r="63" s="200" customFormat="true" ht="14.1" hidden="false" customHeight="true" outlineLevel="0" collapsed="false">
      <c r="B63" s="235" t="s">
        <v>146</v>
      </c>
      <c r="C63" s="223" t="s">
        <v>147</v>
      </c>
      <c r="D63" s="240" t="n">
        <v>39170.45955</v>
      </c>
      <c r="E63" s="223" t="s">
        <v>146</v>
      </c>
      <c r="F63" s="223" t="s">
        <v>134</v>
      </c>
      <c r="G63" s="239" t="n">
        <v>39170.46</v>
      </c>
      <c r="H63" s="215"/>
      <c r="I63" s="199"/>
      <c r="J63" s="205"/>
    </row>
    <row r="64" s="200" customFormat="true" ht="14.1" hidden="false" customHeight="true" outlineLevel="0" collapsed="false">
      <c r="B64" s="235" t="s">
        <v>148</v>
      </c>
      <c r="C64" s="223" t="s">
        <v>149</v>
      </c>
      <c r="D64" s="240" t="n">
        <v>65799.16161</v>
      </c>
      <c r="E64" s="223" t="s">
        <v>148</v>
      </c>
      <c r="F64" s="223" t="s">
        <v>150</v>
      </c>
      <c r="G64" s="239" t="n">
        <v>65799.162</v>
      </c>
      <c r="H64" s="215"/>
      <c r="I64" s="199"/>
      <c r="J64" s="205"/>
    </row>
    <row r="65" s="200" customFormat="true" ht="14.1" hidden="false" customHeight="true" outlineLevel="0" collapsed="false">
      <c r="B65" s="235" t="s">
        <v>151</v>
      </c>
      <c r="C65" s="223" t="s">
        <v>152</v>
      </c>
      <c r="D65" s="240" t="n">
        <v>46002.80992</v>
      </c>
      <c r="E65" s="223" t="s">
        <v>151</v>
      </c>
      <c r="F65" s="223" t="s">
        <v>153</v>
      </c>
      <c r="G65" s="239" t="n">
        <v>41186.731</v>
      </c>
      <c r="H65" s="215"/>
      <c r="I65" s="199"/>
      <c r="J65" s="205"/>
    </row>
    <row r="66" s="200" customFormat="true" ht="14.1" hidden="false" customHeight="true" outlineLevel="0" collapsed="false">
      <c r="B66" s="235" t="s">
        <v>154</v>
      </c>
      <c r="C66" s="223" t="s">
        <v>155</v>
      </c>
      <c r="D66" s="240" t="n">
        <v>65812.09772</v>
      </c>
      <c r="E66" s="223" t="s">
        <v>154</v>
      </c>
      <c r="F66" s="223" t="s">
        <v>156</v>
      </c>
      <c r="G66" s="239" t="n">
        <v>65750.644</v>
      </c>
      <c r="H66" s="215"/>
      <c r="I66" s="199"/>
      <c r="J66" s="205"/>
    </row>
    <row r="67" s="200" customFormat="true" ht="14.1" hidden="false" customHeight="true" outlineLevel="0" collapsed="false">
      <c r="B67" s="235" t="s">
        <v>157</v>
      </c>
      <c r="C67" s="223" t="s">
        <v>158</v>
      </c>
      <c r="D67" s="240" t="n">
        <v>68714.18029</v>
      </c>
      <c r="E67" s="223" t="s">
        <v>157</v>
      </c>
      <c r="F67" s="223" t="s">
        <v>159</v>
      </c>
      <c r="G67" s="239" t="n">
        <v>66509.57614</v>
      </c>
      <c r="H67" s="215"/>
      <c r="I67" s="199"/>
      <c r="J67" s="205"/>
    </row>
    <row r="68" s="200" customFormat="true" ht="14.1" hidden="false" customHeight="true" outlineLevel="0" collapsed="false">
      <c r="B68" s="235" t="s">
        <v>160</v>
      </c>
      <c r="C68" s="223" t="s">
        <v>161</v>
      </c>
      <c r="D68" s="240" t="n">
        <v>62693.39568</v>
      </c>
      <c r="E68" s="223" t="s">
        <v>160</v>
      </c>
      <c r="F68" s="223" t="s">
        <v>162</v>
      </c>
      <c r="G68" s="239" t="n">
        <v>62583.407</v>
      </c>
      <c r="H68" s="215"/>
      <c r="I68" s="199"/>
      <c r="J68" s="205"/>
    </row>
    <row r="69" s="200" customFormat="true" ht="14.1" hidden="false" customHeight="true" outlineLevel="0" collapsed="false">
      <c r="B69" s="235" t="s">
        <v>163</v>
      </c>
      <c r="C69" s="223" t="s">
        <v>164</v>
      </c>
      <c r="D69" s="240" t="n">
        <v>51990.51966</v>
      </c>
      <c r="E69" s="223" t="s">
        <v>163</v>
      </c>
      <c r="F69" s="223" t="s">
        <v>165</v>
      </c>
      <c r="G69" s="239" t="n">
        <v>50650.66235</v>
      </c>
      <c r="H69" s="215"/>
      <c r="I69" s="199"/>
      <c r="J69" s="205"/>
    </row>
    <row r="70" s="200" customFormat="true" ht="14.1" hidden="false" customHeight="true" outlineLevel="0" collapsed="false">
      <c r="B70" s="235" t="s">
        <v>166</v>
      </c>
      <c r="C70" s="223" t="s">
        <v>167</v>
      </c>
      <c r="D70" s="240" t="n">
        <v>58613.73705</v>
      </c>
      <c r="E70" s="223"/>
      <c r="F70" s="223"/>
      <c r="G70" s="239"/>
      <c r="H70" s="215"/>
      <c r="I70" s="199"/>
      <c r="J70" s="205"/>
    </row>
    <row r="71" s="200" customFormat="true" ht="14.1" hidden="false" customHeight="true" outlineLevel="0" collapsed="false">
      <c r="B71" s="235" t="s">
        <v>168</v>
      </c>
      <c r="C71" s="223" t="s">
        <v>169</v>
      </c>
      <c r="D71" s="240" t="n">
        <v>28523.5024</v>
      </c>
      <c r="E71" s="223"/>
      <c r="F71" s="223"/>
      <c r="G71" s="239"/>
      <c r="H71" s="215"/>
      <c r="I71" s="199"/>
      <c r="J71" s="205"/>
    </row>
    <row r="72" s="200" customFormat="true" ht="5.25" hidden="false" customHeight="true" outlineLevel="0" collapsed="false">
      <c r="B72" s="241"/>
      <c r="C72" s="242"/>
      <c r="D72" s="243"/>
      <c r="E72" s="242"/>
      <c r="F72" s="242"/>
      <c r="G72" s="202"/>
      <c r="H72" s="215"/>
      <c r="I72" s="199"/>
      <c r="J72" s="205"/>
    </row>
    <row r="73" s="200" customFormat="true" ht="5.25" hidden="false" customHeight="true" outlineLevel="0" collapsed="false">
      <c r="B73" s="244"/>
      <c r="C73" s="245"/>
      <c r="D73" s="246"/>
      <c r="E73" s="247"/>
      <c r="F73" s="248"/>
      <c r="G73" s="195"/>
      <c r="H73" s="215"/>
      <c r="I73" s="199"/>
      <c r="J73" s="205"/>
    </row>
    <row r="74" s="200" customFormat="true" ht="14.1" hidden="false" customHeight="true" outlineLevel="0" collapsed="false">
      <c r="B74" s="221"/>
      <c r="C74" s="249"/>
      <c r="D74" s="250"/>
      <c r="E74" s="182" t="s">
        <v>170</v>
      </c>
      <c r="F74" s="182"/>
      <c r="G74" s="197" t="n">
        <f aca="false">G48+G51+G54+G58+G61+G63+G64+G65+G66+SUM(G67:G69)</f>
        <v>499388.29333</v>
      </c>
      <c r="H74" s="215"/>
      <c r="I74" s="199"/>
      <c r="J74" s="205"/>
    </row>
    <row r="75" s="200" customFormat="true" ht="14.1" hidden="false" customHeight="true" outlineLevel="0" collapsed="false">
      <c r="B75" s="221"/>
      <c r="C75" s="249"/>
      <c r="D75" s="250"/>
      <c r="E75" s="182" t="s">
        <v>171</v>
      </c>
      <c r="F75" s="182"/>
      <c r="G75" s="197" t="n">
        <f aca="false">G49+G52+G55+G59+G62</f>
        <v>3182.829</v>
      </c>
      <c r="H75" s="215"/>
      <c r="I75" s="199"/>
      <c r="J75" s="205"/>
    </row>
    <row r="76" s="200" customFormat="true" ht="6" hidden="false" customHeight="true" outlineLevel="0" collapsed="false">
      <c r="B76" s="175"/>
      <c r="C76" s="176"/>
      <c r="D76" s="177"/>
      <c r="E76" s="178"/>
      <c r="F76" s="177"/>
      <c r="G76" s="220"/>
      <c r="H76" s="215"/>
      <c r="I76" s="199"/>
      <c r="J76" s="205"/>
    </row>
    <row r="77" s="200" customFormat="true" ht="7.5" hidden="false" customHeight="true" outlineLevel="0" collapsed="false">
      <c r="B77" s="210"/>
      <c r="C77" s="172"/>
      <c r="D77" s="172"/>
      <c r="E77" s="211"/>
      <c r="F77" s="172"/>
      <c r="G77" s="172"/>
      <c r="H77" s="215"/>
      <c r="I77" s="199"/>
      <c r="J77" s="205"/>
    </row>
    <row r="78" s="200" customFormat="true" ht="14.1" hidden="false" customHeight="true" outlineLevel="0" collapsed="false">
      <c r="B78" s="181" t="s">
        <v>102</v>
      </c>
      <c r="C78" s="182"/>
      <c r="D78" s="234" t="n">
        <f aca="false">D47+D50+D53+D57+D60+D63+D64+D65+D66+SUM(D67:D71)</f>
        <v>598240.34405</v>
      </c>
      <c r="E78" s="182" t="s">
        <v>102</v>
      </c>
      <c r="F78" s="182"/>
      <c r="G78" s="197" t="n">
        <f aca="false">G74+G75</f>
        <v>502571.12233</v>
      </c>
      <c r="H78" s="215"/>
      <c r="I78" s="199"/>
      <c r="J78" s="205"/>
    </row>
    <row r="79" s="200" customFormat="true" ht="9.75" hidden="false" customHeight="true" outlineLevel="0" collapsed="false">
      <c r="B79" s="251"/>
      <c r="C79" s="252"/>
      <c r="D79" s="252"/>
      <c r="E79" s="253"/>
      <c r="F79" s="252"/>
      <c r="G79" s="252"/>
      <c r="H79" s="254"/>
      <c r="I79" s="199"/>
      <c r="J79" s="205"/>
    </row>
    <row r="80" customFormat="false" ht="4.5" hidden="false" customHeight="true" outlineLevel="0" collapsed="false"/>
    <row r="81" customFormat="false" ht="14.1" hidden="false" customHeight="true" outlineLevel="0" collapsed="false">
      <c r="B81" s="141"/>
      <c r="C81" s="142"/>
      <c r="D81" s="142"/>
      <c r="E81" s="142"/>
      <c r="F81" s="142"/>
      <c r="G81" s="142"/>
      <c r="H81" s="143"/>
      <c r="I81" s="144"/>
    </row>
    <row r="82" customFormat="false" ht="23.25" hidden="false" customHeight="false" outlineLevel="0" collapsed="false">
      <c r="B82" s="145" t="s">
        <v>93</v>
      </c>
      <c r="C82" s="145"/>
      <c r="D82" s="145"/>
      <c r="E82" s="145"/>
      <c r="F82" s="145"/>
      <c r="G82" s="145"/>
      <c r="H82" s="145"/>
      <c r="I82" s="144"/>
    </row>
    <row r="83" customFormat="false" ht="14.1" hidden="false" customHeight="true" outlineLevel="0" collapsed="false">
      <c r="B83" s="146"/>
      <c r="C83" s="147"/>
      <c r="D83" s="147"/>
      <c r="E83" s="147"/>
      <c r="F83" s="147"/>
      <c r="G83" s="147"/>
      <c r="H83" s="148"/>
      <c r="I83" s="144"/>
    </row>
    <row r="84" customFormat="false" ht="20.25" hidden="false" customHeight="false" outlineLevel="0" collapsed="false">
      <c r="B84" s="149" t="s">
        <v>94</v>
      </c>
      <c r="C84" s="149"/>
      <c r="D84" s="149"/>
      <c r="E84" s="149"/>
      <c r="F84" s="149"/>
      <c r="G84" s="149"/>
      <c r="H84" s="149"/>
      <c r="I84" s="144"/>
    </row>
    <row r="85" customFormat="false" ht="5.25" hidden="false" customHeight="true" outlineLevel="0" collapsed="false">
      <c r="B85" s="150"/>
      <c r="C85" s="151"/>
      <c r="D85" s="151"/>
      <c r="E85" s="151"/>
      <c r="F85" s="151"/>
      <c r="G85" s="151"/>
      <c r="H85" s="152"/>
      <c r="I85" s="144"/>
    </row>
    <row r="86" customFormat="false" ht="0.75" hidden="true" customHeight="true" outlineLevel="0" collapsed="false">
      <c r="B86" s="150"/>
      <c r="C86" s="151"/>
      <c r="D86" s="151"/>
      <c r="E86" s="151"/>
      <c r="F86" s="151"/>
      <c r="G86" s="151"/>
      <c r="H86" s="152"/>
      <c r="I86" s="144"/>
    </row>
    <row r="87" customFormat="false" ht="9" hidden="false" customHeight="true" outlineLevel="0" collapsed="false">
      <c r="B87" s="153"/>
      <c r="C87" s="154"/>
      <c r="D87" s="154"/>
      <c r="E87" s="154"/>
      <c r="F87" s="154"/>
      <c r="G87" s="154"/>
      <c r="H87" s="155"/>
      <c r="I87" s="144"/>
    </row>
    <row r="88" customFormat="false" ht="18" hidden="false" customHeight="false" outlineLevel="0" collapsed="false">
      <c r="B88" s="156" t="s">
        <v>95</v>
      </c>
      <c r="C88" s="156"/>
      <c r="D88" s="156"/>
      <c r="E88" s="156"/>
      <c r="F88" s="156"/>
      <c r="G88" s="156"/>
      <c r="H88" s="156"/>
      <c r="I88" s="144"/>
    </row>
    <row r="89" customFormat="false" ht="13.5" hidden="false" customHeight="true" outlineLevel="0" collapsed="false">
      <c r="B89" s="157"/>
      <c r="C89" s="158"/>
      <c r="D89" s="158"/>
      <c r="E89" s="158"/>
      <c r="F89" s="158"/>
      <c r="G89" s="158"/>
      <c r="H89" s="159" t="s">
        <v>96</v>
      </c>
      <c r="I89" s="144"/>
    </row>
    <row r="90" customFormat="false" ht="8.25" hidden="false" customHeight="true" outlineLevel="0" collapsed="false">
      <c r="B90" s="160"/>
      <c r="C90" s="161"/>
      <c r="D90" s="162"/>
      <c r="E90" s="163"/>
      <c r="F90" s="161"/>
      <c r="G90" s="161"/>
      <c r="H90" s="164"/>
      <c r="I90" s="144"/>
    </row>
    <row r="91" s="4" customFormat="true" ht="16.5" hidden="false" customHeight="true" outlineLevel="0" collapsed="false">
      <c r="B91" s="165" t="s">
        <v>97</v>
      </c>
      <c r="C91" s="165"/>
      <c r="D91" s="165"/>
      <c r="E91" s="166" t="s">
        <v>98</v>
      </c>
      <c r="F91" s="166"/>
      <c r="G91" s="166"/>
      <c r="H91" s="166"/>
      <c r="I91" s="167"/>
      <c r="J91" s="168"/>
    </row>
    <row r="92" s="4" customFormat="true" ht="16.5" hidden="false" customHeight="true" outlineLevel="0" collapsed="false">
      <c r="B92" s="169"/>
      <c r="C92" s="170"/>
      <c r="D92" s="171"/>
      <c r="E92" s="172" t="s">
        <v>99</v>
      </c>
      <c r="F92" s="172"/>
      <c r="G92" s="172"/>
      <c r="H92" s="173"/>
      <c r="I92" s="167"/>
      <c r="J92" s="168"/>
    </row>
    <row r="93" s="174" customFormat="true" ht="12.75" hidden="false" customHeight="true" outlineLevel="0" collapsed="false">
      <c r="B93" s="175"/>
      <c r="C93" s="176"/>
      <c r="D93" s="177"/>
      <c r="E93" s="178"/>
      <c r="F93" s="176"/>
      <c r="G93" s="177"/>
      <c r="H93" s="179"/>
      <c r="I93" s="167"/>
      <c r="J93" s="168"/>
    </row>
    <row r="94" s="180" customFormat="true" ht="15.75" hidden="false" customHeight="false" outlineLevel="0" collapsed="false">
      <c r="B94" s="181" t="s">
        <v>100</v>
      </c>
      <c r="C94" s="182" t="s">
        <v>101</v>
      </c>
      <c r="D94" s="182" t="s">
        <v>102</v>
      </c>
      <c r="E94" s="182" t="s">
        <v>103</v>
      </c>
      <c r="F94" s="182" t="s">
        <v>103</v>
      </c>
      <c r="G94" s="182" t="s">
        <v>102</v>
      </c>
      <c r="H94" s="179" t="s">
        <v>104</v>
      </c>
      <c r="I94" s="183"/>
      <c r="J94" s="184"/>
    </row>
    <row r="95" s="180" customFormat="true" ht="15.75" hidden="false" customHeight="false" outlineLevel="0" collapsed="false">
      <c r="B95" s="181" t="s">
        <v>45</v>
      </c>
      <c r="C95" s="182" t="s">
        <v>105</v>
      </c>
      <c r="D95" s="182" t="s">
        <v>106</v>
      </c>
      <c r="E95" s="182" t="s">
        <v>107</v>
      </c>
      <c r="F95" s="182" t="s">
        <v>108</v>
      </c>
      <c r="G95" s="182" t="s">
        <v>109</v>
      </c>
      <c r="H95" s="179" t="s">
        <v>110</v>
      </c>
      <c r="I95" s="183"/>
      <c r="J95" s="184"/>
    </row>
    <row r="96" s="4" customFormat="true" ht="15.75" hidden="false" customHeight="false" outlineLevel="0" collapsed="false">
      <c r="B96" s="181" t="s">
        <v>111</v>
      </c>
      <c r="C96" s="185"/>
      <c r="D96" s="185"/>
      <c r="E96" s="182"/>
      <c r="F96" s="182"/>
      <c r="G96" s="182"/>
      <c r="H96" s="166"/>
      <c r="I96" s="167"/>
      <c r="J96" s="168"/>
    </row>
    <row r="97" s="4" customFormat="true" ht="13.5" hidden="false" customHeight="true" outlineLevel="0" collapsed="false">
      <c r="B97" s="186" t="s">
        <v>112</v>
      </c>
      <c r="C97" s="187" t="s">
        <v>113</v>
      </c>
      <c r="D97" s="187" t="s">
        <v>114</v>
      </c>
      <c r="E97" s="187" t="s">
        <v>115</v>
      </c>
      <c r="F97" s="187" t="s">
        <v>116</v>
      </c>
      <c r="G97" s="187" t="s">
        <v>117</v>
      </c>
      <c r="H97" s="188" t="s">
        <v>118</v>
      </c>
      <c r="I97" s="167"/>
      <c r="J97" s="168"/>
    </row>
    <row r="98" customFormat="false" ht="8.25" hidden="false" customHeight="true" outlineLevel="0" collapsed="false">
      <c r="B98" s="189"/>
      <c r="C98" s="190"/>
      <c r="D98" s="190"/>
      <c r="E98" s="190"/>
      <c r="F98" s="190"/>
      <c r="G98" s="190"/>
      <c r="H98" s="191"/>
      <c r="I98" s="167"/>
      <c r="J98" s="168"/>
      <c r="K98" s="4"/>
      <c r="L98" s="4"/>
      <c r="M98" s="4"/>
      <c r="N98" s="4"/>
      <c r="O98" s="4"/>
      <c r="P98" s="4"/>
      <c r="Q98" s="4"/>
      <c r="R98" s="4"/>
    </row>
    <row r="99" s="200" customFormat="true" ht="14.1" hidden="false" customHeight="true" outlineLevel="0" collapsed="false">
      <c r="B99" s="194" t="n">
        <f aca="false">F115</f>
        <v>14922.32</v>
      </c>
      <c r="C99" s="195" t="n">
        <f aca="false">D142</f>
        <v>65272.68989</v>
      </c>
      <c r="D99" s="196" t="n">
        <f aca="false">+B99+C99</f>
        <v>80195.00989</v>
      </c>
      <c r="E99" s="195" t="n">
        <f aca="false">F115</f>
        <v>14922.32</v>
      </c>
      <c r="F99" s="195" t="n">
        <f aca="false">G142</f>
        <v>65272.68989</v>
      </c>
      <c r="G99" s="197" t="n">
        <f aca="false">+E99+F99</f>
        <v>80195.00989</v>
      </c>
      <c r="H99" s="198" t="n">
        <f aca="false">+D99-G99</f>
        <v>0</v>
      </c>
      <c r="I99" s="167"/>
      <c r="J99" s="168"/>
      <c r="K99" s="4"/>
      <c r="L99" s="4"/>
      <c r="M99" s="4"/>
      <c r="N99" s="4"/>
      <c r="O99" s="4"/>
      <c r="P99" s="4"/>
      <c r="Q99" s="4"/>
      <c r="R99" s="4"/>
    </row>
    <row r="100" s="200" customFormat="true" ht="8.25" hidden="false" customHeight="true" outlineLevel="0" collapsed="false">
      <c r="B100" s="201"/>
      <c r="C100" s="202"/>
      <c r="D100" s="203"/>
      <c r="E100" s="202"/>
      <c r="F100" s="202"/>
      <c r="G100" s="202"/>
      <c r="H100" s="204"/>
      <c r="I100" s="167"/>
      <c r="J100" s="168"/>
      <c r="K100" s="4"/>
      <c r="L100" s="4"/>
      <c r="M100" s="4"/>
      <c r="N100" s="4"/>
      <c r="O100" s="4"/>
      <c r="P100" s="4"/>
      <c r="Q100" s="4"/>
      <c r="R100" s="4"/>
    </row>
    <row r="101" s="200" customFormat="true" ht="14.1" hidden="false" customHeight="true" outlineLevel="0" collapsed="false">
      <c r="B101" s="206"/>
      <c r="C101" s="207"/>
      <c r="D101" s="208"/>
      <c r="E101" s="207"/>
      <c r="F101" s="207"/>
      <c r="G101" s="207"/>
      <c r="H101" s="209"/>
      <c r="I101" s="199"/>
      <c r="J101" s="205"/>
    </row>
    <row r="102" s="200" customFormat="true" ht="14.1" hidden="false" customHeight="true" outlineLevel="0" collapsed="false">
      <c r="B102" s="210"/>
      <c r="C102" s="211"/>
      <c r="D102" s="211"/>
      <c r="E102" s="211"/>
      <c r="F102" s="211"/>
      <c r="G102" s="211"/>
      <c r="H102" s="215"/>
      <c r="I102" s="199"/>
      <c r="J102" s="205"/>
    </row>
    <row r="103" s="200" customFormat="true" ht="14.1" hidden="false" customHeight="true" outlineLevel="0" collapsed="false">
      <c r="B103" s="210"/>
      <c r="C103" s="211"/>
      <c r="D103" s="212"/>
      <c r="E103" s="213"/>
      <c r="F103" s="214"/>
      <c r="G103" s="211"/>
      <c r="H103" s="215"/>
      <c r="I103" s="199"/>
      <c r="J103" s="205"/>
    </row>
    <row r="104" s="200" customFormat="true" ht="18" hidden="false" customHeight="false" outlineLevel="0" collapsed="false">
      <c r="B104" s="210"/>
      <c r="C104" s="211"/>
      <c r="D104" s="216" t="s">
        <v>119</v>
      </c>
      <c r="E104" s="216"/>
      <c r="F104" s="216"/>
      <c r="G104" s="211"/>
      <c r="H104" s="215"/>
      <c r="I104" s="199"/>
      <c r="J104" s="205"/>
    </row>
    <row r="105" s="200" customFormat="true" ht="14.1" hidden="false" customHeight="true" outlineLevel="0" collapsed="false">
      <c r="B105" s="210"/>
      <c r="C105" s="211"/>
      <c r="D105" s="226"/>
      <c r="E105" s="211"/>
      <c r="F105" s="219"/>
      <c r="G105" s="211"/>
      <c r="H105" s="215"/>
      <c r="I105" s="199"/>
      <c r="J105" s="205"/>
    </row>
    <row r="106" s="200" customFormat="true" ht="14.1" hidden="false" customHeight="true" outlineLevel="0" collapsed="false">
      <c r="B106" s="210"/>
      <c r="C106" s="211"/>
      <c r="D106" s="217"/>
      <c r="E106" s="176"/>
      <c r="F106" s="218" t="s">
        <v>96</v>
      </c>
      <c r="G106" s="211"/>
      <c r="H106" s="215"/>
      <c r="I106" s="199"/>
      <c r="J106" s="205"/>
    </row>
    <row r="107" s="200" customFormat="true" ht="14.1" hidden="false" customHeight="true" outlineLevel="0" collapsed="false">
      <c r="B107" s="210"/>
      <c r="C107" s="219"/>
      <c r="D107" s="214"/>
      <c r="E107" s="172"/>
      <c r="F107" s="172"/>
      <c r="G107" s="211"/>
      <c r="H107" s="215"/>
      <c r="I107" s="199"/>
      <c r="J107" s="205"/>
    </row>
    <row r="108" s="200" customFormat="true" ht="14.1" hidden="false" customHeight="true" outlineLevel="0" collapsed="false">
      <c r="B108" s="210"/>
      <c r="C108" s="219"/>
      <c r="D108" s="219" t="s">
        <v>120</v>
      </c>
      <c r="E108" s="182" t="s">
        <v>121</v>
      </c>
      <c r="F108" s="182" t="s">
        <v>122</v>
      </c>
      <c r="G108" s="211"/>
      <c r="H108" s="215"/>
      <c r="I108" s="199"/>
      <c r="J108" s="205"/>
    </row>
    <row r="109" s="200" customFormat="true" ht="14.1" hidden="false" customHeight="true" outlineLevel="0" collapsed="false">
      <c r="B109" s="210"/>
      <c r="C109" s="219"/>
      <c r="D109" s="177"/>
      <c r="E109" s="220"/>
      <c r="F109" s="220"/>
      <c r="G109" s="211"/>
      <c r="H109" s="215"/>
      <c r="I109" s="199"/>
      <c r="J109" s="205"/>
    </row>
    <row r="110" s="200" customFormat="true" ht="14.1" hidden="false" customHeight="true" outlineLevel="0" collapsed="false">
      <c r="B110" s="210"/>
      <c r="C110" s="219"/>
      <c r="D110" s="214"/>
      <c r="E110" s="172"/>
      <c r="F110" s="172"/>
      <c r="G110" s="211"/>
      <c r="H110" s="215"/>
      <c r="I110" s="199"/>
      <c r="J110" s="205"/>
    </row>
    <row r="111" s="200" customFormat="true" ht="14.1" hidden="false" customHeight="true" outlineLevel="0" collapsed="false">
      <c r="B111" s="221"/>
      <c r="C111" s="222"/>
      <c r="D111" s="222" t="s">
        <v>123</v>
      </c>
      <c r="E111" s="255" t="n">
        <v>35371</v>
      </c>
      <c r="F111" s="195" t="n">
        <v>7461.16</v>
      </c>
      <c r="G111" s="211"/>
      <c r="H111" s="215"/>
      <c r="I111" s="199"/>
      <c r="J111" s="205"/>
    </row>
    <row r="112" s="200" customFormat="true" ht="14.1" hidden="false" customHeight="true" outlineLevel="0" collapsed="false">
      <c r="B112" s="221"/>
      <c r="C112" s="222"/>
      <c r="D112" s="222" t="s">
        <v>125</v>
      </c>
      <c r="E112" s="255" t="n">
        <v>35434</v>
      </c>
      <c r="F112" s="195" t="n">
        <v>7461.16</v>
      </c>
      <c r="G112" s="211"/>
      <c r="H112" s="215"/>
      <c r="I112" s="199"/>
      <c r="J112" s="205"/>
    </row>
    <row r="113" s="200" customFormat="true" ht="14.1" hidden="false" customHeight="true" outlineLevel="0" collapsed="false">
      <c r="B113" s="210"/>
      <c r="C113" s="219"/>
      <c r="D113" s="177"/>
      <c r="E113" s="220"/>
      <c r="F113" s="224"/>
      <c r="G113" s="211"/>
      <c r="H113" s="215"/>
      <c r="I113" s="199"/>
      <c r="J113" s="205"/>
    </row>
    <row r="114" s="200" customFormat="true" ht="14.1" hidden="false" customHeight="true" outlineLevel="0" collapsed="false">
      <c r="B114" s="210"/>
      <c r="C114" s="219"/>
      <c r="D114" s="214"/>
      <c r="E114" s="172"/>
      <c r="F114" s="225"/>
      <c r="G114" s="211"/>
      <c r="H114" s="215"/>
      <c r="I114" s="199"/>
      <c r="J114" s="205"/>
    </row>
    <row r="115" s="200" customFormat="true" ht="14.1" hidden="false" customHeight="true" outlineLevel="0" collapsed="false">
      <c r="B115" s="210"/>
      <c r="C115" s="219"/>
      <c r="D115" s="182" t="s">
        <v>102</v>
      </c>
      <c r="E115" s="226"/>
      <c r="F115" s="197" t="n">
        <f aca="false">SUM(F110:F113)</f>
        <v>14922.32</v>
      </c>
      <c r="G115" s="211"/>
      <c r="H115" s="215"/>
      <c r="I115" s="199"/>
      <c r="J115" s="227"/>
    </row>
    <row r="116" s="200" customFormat="true" ht="14.1" hidden="false" customHeight="true" outlineLevel="0" collapsed="false">
      <c r="B116" s="210"/>
      <c r="C116" s="219"/>
      <c r="D116" s="177"/>
      <c r="E116" s="220"/>
      <c r="F116" s="220"/>
      <c r="G116" s="211"/>
      <c r="H116" s="215"/>
      <c r="I116" s="199"/>
      <c r="J116" s="227"/>
    </row>
    <row r="117" s="200" customFormat="true" ht="14.1" hidden="false" customHeight="true" outlineLevel="0" collapsed="false">
      <c r="B117" s="210"/>
      <c r="C117" s="211"/>
      <c r="D117" s="213"/>
      <c r="E117" s="211"/>
      <c r="F117" s="211"/>
      <c r="G117" s="211"/>
      <c r="H117" s="215"/>
      <c r="I117" s="199"/>
      <c r="J117" s="227"/>
    </row>
    <row r="118" s="200" customFormat="true" ht="14.1" hidden="false" customHeight="true" outlineLevel="0" collapsed="false">
      <c r="B118" s="175"/>
      <c r="C118" s="211"/>
      <c r="D118" s="211"/>
      <c r="E118" s="211"/>
      <c r="F118" s="211"/>
      <c r="G118" s="211"/>
      <c r="H118" s="215"/>
      <c r="I118" s="199"/>
      <c r="J118" s="205"/>
    </row>
    <row r="119" s="200" customFormat="true" ht="14.1" hidden="false" customHeight="true" outlineLevel="0" collapsed="false">
      <c r="B119" s="229"/>
      <c r="C119" s="213"/>
      <c r="D119" s="213"/>
      <c r="E119" s="213"/>
      <c r="F119" s="213"/>
      <c r="G119" s="214"/>
      <c r="H119" s="215"/>
      <c r="I119" s="199"/>
      <c r="J119" s="205"/>
    </row>
    <row r="120" s="200" customFormat="true" ht="18" hidden="false" customHeight="false" outlineLevel="0" collapsed="false">
      <c r="B120" s="230" t="s">
        <v>127</v>
      </c>
      <c r="C120" s="230"/>
      <c r="D120" s="230"/>
      <c r="E120" s="230"/>
      <c r="F120" s="230"/>
      <c r="G120" s="230"/>
      <c r="H120" s="215"/>
      <c r="I120" s="199"/>
      <c r="J120" s="205"/>
    </row>
    <row r="121" s="200" customFormat="true" ht="14.1" hidden="false" customHeight="true" outlineLevel="0" collapsed="false">
      <c r="B121" s="175"/>
      <c r="C121" s="176"/>
      <c r="D121" s="176"/>
      <c r="E121" s="176"/>
      <c r="F121" s="176"/>
      <c r="G121" s="218" t="s">
        <v>96</v>
      </c>
      <c r="H121" s="215"/>
      <c r="I121" s="199"/>
      <c r="J121" s="205"/>
    </row>
    <row r="122" s="200" customFormat="true" ht="9" hidden="false" customHeight="true" outlineLevel="0" collapsed="false">
      <c r="B122" s="229"/>
      <c r="C122" s="213"/>
      <c r="D122" s="214"/>
      <c r="E122" s="212"/>
      <c r="F122" s="213"/>
      <c r="G122" s="214"/>
      <c r="H122" s="215"/>
      <c r="I122" s="199"/>
      <c r="J122" s="205"/>
    </row>
    <row r="123" s="200" customFormat="true" ht="14.1" hidden="false" customHeight="true" outlineLevel="0" collapsed="false">
      <c r="B123" s="181" t="s">
        <v>128</v>
      </c>
      <c r="C123" s="181"/>
      <c r="D123" s="181"/>
      <c r="E123" s="182" t="s">
        <v>129</v>
      </c>
      <c r="F123" s="182"/>
      <c r="G123" s="182"/>
      <c r="H123" s="215"/>
      <c r="I123" s="199"/>
      <c r="J123" s="205"/>
    </row>
    <row r="124" s="200" customFormat="true" ht="7.5" hidden="false" customHeight="true" outlineLevel="0" collapsed="false">
      <c r="B124" s="175"/>
      <c r="C124" s="176"/>
      <c r="D124" s="231"/>
      <c r="E124" s="178"/>
      <c r="F124" s="176"/>
      <c r="G124" s="231"/>
      <c r="H124" s="215"/>
      <c r="I124" s="199"/>
      <c r="J124" s="205"/>
    </row>
    <row r="125" s="200" customFormat="true" ht="7.5" hidden="false" customHeight="true" outlineLevel="0" collapsed="false">
      <c r="B125" s="232"/>
      <c r="C125" s="172"/>
      <c r="D125" s="172"/>
      <c r="E125" s="172"/>
      <c r="F125" s="172"/>
      <c r="G125" s="172"/>
      <c r="H125" s="215"/>
      <c r="I125" s="199"/>
      <c r="J125" s="193"/>
    </row>
    <row r="126" s="200" customFormat="true" ht="14.1" hidden="false" customHeight="true" outlineLevel="0" collapsed="false">
      <c r="B126" s="181" t="s">
        <v>120</v>
      </c>
      <c r="C126" s="182" t="s">
        <v>121</v>
      </c>
      <c r="D126" s="182" t="s">
        <v>122</v>
      </c>
      <c r="E126" s="219" t="s">
        <v>120</v>
      </c>
      <c r="F126" s="182" t="s">
        <v>121</v>
      </c>
      <c r="G126" s="182" t="s">
        <v>122</v>
      </c>
      <c r="H126" s="215"/>
      <c r="I126" s="199"/>
      <c r="J126" s="205"/>
    </row>
    <row r="127" s="200" customFormat="true" ht="6.75" hidden="false" customHeight="true" outlineLevel="0" collapsed="false">
      <c r="B127" s="233"/>
      <c r="C127" s="220"/>
      <c r="D127" s="220"/>
      <c r="E127" s="220"/>
      <c r="F127" s="220"/>
      <c r="G127" s="220"/>
      <c r="H127" s="215"/>
      <c r="I127" s="199"/>
      <c r="J127" s="205"/>
    </row>
    <row r="128" s="200" customFormat="true" ht="13.5" hidden="false" customHeight="true" outlineLevel="0" collapsed="false">
      <c r="B128" s="232"/>
      <c r="C128" s="172"/>
      <c r="D128" s="172"/>
      <c r="E128" s="172"/>
      <c r="F128" s="172"/>
      <c r="G128" s="172"/>
      <c r="H128" s="215"/>
      <c r="I128" s="199"/>
      <c r="J128" s="205"/>
    </row>
    <row r="129" s="200" customFormat="true" ht="14.1" hidden="false" customHeight="true" outlineLevel="0" collapsed="false">
      <c r="B129" s="256" t="s">
        <v>172</v>
      </c>
      <c r="C129" s="257" t="n">
        <v>35584</v>
      </c>
      <c r="D129" s="258" t="n">
        <v>2079.14155</v>
      </c>
      <c r="E129" s="259" t="s">
        <v>173</v>
      </c>
      <c r="F129" s="257" t="n">
        <v>35684</v>
      </c>
      <c r="G129" s="260" t="n">
        <v>2079.14155</v>
      </c>
      <c r="H129" s="215"/>
      <c r="I129" s="199"/>
      <c r="J129" s="205"/>
    </row>
    <row r="130" s="200" customFormat="true" ht="14.1" hidden="false" customHeight="true" outlineLevel="0" collapsed="false">
      <c r="B130" s="256" t="s">
        <v>174</v>
      </c>
      <c r="C130" s="257" t="n">
        <v>35663</v>
      </c>
      <c r="D130" s="258" t="n">
        <v>4384.70028</v>
      </c>
      <c r="E130" s="259" t="s">
        <v>141</v>
      </c>
      <c r="F130" s="257" t="n">
        <v>35741</v>
      </c>
      <c r="G130" s="260" t="n">
        <v>4384.70028</v>
      </c>
      <c r="H130" s="215"/>
      <c r="I130" s="199"/>
      <c r="J130" s="205"/>
    </row>
    <row r="131" s="200" customFormat="true" ht="14.1" hidden="false" customHeight="true" outlineLevel="0" collapsed="false">
      <c r="B131" s="256" t="s">
        <v>175</v>
      </c>
      <c r="C131" s="257" t="n">
        <v>35698</v>
      </c>
      <c r="D131" s="258" t="n">
        <v>573.89856</v>
      </c>
      <c r="E131" s="259" t="s">
        <v>143</v>
      </c>
      <c r="F131" s="257"/>
      <c r="G131" s="257"/>
      <c r="H131" s="215"/>
      <c r="I131" s="199"/>
      <c r="J131" s="205"/>
    </row>
    <row r="132" s="200" customFormat="true" ht="14.1" hidden="false" customHeight="true" outlineLevel="0" collapsed="false">
      <c r="B132" s="256" t="s">
        <v>176</v>
      </c>
      <c r="C132" s="257" t="n">
        <v>35724</v>
      </c>
      <c r="D132" s="258" t="n">
        <v>9424.84471</v>
      </c>
      <c r="E132" s="259" t="s">
        <v>146</v>
      </c>
      <c r="F132" s="257"/>
      <c r="G132" s="257"/>
      <c r="H132" s="215"/>
      <c r="I132" s="199"/>
      <c r="J132" s="205"/>
    </row>
    <row r="133" s="200" customFormat="true" ht="14.1" hidden="false" customHeight="true" outlineLevel="0" collapsed="false">
      <c r="B133" s="256" t="s">
        <v>177</v>
      </c>
      <c r="C133" s="257" t="n">
        <v>35759</v>
      </c>
      <c r="D133" s="258" t="n">
        <v>9998.74327</v>
      </c>
      <c r="E133" s="259" t="s">
        <v>178</v>
      </c>
      <c r="F133" s="257" t="n">
        <v>35914</v>
      </c>
      <c r="G133" s="260" t="n">
        <v>9998.74327</v>
      </c>
      <c r="H133" s="215"/>
      <c r="I133" s="199"/>
      <c r="J133" s="205"/>
    </row>
    <row r="134" s="200" customFormat="true" ht="14.1" hidden="false" customHeight="true" outlineLevel="0" collapsed="false">
      <c r="B134" s="256" t="s">
        <v>148</v>
      </c>
      <c r="C134" s="257" t="n">
        <v>35873</v>
      </c>
      <c r="D134" s="258" t="n">
        <v>6795.65543</v>
      </c>
      <c r="E134" s="259" t="s">
        <v>148</v>
      </c>
      <c r="F134" s="257" t="n">
        <v>35963</v>
      </c>
      <c r="G134" s="260" t="n">
        <v>6795.65543</v>
      </c>
      <c r="H134" s="215"/>
      <c r="I134" s="199"/>
      <c r="J134" s="205"/>
    </row>
    <row r="135" s="200" customFormat="true" ht="14.1" hidden="false" customHeight="true" outlineLevel="0" collapsed="false">
      <c r="B135" s="256" t="s">
        <v>151</v>
      </c>
      <c r="C135" s="257" t="n">
        <v>35976</v>
      </c>
      <c r="D135" s="258" t="n">
        <v>11217.98293</v>
      </c>
      <c r="E135" s="259" t="s">
        <v>151</v>
      </c>
      <c r="F135" s="257" t="n">
        <v>36026</v>
      </c>
      <c r="G135" s="260" t="n">
        <v>11217.98293</v>
      </c>
      <c r="H135" s="215"/>
      <c r="I135" s="199"/>
      <c r="J135" s="205"/>
    </row>
    <row r="136" s="200" customFormat="true" ht="14.1" hidden="false" customHeight="true" outlineLevel="0" collapsed="false">
      <c r="B136" s="256" t="s">
        <v>154</v>
      </c>
      <c r="C136" s="257" t="n">
        <v>36098</v>
      </c>
      <c r="D136" s="258" t="n">
        <v>7529.20443</v>
      </c>
      <c r="E136" s="259" t="s">
        <v>154</v>
      </c>
      <c r="F136" s="257" t="n">
        <v>36138</v>
      </c>
      <c r="G136" s="260" t="n">
        <v>7529.20443</v>
      </c>
      <c r="H136" s="215"/>
      <c r="I136" s="199"/>
      <c r="J136" s="205"/>
    </row>
    <row r="137" s="200" customFormat="true" ht="14.1" hidden="false" customHeight="true" outlineLevel="0" collapsed="false">
      <c r="B137" s="261" t="s">
        <v>157</v>
      </c>
      <c r="C137" s="257" t="n">
        <v>36217</v>
      </c>
      <c r="D137" s="258" t="n">
        <v>4199.713</v>
      </c>
      <c r="E137" s="262" t="s">
        <v>157</v>
      </c>
      <c r="F137" s="257" t="n">
        <v>36355</v>
      </c>
      <c r="G137" s="260" t="n">
        <v>4199.713</v>
      </c>
      <c r="H137" s="215"/>
      <c r="I137" s="199"/>
      <c r="J137" s="205"/>
    </row>
    <row r="138" s="200" customFormat="true" ht="14.1" hidden="false" customHeight="true" outlineLevel="0" collapsed="false">
      <c r="B138" s="261" t="s">
        <v>160</v>
      </c>
      <c r="C138" s="257" t="n">
        <v>36355</v>
      </c>
      <c r="D138" s="258" t="n">
        <v>13239.545</v>
      </c>
      <c r="E138" s="262" t="s">
        <v>160</v>
      </c>
      <c r="F138" s="257" t="n">
        <v>36418</v>
      </c>
      <c r="G138" s="260" t="n">
        <v>13239.545</v>
      </c>
      <c r="H138" s="215"/>
      <c r="I138" s="199"/>
      <c r="J138" s="205"/>
    </row>
    <row r="139" s="200" customFormat="true" ht="14.1" hidden="false" customHeight="true" outlineLevel="0" collapsed="false">
      <c r="B139" s="261" t="s">
        <v>163</v>
      </c>
      <c r="C139" s="257" t="n">
        <v>36459</v>
      </c>
      <c r="D139" s="258" t="n">
        <v>5828.004</v>
      </c>
      <c r="E139" s="262" t="s">
        <v>163</v>
      </c>
      <c r="F139" s="257" t="n">
        <v>36487</v>
      </c>
      <c r="G139" s="260" t="n">
        <v>5828.004</v>
      </c>
      <c r="H139" s="215"/>
      <c r="I139" s="199"/>
      <c r="J139" s="205"/>
    </row>
    <row r="140" s="200" customFormat="true" ht="14.1" hidden="false" customHeight="true" outlineLevel="0" collapsed="false">
      <c r="B140" s="261"/>
      <c r="C140" s="257"/>
      <c r="D140" s="258"/>
      <c r="E140" s="263"/>
      <c r="F140" s="257"/>
      <c r="G140" s="260"/>
      <c r="H140" s="215"/>
      <c r="I140" s="199"/>
      <c r="J140" s="205"/>
    </row>
    <row r="141" s="200" customFormat="true" ht="14.1" hidden="false" customHeight="true" outlineLevel="0" collapsed="false">
      <c r="B141" s="232"/>
      <c r="C141" s="172"/>
      <c r="D141" s="264"/>
      <c r="E141" s="211"/>
      <c r="F141" s="172"/>
      <c r="G141" s="264"/>
      <c r="H141" s="215"/>
      <c r="I141" s="199"/>
      <c r="J141" s="205"/>
    </row>
    <row r="142" s="193" customFormat="true" ht="14.1" hidden="false" customHeight="true" outlineLevel="0" collapsed="false">
      <c r="B142" s="181" t="s">
        <v>102</v>
      </c>
      <c r="C142" s="182"/>
      <c r="D142" s="234" t="n">
        <f aca="false">SUM(D128:D139)-D131-D132</f>
        <v>65272.68989</v>
      </c>
      <c r="E142" s="182" t="s">
        <v>102</v>
      </c>
      <c r="F142" s="182"/>
      <c r="G142" s="197" t="n">
        <f aca="false">SUM(G128:G139)</f>
        <v>65272.68989</v>
      </c>
      <c r="H142" s="215"/>
      <c r="I142" s="199"/>
    </row>
    <row r="143" s="200" customFormat="true" ht="14.1" hidden="false" customHeight="true" outlineLevel="0" collapsed="false">
      <c r="B143" s="251"/>
      <c r="C143" s="252"/>
      <c r="D143" s="252"/>
      <c r="E143" s="253"/>
      <c r="F143" s="252"/>
      <c r="G143" s="252"/>
      <c r="H143" s="254"/>
      <c r="I143" s="199"/>
      <c r="J143" s="205"/>
    </row>
    <row r="144" customFormat="false" ht="13.5" hidden="false" customHeight="false" outlineLevel="0" collapsed="false">
      <c r="B144" s="192" t="s">
        <v>179</v>
      </c>
    </row>
    <row r="145" customFormat="false" ht="13.5" hidden="false" customHeight="false" outlineLevel="0" collapsed="false"/>
    <row r="146" customFormat="false" ht="14.1" hidden="false" customHeight="true" outlineLevel="0" collapsed="false">
      <c r="B146" s="141"/>
      <c r="C146" s="142"/>
      <c r="D146" s="142"/>
      <c r="E146" s="142"/>
      <c r="F146" s="142"/>
      <c r="G146" s="142"/>
      <c r="H146" s="143"/>
      <c r="I146" s="144"/>
    </row>
    <row r="147" customFormat="false" ht="23.25" hidden="false" customHeight="false" outlineLevel="0" collapsed="false">
      <c r="B147" s="145" t="s">
        <v>93</v>
      </c>
      <c r="C147" s="145"/>
      <c r="D147" s="145"/>
      <c r="E147" s="145"/>
      <c r="F147" s="145"/>
      <c r="G147" s="145"/>
      <c r="H147" s="145"/>
      <c r="I147" s="144"/>
    </row>
    <row r="148" customFormat="false" ht="14.1" hidden="false" customHeight="true" outlineLevel="0" collapsed="false">
      <c r="B148" s="146"/>
      <c r="C148" s="147"/>
      <c r="D148" s="147"/>
      <c r="E148" s="147"/>
      <c r="F148" s="147"/>
      <c r="G148" s="147"/>
      <c r="H148" s="148"/>
      <c r="I148" s="144"/>
    </row>
    <row r="149" customFormat="false" ht="20.25" hidden="false" customHeight="false" outlineLevel="0" collapsed="false">
      <c r="B149" s="149" t="s">
        <v>94</v>
      </c>
      <c r="C149" s="149"/>
      <c r="D149" s="149"/>
      <c r="E149" s="149"/>
      <c r="F149" s="149"/>
      <c r="G149" s="149"/>
      <c r="H149" s="149"/>
      <c r="I149" s="144"/>
    </row>
    <row r="150" customFormat="false" ht="14.1" hidden="false" customHeight="true" outlineLevel="0" collapsed="false">
      <c r="B150" s="150"/>
      <c r="C150" s="151"/>
      <c r="D150" s="151"/>
      <c r="E150" s="151"/>
      <c r="F150" s="151"/>
      <c r="G150" s="151"/>
      <c r="H150" s="152"/>
      <c r="I150" s="144"/>
    </row>
    <row r="151" customFormat="false" ht="14.1" hidden="false" customHeight="true" outlineLevel="0" collapsed="false">
      <c r="B151" s="150"/>
      <c r="C151" s="151"/>
      <c r="D151" s="151"/>
      <c r="E151" s="151"/>
      <c r="F151" s="151"/>
      <c r="G151" s="151"/>
      <c r="H151" s="152"/>
      <c r="I151" s="144"/>
    </row>
    <row r="152" customFormat="false" ht="9" hidden="false" customHeight="true" outlineLevel="0" collapsed="false">
      <c r="B152" s="153"/>
      <c r="C152" s="154"/>
      <c r="D152" s="154"/>
      <c r="E152" s="154"/>
      <c r="F152" s="154"/>
      <c r="G152" s="154"/>
      <c r="H152" s="155"/>
      <c r="I152" s="144"/>
    </row>
    <row r="153" customFormat="false" ht="18" hidden="false" customHeight="false" outlineLevel="0" collapsed="false">
      <c r="B153" s="156" t="s">
        <v>95</v>
      </c>
      <c r="C153" s="156"/>
      <c r="D153" s="156"/>
      <c r="E153" s="156"/>
      <c r="F153" s="156"/>
      <c r="G153" s="156"/>
      <c r="H153" s="156"/>
      <c r="I153" s="144"/>
    </row>
    <row r="154" customFormat="false" ht="18" hidden="false" customHeight="true" outlineLevel="0" collapsed="false">
      <c r="B154" s="157"/>
      <c r="C154" s="158"/>
      <c r="D154" s="158"/>
      <c r="E154" s="158"/>
      <c r="F154" s="158"/>
      <c r="G154" s="158"/>
      <c r="H154" s="159" t="s">
        <v>180</v>
      </c>
      <c r="I154" s="144"/>
    </row>
    <row r="155" customFormat="false" ht="8.25" hidden="false" customHeight="true" outlineLevel="0" collapsed="false">
      <c r="B155" s="160"/>
      <c r="C155" s="161"/>
      <c r="D155" s="162"/>
      <c r="E155" s="163"/>
      <c r="F155" s="161"/>
      <c r="G155" s="161"/>
      <c r="H155" s="164"/>
      <c r="I155" s="144"/>
    </row>
    <row r="156" s="4" customFormat="true" ht="16.5" hidden="false" customHeight="true" outlineLevel="0" collapsed="false">
      <c r="B156" s="165" t="s">
        <v>97</v>
      </c>
      <c r="C156" s="165"/>
      <c r="D156" s="165"/>
      <c r="E156" s="166" t="s">
        <v>98</v>
      </c>
      <c r="F156" s="166"/>
      <c r="G156" s="166"/>
      <c r="H156" s="166"/>
      <c r="I156" s="167"/>
      <c r="J156" s="168"/>
    </row>
    <row r="157" s="4" customFormat="true" ht="16.5" hidden="false" customHeight="true" outlineLevel="0" collapsed="false">
      <c r="B157" s="169"/>
      <c r="C157" s="170"/>
      <c r="D157" s="171"/>
      <c r="E157" s="172" t="s">
        <v>99</v>
      </c>
      <c r="F157" s="172"/>
      <c r="G157" s="172"/>
      <c r="H157" s="173"/>
      <c r="I157" s="167"/>
      <c r="J157" s="168"/>
    </row>
    <row r="158" s="174" customFormat="true" ht="12.75" hidden="false" customHeight="true" outlineLevel="0" collapsed="false">
      <c r="B158" s="175"/>
      <c r="C158" s="176"/>
      <c r="D158" s="177"/>
      <c r="E158" s="178"/>
      <c r="F158" s="176"/>
      <c r="G158" s="177"/>
      <c r="H158" s="179"/>
      <c r="I158" s="167"/>
      <c r="J158" s="168"/>
    </row>
    <row r="159" s="180" customFormat="true" ht="15.75" hidden="false" customHeight="false" outlineLevel="0" collapsed="false">
      <c r="B159" s="181" t="s">
        <v>100</v>
      </c>
      <c r="C159" s="182" t="s">
        <v>101</v>
      </c>
      <c r="D159" s="182" t="s">
        <v>102</v>
      </c>
      <c r="E159" s="182" t="s">
        <v>103</v>
      </c>
      <c r="F159" s="182" t="s">
        <v>103</v>
      </c>
      <c r="G159" s="182" t="s">
        <v>102</v>
      </c>
      <c r="H159" s="179" t="s">
        <v>104</v>
      </c>
      <c r="I159" s="183"/>
      <c r="J159" s="184"/>
    </row>
    <row r="160" s="180" customFormat="true" ht="15.75" hidden="false" customHeight="false" outlineLevel="0" collapsed="false">
      <c r="B160" s="181" t="s">
        <v>65</v>
      </c>
      <c r="C160" s="182" t="s">
        <v>105</v>
      </c>
      <c r="D160" s="182" t="s">
        <v>106</v>
      </c>
      <c r="E160" s="182" t="s">
        <v>107</v>
      </c>
      <c r="F160" s="182" t="s">
        <v>108</v>
      </c>
      <c r="G160" s="182" t="s">
        <v>109</v>
      </c>
      <c r="H160" s="179" t="s">
        <v>110</v>
      </c>
      <c r="I160" s="183"/>
      <c r="J160" s="184"/>
    </row>
    <row r="161" s="4" customFormat="true" ht="15.75" hidden="false" customHeight="false" outlineLevel="0" collapsed="false">
      <c r="B161" s="181" t="s">
        <v>111</v>
      </c>
      <c r="C161" s="185"/>
      <c r="D161" s="185"/>
      <c r="E161" s="182"/>
      <c r="F161" s="182"/>
      <c r="G161" s="182"/>
      <c r="H161" s="166"/>
      <c r="I161" s="167"/>
      <c r="J161" s="168"/>
    </row>
    <row r="162" s="4" customFormat="true" ht="13.5" hidden="false" customHeight="true" outlineLevel="0" collapsed="false">
      <c r="B162" s="186" t="s">
        <v>112</v>
      </c>
      <c r="C162" s="187" t="s">
        <v>113</v>
      </c>
      <c r="D162" s="187" t="s">
        <v>114</v>
      </c>
      <c r="E162" s="187" t="s">
        <v>115</v>
      </c>
      <c r="F162" s="187" t="s">
        <v>116</v>
      </c>
      <c r="G162" s="187" t="s">
        <v>117</v>
      </c>
      <c r="H162" s="188" t="s">
        <v>118</v>
      </c>
      <c r="I162" s="167"/>
      <c r="J162" s="168"/>
    </row>
    <row r="163" customFormat="false" ht="8.25" hidden="false" customHeight="true" outlineLevel="0" collapsed="false">
      <c r="B163" s="189"/>
      <c r="C163" s="190"/>
      <c r="D163" s="190"/>
      <c r="E163" s="190"/>
      <c r="F163" s="190"/>
      <c r="G163" s="190"/>
      <c r="H163" s="191"/>
      <c r="I163" s="183"/>
      <c r="J163" s="192"/>
    </row>
    <row r="164" s="193" customFormat="true" ht="14.1" hidden="false" customHeight="true" outlineLevel="0" collapsed="false">
      <c r="B164" s="194" t="n">
        <f aca="false">F180</f>
        <v>14432.67</v>
      </c>
      <c r="C164" s="195" t="n">
        <f aca="false">D203</f>
        <v>45999.71515</v>
      </c>
      <c r="D164" s="196" t="n">
        <f aca="false">+B164+C164</f>
        <v>60432.38515</v>
      </c>
      <c r="E164" s="195" t="n">
        <f aca="false">F180</f>
        <v>14432.67</v>
      </c>
      <c r="F164" s="195" t="n">
        <f aca="false">G203</f>
        <v>40718.971</v>
      </c>
      <c r="G164" s="197" t="n">
        <f aca="false">+E164+F164</f>
        <v>55151.641</v>
      </c>
      <c r="H164" s="198" t="n">
        <f aca="false">+D164-G164</f>
        <v>5280.74415</v>
      </c>
      <c r="I164" s="199"/>
    </row>
    <row r="165" s="200" customFormat="true" ht="8.25" hidden="false" customHeight="true" outlineLevel="0" collapsed="false">
      <c r="B165" s="201"/>
      <c r="C165" s="202"/>
      <c r="D165" s="203"/>
      <c r="E165" s="202"/>
      <c r="F165" s="202"/>
      <c r="G165" s="202"/>
      <c r="H165" s="204"/>
      <c r="I165" s="199"/>
      <c r="J165" s="205"/>
    </row>
    <row r="166" s="200" customFormat="true" ht="14.1" hidden="false" customHeight="true" outlineLevel="0" collapsed="false">
      <c r="B166" s="206"/>
      <c r="C166" s="207"/>
      <c r="D166" s="208"/>
      <c r="E166" s="207"/>
      <c r="F166" s="207"/>
      <c r="G166" s="207"/>
      <c r="H166" s="209"/>
      <c r="I166" s="199"/>
      <c r="J166" s="205"/>
    </row>
    <row r="167" s="200" customFormat="true" ht="14.1" hidden="false" customHeight="true" outlineLevel="0" collapsed="false">
      <c r="B167" s="210"/>
      <c r="C167" s="211"/>
      <c r="D167" s="211"/>
      <c r="E167" s="211"/>
      <c r="F167" s="211"/>
      <c r="G167" s="211"/>
      <c r="H167" s="215"/>
      <c r="I167" s="199"/>
      <c r="J167" s="205"/>
    </row>
    <row r="168" s="200" customFormat="true" ht="14.1" hidden="false" customHeight="true" outlineLevel="0" collapsed="false">
      <c r="B168" s="210"/>
      <c r="C168" s="211"/>
      <c r="D168" s="212"/>
      <c r="E168" s="213"/>
      <c r="F168" s="214"/>
      <c r="G168" s="211"/>
      <c r="H168" s="215"/>
      <c r="I168" s="199"/>
      <c r="J168" s="205"/>
    </row>
    <row r="169" s="200" customFormat="true" ht="18" hidden="false" customHeight="false" outlineLevel="0" collapsed="false">
      <c r="B169" s="210"/>
      <c r="C169" s="211"/>
      <c r="D169" s="216" t="s">
        <v>119</v>
      </c>
      <c r="E169" s="216"/>
      <c r="F169" s="216"/>
      <c r="G169" s="211"/>
      <c r="H169" s="215"/>
      <c r="I169" s="199"/>
      <c r="J169" s="205"/>
    </row>
    <row r="170" s="200" customFormat="true" ht="14.1" hidden="false" customHeight="true" outlineLevel="0" collapsed="false">
      <c r="B170" s="210"/>
      <c r="C170" s="211"/>
      <c r="D170" s="226"/>
      <c r="E170" s="211"/>
      <c r="F170" s="219"/>
      <c r="G170" s="211"/>
      <c r="H170" s="215"/>
      <c r="I170" s="199"/>
      <c r="J170" s="205"/>
    </row>
    <row r="171" s="200" customFormat="true" ht="14.1" hidden="false" customHeight="true" outlineLevel="0" collapsed="false">
      <c r="B171" s="210"/>
      <c r="C171" s="211"/>
      <c r="D171" s="217"/>
      <c r="E171" s="176"/>
      <c r="F171" s="218" t="s">
        <v>181</v>
      </c>
      <c r="G171" s="211"/>
      <c r="H171" s="215"/>
      <c r="I171" s="199"/>
      <c r="J171" s="205"/>
    </row>
    <row r="172" s="200" customFormat="true" ht="14.1" hidden="false" customHeight="true" outlineLevel="0" collapsed="false">
      <c r="B172" s="210"/>
      <c r="C172" s="219"/>
      <c r="D172" s="214"/>
      <c r="E172" s="172"/>
      <c r="F172" s="172"/>
      <c r="G172" s="211"/>
      <c r="H172" s="215"/>
      <c r="I172" s="199"/>
      <c r="J172" s="205"/>
    </row>
    <row r="173" s="200" customFormat="true" ht="14.1" hidden="false" customHeight="true" outlineLevel="0" collapsed="false">
      <c r="B173" s="210"/>
      <c r="C173" s="219"/>
      <c r="D173" s="219" t="s">
        <v>120</v>
      </c>
      <c r="E173" s="182" t="s">
        <v>121</v>
      </c>
      <c r="F173" s="182" t="s">
        <v>122</v>
      </c>
      <c r="G173" s="211"/>
      <c r="H173" s="215"/>
      <c r="I173" s="199"/>
      <c r="J173" s="205"/>
    </row>
    <row r="174" s="200" customFormat="true" ht="14.1" hidden="false" customHeight="true" outlineLevel="0" collapsed="false">
      <c r="B174" s="210"/>
      <c r="C174" s="219"/>
      <c r="D174" s="177"/>
      <c r="E174" s="220"/>
      <c r="F174" s="220"/>
      <c r="G174" s="211"/>
      <c r="H174" s="215"/>
      <c r="I174" s="199"/>
      <c r="J174" s="205"/>
    </row>
    <row r="175" s="200" customFormat="true" ht="14.1" hidden="false" customHeight="true" outlineLevel="0" collapsed="false">
      <c r="B175" s="210"/>
      <c r="C175" s="219"/>
      <c r="D175" s="214"/>
      <c r="E175" s="172"/>
      <c r="F175" s="172"/>
      <c r="G175" s="211"/>
      <c r="H175" s="215"/>
      <c r="I175" s="199"/>
      <c r="J175" s="205"/>
    </row>
    <row r="176" s="200" customFormat="true" ht="14.1" hidden="false" customHeight="true" outlineLevel="0" collapsed="false">
      <c r="B176" s="221"/>
      <c r="C176" s="222"/>
      <c r="D176" s="222" t="s">
        <v>123</v>
      </c>
      <c r="E176" s="255" t="n">
        <v>35347</v>
      </c>
      <c r="F176" s="195" t="n">
        <v>7216.335</v>
      </c>
      <c r="G176" s="211"/>
      <c r="H176" s="215"/>
      <c r="I176" s="199"/>
      <c r="J176" s="205"/>
    </row>
    <row r="177" s="200" customFormat="true" ht="14.1" hidden="false" customHeight="true" outlineLevel="0" collapsed="false">
      <c r="B177" s="221"/>
      <c r="C177" s="222"/>
      <c r="D177" s="222" t="s">
        <v>125</v>
      </c>
      <c r="E177" s="255" t="n">
        <v>35404</v>
      </c>
      <c r="F177" s="195" t="n">
        <v>7216.335</v>
      </c>
      <c r="G177" s="211"/>
      <c r="H177" s="215"/>
      <c r="I177" s="199"/>
      <c r="J177" s="205"/>
    </row>
    <row r="178" s="200" customFormat="true" ht="14.1" hidden="false" customHeight="true" outlineLevel="0" collapsed="false">
      <c r="B178" s="210"/>
      <c r="C178" s="219"/>
      <c r="D178" s="177"/>
      <c r="E178" s="220"/>
      <c r="F178" s="224"/>
      <c r="G178" s="211"/>
      <c r="H178" s="215"/>
      <c r="I178" s="199"/>
      <c r="J178" s="205"/>
    </row>
    <row r="179" s="200" customFormat="true" ht="14.1" hidden="false" customHeight="true" outlineLevel="0" collapsed="false">
      <c r="B179" s="210"/>
      <c r="C179" s="219"/>
      <c r="D179" s="214"/>
      <c r="E179" s="172"/>
      <c r="F179" s="225"/>
      <c r="G179" s="211"/>
      <c r="H179" s="215"/>
      <c r="I179" s="199"/>
      <c r="J179" s="205"/>
    </row>
    <row r="180" s="200" customFormat="true" ht="14.1" hidden="false" customHeight="true" outlineLevel="0" collapsed="false">
      <c r="B180" s="210"/>
      <c r="C180" s="219"/>
      <c r="D180" s="182" t="s">
        <v>102</v>
      </c>
      <c r="E180" s="226"/>
      <c r="F180" s="197" t="n">
        <f aca="false">SUM(F175:F178)</f>
        <v>14432.67</v>
      </c>
      <c r="G180" s="211"/>
      <c r="H180" s="215"/>
      <c r="I180" s="199"/>
      <c r="J180" s="227"/>
    </row>
    <row r="181" s="200" customFormat="true" ht="14.1" hidden="false" customHeight="true" outlineLevel="0" collapsed="false">
      <c r="B181" s="210"/>
      <c r="C181" s="219"/>
      <c r="D181" s="177"/>
      <c r="E181" s="220"/>
      <c r="F181" s="228"/>
      <c r="G181" s="211"/>
      <c r="H181" s="215"/>
      <c r="I181" s="199"/>
      <c r="J181" s="227"/>
    </row>
    <row r="182" s="200" customFormat="true" ht="14.1" hidden="false" customHeight="true" outlineLevel="0" collapsed="false">
      <c r="B182" s="210"/>
      <c r="C182" s="211"/>
      <c r="D182" s="213"/>
      <c r="E182" s="211"/>
      <c r="F182" s="211"/>
      <c r="G182" s="211"/>
      <c r="H182" s="215"/>
      <c r="I182" s="199"/>
      <c r="J182" s="227"/>
    </row>
    <row r="183" s="200" customFormat="true" ht="14.1" hidden="false" customHeight="true" outlineLevel="0" collapsed="false">
      <c r="B183" s="175"/>
      <c r="C183" s="211"/>
      <c r="D183" s="211"/>
      <c r="E183" s="211"/>
      <c r="F183" s="211"/>
      <c r="G183" s="211"/>
      <c r="H183" s="215"/>
      <c r="I183" s="199"/>
      <c r="J183" s="205"/>
    </row>
    <row r="184" s="200" customFormat="true" ht="14.1" hidden="false" customHeight="true" outlineLevel="0" collapsed="false">
      <c r="B184" s="229"/>
      <c r="C184" s="213"/>
      <c r="D184" s="213"/>
      <c r="E184" s="213"/>
      <c r="F184" s="213"/>
      <c r="G184" s="214"/>
      <c r="H184" s="215"/>
      <c r="I184" s="199"/>
      <c r="J184" s="205"/>
    </row>
    <row r="185" s="200" customFormat="true" ht="18" hidden="false" customHeight="false" outlineLevel="0" collapsed="false">
      <c r="B185" s="230" t="s">
        <v>127</v>
      </c>
      <c r="C185" s="230"/>
      <c r="D185" s="230"/>
      <c r="E185" s="230"/>
      <c r="F185" s="230"/>
      <c r="G185" s="230"/>
      <c r="H185" s="215"/>
      <c r="I185" s="199"/>
      <c r="J185" s="205"/>
    </row>
    <row r="186" s="200" customFormat="true" ht="14.1" hidden="false" customHeight="true" outlineLevel="0" collapsed="false">
      <c r="B186" s="175"/>
      <c r="C186" s="176"/>
      <c r="D186" s="176"/>
      <c r="E186" s="176"/>
      <c r="F186" s="176"/>
      <c r="G186" s="218" t="s">
        <v>96</v>
      </c>
      <c r="H186" s="215"/>
      <c r="I186" s="199"/>
      <c r="J186" s="205"/>
    </row>
    <row r="187" s="200" customFormat="true" ht="14.1" hidden="false" customHeight="true" outlineLevel="0" collapsed="false">
      <c r="B187" s="229"/>
      <c r="C187" s="213"/>
      <c r="D187" s="214"/>
      <c r="E187" s="212"/>
      <c r="F187" s="213"/>
      <c r="G187" s="214"/>
      <c r="H187" s="215"/>
      <c r="I187" s="199"/>
      <c r="J187" s="205"/>
    </row>
    <row r="188" s="200" customFormat="true" ht="14.1" hidden="false" customHeight="true" outlineLevel="0" collapsed="false">
      <c r="B188" s="181" t="s">
        <v>128</v>
      </c>
      <c r="C188" s="181"/>
      <c r="D188" s="181"/>
      <c r="E188" s="182" t="s">
        <v>129</v>
      </c>
      <c r="F188" s="182"/>
      <c r="G188" s="182"/>
      <c r="H188" s="215"/>
      <c r="I188" s="199"/>
      <c r="J188" s="205"/>
    </row>
    <row r="189" s="200" customFormat="true" ht="14.1" hidden="false" customHeight="true" outlineLevel="0" collapsed="false">
      <c r="B189" s="175"/>
      <c r="C189" s="176"/>
      <c r="D189" s="231"/>
      <c r="E189" s="178"/>
      <c r="F189" s="176"/>
      <c r="G189" s="231"/>
      <c r="H189" s="215"/>
      <c r="I189" s="199"/>
      <c r="J189" s="205"/>
    </row>
    <row r="190" s="200" customFormat="true" ht="14.1" hidden="false" customHeight="true" outlineLevel="0" collapsed="false">
      <c r="B190" s="232"/>
      <c r="C190" s="172"/>
      <c r="D190" s="172"/>
      <c r="E190" s="172"/>
      <c r="F190" s="172"/>
      <c r="G190" s="172"/>
      <c r="H190" s="215"/>
      <c r="I190" s="199"/>
      <c r="J190" s="193"/>
    </row>
    <row r="191" s="200" customFormat="true" ht="14.1" hidden="false" customHeight="true" outlineLevel="0" collapsed="false">
      <c r="B191" s="181" t="s">
        <v>120</v>
      </c>
      <c r="C191" s="182" t="s">
        <v>121</v>
      </c>
      <c r="D191" s="182" t="s">
        <v>122</v>
      </c>
      <c r="E191" s="219" t="s">
        <v>120</v>
      </c>
      <c r="F191" s="182" t="s">
        <v>121</v>
      </c>
      <c r="G191" s="182" t="s">
        <v>122</v>
      </c>
      <c r="H191" s="215"/>
      <c r="I191" s="199"/>
      <c r="J191" s="205"/>
    </row>
    <row r="192" s="200" customFormat="true" ht="14.1" hidden="false" customHeight="true" outlineLevel="0" collapsed="false">
      <c r="B192" s="233"/>
      <c r="C192" s="220"/>
      <c r="D192" s="220"/>
      <c r="E192" s="220"/>
      <c r="F192" s="220"/>
      <c r="G192" s="220"/>
      <c r="H192" s="215"/>
      <c r="I192" s="199"/>
      <c r="J192" s="205"/>
    </row>
    <row r="193" s="200" customFormat="true" ht="13.5" hidden="false" customHeight="true" outlineLevel="0" collapsed="false">
      <c r="B193" s="232"/>
      <c r="C193" s="172"/>
      <c r="D193" s="172"/>
      <c r="E193" s="172"/>
      <c r="F193" s="172"/>
      <c r="G193" s="172"/>
      <c r="H193" s="215"/>
      <c r="I193" s="199"/>
      <c r="J193" s="205"/>
    </row>
    <row r="194" s="200" customFormat="true" ht="14.1" hidden="false" customHeight="true" outlineLevel="0" collapsed="false">
      <c r="B194" s="235" t="s">
        <v>172</v>
      </c>
      <c r="C194" s="257" t="n">
        <v>35790</v>
      </c>
      <c r="D194" s="258" t="n">
        <v>125.85</v>
      </c>
      <c r="E194" s="223" t="s">
        <v>172</v>
      </c>
      <c r="F194" s="255" t="n">
        <v>35931</v>
      </c>
      <c r="G194" s="195" t="n">
        <v>125.85</v>
      </c>
      <c r="H194" s="215"/>
      <c r="I194" s="199"/>
      <c r="J194" s="205"/>
    </row>
    <row r="195" s="200" customFormat="true" ht="14.1" hidden="false" customHeight="true" outlineLevel="0" collapsed="false">
      <c r="B195" s="235" t="s">
        <v>174</v>
      </c>
      <c r="C195" s="255" t="n">
        <v>36097</v>
      </c>
      <c r="D195" s="236" t="n">
        <v>17531.59727</v>
      </c>
      <c r="E195" s="223" t="s">
        <v>182</v>
      </c>
      <c r="F195" s="255" t="n">
        <v>36137</v>
      </c>
      <c r="G195" s="195" t="n">
        <v>21565.349</v>
      </c>
      <c r="H195" s="215"/>
      <c r="I195" s="199"/>
      <c r="J195" s="205"/>
    </row>
    <row r="196" s="200" customFormat="true" ht="14.1" hidden="false" customHeight="true" outlineLevel="0" collapsed="false">
      <c r="B196" s="235" t="s">
        <v>175</v>
      </c>
      <c r="C196" s="255" t="n">
        <v>36097</v>
      </c>
      <c r="D196" s="236" t="n">
        <v>4647.72486</v>
      </c>
      <c r="E196" s="223"/>
      <c r="F196" s="223"/>
      <c r="G196" s="195"/>
      <c r="H196" s="215"/>
      <c r="I196" s="199"/>
      <c r="J196" s="205"/>
    </row>
    <row r="197" s="200" customFormat="true" ht="14.1" hidden="false" customHeight="true" outlineLevel="0" collapsed="false">
      <c r="B197" s="235" t="s">
        <v>176</v>
      </c>
      <c r="C197" s="255" t="n">
        <v>36378</v>
      </c>
      <c r="D197" s="238" t="n">
        <v>8031.33678</v>
      </c>
      <c r="E197" s="223" t="s">
        <v>176</v>
      </c>
      <c r="F197" s="255" t="n">
        <v>36417</v>
      </c>
      <c r="G197" s="195" t="n">
        <v>8002.001</v>
      </c>
      <c r="H197" s="215"/>
      <c r="I197" s="199"/>
      <c r="J197" s="205"/>
    </row>
    <row r="198" s="200" customFormat="true" ht="14.1" hidden="false" customHeight="true" outlineLevel="0" collapsed="false">
      <c r="B198" s="235" t="s">
        <v>183</v>
      </c>
      <c r="C198" s="255" t="n">
        <v>36397</v>
      </c>
      <c r="D198" s="238" t="n">
        <v>6258.93327</v>
      </c>
      <c r="E198" s="223" t="s">
        <v>183</v>
      </c>
      <c r="F198" s="255" t="n">
        <v>36420</v>
      </c>
      <c r="G198" s="195" t="n">
        <v>6240.695</v>
      </c>
      <c r="H198" s="215"/>
      <c r="I198" s="199"/>
      <c r="J198" s="205"/>
    </row>
    <row r="199" s="200" customFormat="true" ht="14.1" hidden="false" customHeight="true" outlineLevel="0" collapsed="false">
      <c r="B199" s="235" t="s">
        <v>184</v>
      </c>
      <c r="C199" s="255" t="n">
        <v>36462</v>
      </c>
      <c r="D199" s="240" t="n">
        <v>4623.99376</v>
      </c>
      <c r="E199" s="223" t="s">
        <v>184</v>
      </c>
      <c r="F199" s="255" t="n">
        <v>36495</v>
      </c>
      <c r="G199" s="195" t="n">
        <v>4785.076</v>
      </c>
      <c r="H199" s="215"/>
      <c r="I199" s="199"/>
      <c r="J199" s="205"/>
    </row>
    <row r="200" s="200" customFormat="true" ht="14.1" hidden="false" customHeight="true" outlineLevel="0" collapsed="false">
      <c r="B200" s="235" t="s">
        <v>185</v>
      </c>
      <c r="C200" s="255" t="n">
        <v>36509</v>
      </c>
      <c r="D200" s="240" t="n">
        <v>4780.27921</v>
      </c>
      <c r="E200" s="223"/>
      <c r="F200" s="223"/>
      <c r="G200" s="195"/>
      <c r="H200" s="215"/>
      <c r="I200" s="199"/>
      <c r="J200" s="205"/>
    </row>
    <row r="201" s="200" customFormat="true" ht="14.1" hidden="false" customHeight="true" outlineLevel="0" collapsed="false">
      <c r="B201" s="233"/>
      <c r="C201" s="265"/>
      <c r="D201" s="220"/>
      <c r="E201" s="220"/>
      <c r="F201" s="220"/>
      <c r="G201" s="220"/>
      <c r="H201" s="215"/>
      <c r="I201" s="199"/>
      <c r="J201" s="205"/>
    </row>
    <row r="202" s="200" customFormat="true" ht="14.1" hidden="false" customHeight="true" outlineLevel="0" collapsed="false">
      <c r="B202" s="210"/>
      <c r="C202" s="172"/>
      <c r="D202" s="172"/>
      <c r="E202" s="211"/>
      <c r="F202" s="172"/>
      <c r="G202" s="172"/>
      <c r="H202" s="215"/>
      <c r="I202" s="199"/>
      <c r="J202" s="205"/>
    </row>
    <row r="203" s="200" customFormat="true" ht="14.1" hidden="false" customHeight="true" outlineLevel="0" collapsed="false">
      <c r="B203" s="181" t="s">
        <v>102</v>
      </c>
      <c r="C203" s="182"/>
      <c r="D203" s="234" t="n">
        <f aca="false">SUM(D193:D201)</f>
        <v>45999.71515</v>
      </c>
      <c r="E203" s="182" t="s">
        <v>102</v>
      </c>
      <c r="F203" s="182"/>
      <c r="G203" s="197" t="n">
        <f aca="false">SUM(G193:G201)</f>
        <v>40718.971</v>
      </c>
      <c r="H203" s="215"/>
      <c r="I203" s="199"/>
      <c r="J203" s="205"/>
    </row>
    <row r="204" s="200" customFormat="true" ht="14.1" hidden="false" customHeight="true" outlineLevel="0" collapsed="false">
      <c r="B204" s="251"/>
      <c r="C204" s="252"/>
      <c r="D204" s="252"/>
      <c r="E204" s="253"/>
      <c r="F204" s="252"/>
      <c r="G204" s="252"/>
      <c r="H204" s="254"/>
      <c r="I204" s="199"/>
      <c r="J204" s="205"/>
    </row>
    <row r="205" customFormat="false" ht="14.25" hidden="false" customHeight="false" outlineLevel="0" collapsed="false"/>
    <row r="206" customFormat="false" ht="14.1" hidden="false" customHeight="true" outlineLevel="0" collapsed="false">
      <c r="B206" s="141"/>
      <c r="C206" s="142"/>
      <c r="D206" s="142"/>
      <c r="E206" s="142"/>
      <c r="F206" s="142"/>
      <c r="G206" s="142"/>
      <c r="H206" s="143"/>
      <c r="I206" s="144"/>
    </row>
    <row r="207" customFormat="false" ht="23.25" hidden="false" customHeight="false" outlineLevel="0" collapsed="false">
      <c r="B207" s="145" t="s">
        <v>93</v>
      </c>
      <c r="C207" s="145"/>
      <c r="D207" s="145"/>
      <c r="E207" s="145"/>
      <c r="F207" s="145"/>
      <c r="G207" s="145"/>
      <c r="H207" s="145"/>
      <c r="I207" s="144"/>
    </row>
    <row r="208" customFormat="false" ht="14.1" hidden="false" customHeight="true" outlineLevel="0" collapsed="false">
      <c r="B208" s="146"/>
      <c r="C208" s="147"/>
      <c r="D208" s="147"/>
      <c r="E208" s="147"/>
      <c r="F208" s="147"/>
      <c r="G208" s="147"/>
      <c r="H208" s="148"/>
      <c r="I208" s="144"/>
    </row>
    <row r="209" customFormat="false" ht="20.25" hidden="false" customHeight="false" outlineLevel="0" collapsed="false">
      <c r="B209" s="149" t="s">
        <v>94</v>
      </c>
      <c r="C209" s="149"/>
      <c r="D209" s="149"/>
      <c r="E209" s="149"/>
      <c r="F209" s="149"/>
      <c r="G209" s="149"/>
      <c r="H209" s="149"/>
      <c r="I209" s="144"/>
    </row>
    <row r="210" customFormat="false" ht="14.1" hidden="false" customHeight="true" outlineLevel="0" collapsed="false">
      <c r="B210" s="150"/>
      <c r="C210" s="151"/>
      <c r="D210" s="151"/>
      <c r="E210" s="151"/>
      <c r="F210" s="151"/>
      <c r="G210" s="151"/>
      <c r="H210" s="152"/>
      <c r="I210" s="144"/>
    </row>
    <row r="211" customFormat="false" ht="14.1" hidden="false" customHeight="true" outlineLevel="0" collapsed="false">
      <c r="B211" s="150"/>
      <c r="C211" s="151"/>
      <c r="D211" s="151"/>
      <c r="E211" s="151"/>
      <c r="F211" s="151"/>
      <c r="G211" s="151"/>
      <c r="H211" s="152"/>
      <c r="I211" s="144"/>
    </row>
    <row r="212" customFormat="false" ht="9" hidden="false" customHeight="true" outlineLevel="0" collapsed="false">
      <c r="B212" s="153"/>
      <c r="C212" s="154"/>
      <c r="D212" s="154"/>
      <c r="E212" s="154"/>
      <c r="F212" s="154"/>
      <c r="G212" s="154"/>
      <c r="H212" s="155"/>
      <c r="I212" s="144"/>
    </row>
    <row r="213" customFormat="false" ht="18" hidden="false" customHeight="false" outlineLevel="0" collapsed="false">
      <c r="B213" s="156" t="s">
        <v>95</v>
      </c>
      <c r="C213" s="156"/>
      <c r="D213" s="156"/>
      <c r="E213" s="156"/>
      <c r="F213" s="156"/>
      <c r="G213" s="156"/>
      <c r="H213" s="156"/>
      <c r="I213" s="144"/>
    </row>
    <row r="214" customFormat="false" ht="18" hidden="false" customHeight="true" outlineLevel="0" collapsed="false">
      <c r="B214" s="157"/>
      <c r="C214" s="158"/>
      <c r="D214" s="158"/>
      <c r="E214" s="158"/>
      <c r="F214" s="158"/>
      <c r="G214" s="158"/>
      <c r="H214" s="159" t="s">
        <v>96</v>
      </c>
      <c r="I214" s="144"/>
    </row>
    <row r="215" customFormat="false" ht="8.25" hidden="false" customHeight="true" outlineLevel="0" collapsed="false">
      <c r="B215" s="160"/>
      <c r="C215" s="161"/>
      <c r="D215" s="162"/>
      <c r="E215" s="163"/>
      <c r="F215" s="161"/>
      <c r="G215" s="161"/>
      <c r="H215" s="164"/>
      <c r="I215" s="144"/>
    </row>
    <row r="216" s="4" customFormat="true" ht="16.5" hidden="false" customHeight="true" outlineLevel="0" collapsed="false">
      <c r="B216" s="165" t="s">
        <v>97</v>
      </c>
      <c r="C216" s="165"/>
      <c r="D216" s="165"/>
      <c r="E216" s="166" t="s">
        <v>98</v>
      </c>
      <c r="F216" s="166"/>
      <c r="G216" s="166"/>
      <c r="H216" s="166"/>
      <c r="I216" s="167"/>
      <c r="J216" s="168"/>
    </row>
    <row r="217" s="4" customFormat="true" ht="16.5" hidden="false" customHeight="true" outlineLevel="0" collapsed="false">
      <c r="B217" s="169"/>
      <c r="C217" s="170"/>
      <c r="D217" s="171"/>
      <c r="E217" s="172" t="s">
        <v>99</v>
      </c>
      <c r="F217" s="172"/>
      <c r="G217" s="172"/>
      <c r="H217" s="173"/>
      <c r="I217" s="167"/>
      <c r="J217" s="168"/>
    </row>
    <row r="218" s="174" customFormat="true" ht="12.75" hidden="false" customHeight="true" outlineLevel="0" collapsed="false">
      <c r="B218" s="175"/>
      <c r="C218" s="176"/>
      <c r="D218" s="177"/>
      <c r="E218" s="178"/>
      <c r="F218" s="176"/>
      <c r="G218" s="177"/>
      <c r="H218" s="179"/>
      <c r="I218" s="167"/>
      <c r="J218" s="168"/>
    </row>
    <row r="219" s="180" customFormat="true" ht="15.75" hidden="false" customHeight="false" outlineLevel="0" collapsed="false">
      <c r="B219" s="181" t="s">
        <v>100</v>
      </c>
      <c r="C219" s="182" t="s">
        <v>101</v>
      </c>
      <c r="D219" s="182" t="s">
        <v>102</v>
      </c>
      <c r="E219" s="182" t="s">
        <v>103</v>
      </c>
      <c r="F219" s="182" t="s">
        <v>103</v>
      </c>
      <c r="G219" s="182" t="s">
        <v>102</v>
      </c>
      <c r="H219" s="179" t="s">
        <v>104</v>
      </c>
      <c r="I219" s="183"/>
      <c r="J219" s="184"/>
    </row>
    <row r="220" s="180" customFormat="true" ht="15.75" hidden="false" customHeight="false" outlineLevel="0" collapsed="false">
      <c r="B220" s="181" t="s">
        <v>47</v>
      </c>
      <c r="C220" s="182" t="s">
        <v>105</v>
      </c>
      <c r="D220" s="182" t="s">
        <v>106</v>
      </c>
      <c r="E220" s="182" t="s">
        <v>107</v>
      </c>
      <c r="F220" s="182" t="s">
        <v>108</v>
      </c>
      <c r="G220" s="182" t="s">
        <v>109</v>
      </c>
      <c r="H220" s="179" t="s">
        <v>110</v>
      </c>
      <c r="I220" s="183"/>
      <c r="J220" s="184"/>
    </row>
    <row r="221" s="4" customFormat="true" ht="15.75" hidden="false" customHeight="false" outlineLevel="0" collapsed="false">
      <c r="B221" s="181" t="s">
        <v>111</v>
      </c>
      <c r="C221" s="185"/>
      <c r="D221" s="185"/>
      <c r="E221" s="182"/>
      <c r="F221" s="182"/>
      <c r="G221" s="182"/>
      <c r="H221" s="166"/>
      <c r="I221" s="167"/>
      <c r="J221" s="168"/>
    </row>
    <row r="222" s="4" customFormat="true" ht="13.5" hidden="false" customHeight="true" outlineLevel="0" collapsed="false">
      <c r="B222" s="186" t="s">
        <v>112</v>
      </c>
      <c r="C222" s="187" t="s">
        <v>113</v>
      </c>
      <c r="D222" s="187" t="s">
        <v>114</v>
      </c>
      <c r="E222" s="187" t="s">
        <v>115</v>
      </c>
      <c r="F222" s="187" t="s">
        <v>116</v>
      </c>
      <c r="G222" s="187" t="s">
        <v>117</v>
      </c>
      <c r="H222" s="188" t="s">
        <v>118</v>
      </c>
      <c r="I222" s="167"/>
      <c r="J222" s="168"/>
    </row>
    <row r="223" customFormat="false" ht="8.25" hidden="false" customHeight="true" outlineLevel="0" collapsed="false">
      <c r="B223" s="189"/>
      <c r="C223" s="190"/>
      <c r="D223" s="190"/>
      <c r="E223" s="190"/>
      <c r="F223" s="190"/>
      <c r="G223" s="190"/>
      <c r="H223" s="191"/>
      <c r="I223" s="183"/>
      <c r="J223" s="192"/>
    </row>
    <row r="224" s="193" customFormat="true" ht="14.1" hidden="false" customHeight="true" outlineLevel="0" collapsed="false">
      <c r="B224" s="194" t="n">
        <f aca="false">F240</f>
        <v>107.59</v>
      </c>
      <c r="C224" s="195" t="n">
        <f aca="false">D262</f>
        <v>187.22806</v>
      </c>
      <c r="D224" s="196" t="n">
        <f aca="false">+B224+C224</f>
        <v>294.81806</v>
      </c>
      <c r="E224" s="195" t="n">
        <f aca="false">F240</f>
        <v>107.59</v>
      </c>
      <c r="F224" s="195" t="n">
        <f aca="false">G262</f>
        <v>110.14509</v>
      </c>
      <c r="G224" s="197" t="n">
        <f aca="false">+E224+F224</f>
        <v>217.73509</v>
      </c>
      <c r="H224" s="198" t="n">
        <f aca="false">+D224-G224</f>
        <v>77.08297</v>
      </c>
      <c r="I224" s="199"/>
    </row>
    <row r="225" s="200" customFormat="true" ht="8.25" hidden="false" customHeight="true" outlineLevel="0" collapsed="false">
      <c r="B225" s="201"/>
      <c r="C225" s="202"/>
      <c r="D225" s="203"/>
      <c r="E225" s="202"/>
      <c r="F225" s="202"/>
      <c r="G225" s="202"/>
      <c r="H225" s="204"/>
      <c r="I225" s="199"/>
      <c r="J225" s="205"/>
    </row>
    <row r="226" s="200" customFormat="true" ht="14.1" hidden="false" customHeight="true" outlineLevel="0" collapsed="false">
      <c r="B226" s="206"/>
      <c r="C226" s="207"/>
      <c r="D226" s="208"/>
      <c r="E226" s="207"/>
      <c r="F226" s="207"/>
      <c r="G226" s="207"/>
      <c r="H226" s="209"/>
      <c r="I226" s="199"/>
      <c r="J226" s="205"/>
    </row>
    <row r="227" s="200" customFormat="true" ht="14.1" hidden="false" customHeight="true" outlineLevel="0" collapsed="false">
      <c r="B227" s="210"/>
      <c r="C227" s="211"/>
      <c r="D227" s="211"/>
      <c r="E227" s="211"/>
      <c r="F227" s="211"/>
      <c r="G227" s="211"/>
      <c r="H227" s="215"/>
      <c r="I227" s="199"/>
      <c r="J227" s="205"/>
    </row>
    <row r="228" s="200" customFormat="true" ht="14.1" hidden="false" customHeight="true" outlineLevel="0" collapsed="false">
      <c r="B228" s="210"/>
      <c r="C228" s="211"/>
      <c r="D228" s="212"/>
      <c r="E228" s="213"/>
      <c r="F228" s="214"/>
      <c r="G228" s="211"/>
      <c r="H228" s="215"/>
      <c r="I228" s="199"/>
      <c r="J228" s="205"/>
    </row>
    <row r="229" s="200" customFormat="true" ht="18" hidden="false" customHeight="false" outlineLevel="0" collapsed="false">
      <c r="B229" s="210"/>
      <c r="C229" s="211"/>
      <c r="D229" s="216" t="s">
        <v>119</v>
      </c>
      <c r="E229" s="216"/>
      <c r="F229" s="216"/>
      <c r="G229" s="211"/>
      <c r="H229" s="215"/>
      <c r="I229" s="199"/>
      <c r="J229" s="205"/>
    </row>
    <row r="230" s="200" customFormat="true" ht="14.1" hidden="false" customHeight="true" outlineLevel="0" collapsed="false">
      <c r="B230" s="210"/>
      <c r="C230" s="211"/>
      <c r="D230" s="226"/>
      <c r="E230" s="211"/>
      <c r="F230" s="219"/>
      <c r="G230" s="211"/>
      <c r="H230" s="215"/>
      <c r="I230" s="199"/>
      <c r="J230" s="205"/>
    </row>
    <row r="231" s="200" customFormat="true" ht="14.1" hidden="false" customHeight="true" outlineLevel="0" collapsed="false">
      <c r="B231" s="210"/>
      <c r="C231" s="211"/>
      <c r="D231" s="217"/>
      <c r="E231" s="176"/>
      <c r="F231" s="218" t="s">
        <v>96</v>
      </c>
      <c r="G231" s="211"/>
      <c r="H231" s="215"/>
      <c r="I231" s="199"/>
      <c r="J231" s="205"/>
    </row>
    <row r="232" s="200" customFormat="true" ht="14.1" hidden="false" customHeight="true" outlineLevel="0" collapsed="false">
      <c r="B232" s="210"/>
      <c r="C232" s="219"/>
      <c r="D232" s="214"/>
      <c r="E232" s="172"/>
      <c r="F232" s="172"/>
      <c r="G232" s="211"/>
      <c r="H232" s="215"/>
      <c r="I232" s="199"/>
      <c r="J232" s="205"/>
    </row>
    <row r="233" s="200" customFormat="true" ht="14.1" hidden="false" customHeight="true" outlineLevel="0" collapsed="false">
      <c r="B233" s="210"/>
      <c r="C233" s="219"/>
      <c r="D233" s="219" t="s">
        <v>120</v>
      </c>
      <c r="E233" s="182" t="s">
        <v>121</v>
      </c>
      <c r="F233" s="182" t="s">
        <v>122</v>
      </c>
      <c r="G233" s="211"/>
      <c r="H233" s="215"/>
      <c r="I233" s="199"/>
      <c r="J233" s="205"/>
    </row>
    <row r="234" s="200" customFormat="true" ht="14.1" hidden="false" customHeight="true" outlineLevel="0" collapsed="false">
      <c r="B234" s="210"/>
      <c r="C234" s="219"/>
      <c r="D234" s="177"/>
      <c r="E234" s="220"/>
      <c r="F234" s="220"/>
      <c r="G234" s="211"/>
      <c r="H234" s="215"/>
      <c r="I234" s="199"/>
      <c r="J234" s="205"/>
    </row>
    <row r="235" s="200" customFormat="true" ht="14.1" hidden="false" customHeight="true" outlineLevel="0" collapsed="false">
      <c r="B235" s="210"/>
      <c r="C235" s="219"/>
      <c r="D235" s="214"/>
      <c r="E235" s="172"/>
      <c r="F235" s="172"/>
      <c r="G235" s="211"/>
      <c r="H235" s="215"/>
      <c r="I235" s="199"/>
      <c r="J235" s="205"/>
    </row>
    <row r="236" s="200" customFormat="true" ht="14.1" hidden="false" customHeight="true" outlineLevel="0" collapsed="false">
      <c r="B236" s="221"/>
      <c r="C236" s="222"/>
      <c r="D236" s="222" t="s">
        <v>123</v>
      </c>
      <c r="E236" s="255" t="n">
        <v>35426</v>
      </c>
      <c r="F236" s="195" t="n">
        <v>53.795</v>
      </c>
      <c r="G236" s="211"/>
      <c r="H236" s="215"/>
      <c r="I236" s="199"/>
      <c r="J236" s="205"/>
    </row>
    <row r="237" s="200" customFormat="true" ht="14.1" hidden="false" customHeight="true" outlineLevel="0" collapsed="false">
      <c r="B237" s="221"/>
      <c r="C237" s="222"/>
      <c r="D237" s="222" t="s">
        <v>125</v>
      </c>
      <c r="E237" s="255" t="n">
        <v>35426</v>
      </c>
      <c r="F237" s="195" t="n">
        <v>53.795</v>
      </c>
      <c r="G237" s="211"/>
      <c r="H237" s="215"/>
      <c r="I237" s="199"/>
      <c r="J237" s="205"/>
    </row>
    <row r="238" s="200" customFormat="true" ht="14.1" hidden="false" customHeight="true" outlineLevel="0" collapsed="false">
      <c r="B238" s="210"/>
      <c r="C238" s="219"/>
      <c r="D238" s="177"/>
      <c r="E238" s="220"/>
      <c r="F238" s="266"/>
      <c r="G238" s="211"/>
      <c r="H238" s="215"/>
      <c r="I238" s="199"/>
      <c r="J238" s="205"/>
    </row>
    <row r="239" s="200" customFormat="true" ht="14.1" hidden="false" customHeight="true" outlineLevel="0" collapsed="false">
      <c r="B239" s="210"/>
      <c r="C239" s="219"/>
      <c r="D239" s="214"/>
      <c r="E239" s="172"/>
      <c r="F239" s="267"/>
      <c r="G239" s="211"/>
      <c r="H239" s="215"/>
      <c r="I239" s="199"/>
      <c r="J239" s="205"/>
    </row>
    <row r="240" s="200" customFormat="true" ht="14.1" hidden="false" customHeight="true" outlineLevel="0" collapsed="false">
      <c r="B240" s="210"/>
      <c r="C240" s="219"/>
      <c r="D240" s="182" t="s">
        <v>102</v>
      </c>
      <c r="E240" s="226"/>
      <c r="F240" s="197" t="n">
        <f aca="false">SUM(F235:F238)</f>
        <v>107.59</v>
      </c>
      <c r="G240" s="211"/>
      <c r="H240" s="215"/>
      <c r="I240" s="199"/>
      <c r="J240" s="227"/>
    </row>
    <row r="241" s="200" customFormat="true" ht="14.1" hidden="false" customHeight="true" outlineLevel="0" collapsed="false">
      <c r="B241" s="210"/>
      <c r="C241" s="219"/>
      <c r="D241" s="177"/>
      <c r="E241" s="220"/>
      <c r="F241" s="228"/>
      <c r="G241" s="211"/>
      <c r="H241" s="215"/>
      <c r="I241" s="199"/>
      <c r="J241" s="227"/>
    </row>
    <row r="242" s="200" customFormat="true" ht="14.1" hidden="false" customHeight="true" outlineLevel="0" collapsed="false">
      <c r="B242" s="210"/>
      <c r="C242" s="211"/>
      <c r="D242" s="213"/>
      <c r="E242" s="211"/>
      <c r="F242" s="211"/>
      <c r="G242" s="211"/>
      <c r="H242" s="215"/>
      <c r="I242" s="199"/>
      <c r="J242" s="227"/>
    </row>
    <row r="243" s="200" customFormat="true" ht="14.1" hidden="false" customHeight="true" outlineLevel="0" collapsed="false">
      <c r="B243" s="175"/>
      <c r="C243" s="211"/>
      <c r="D243" s="211"/>
      <c r="E243" s="211"/>
      <c r="F243" s="211"/>
      <c r="G243" s="211"/>
      <c r="H243" s="215"/>
      <c r="I243" s="199"/>
      <c r="J243" s="205"/>
    </row>
    <row r="244" s="200" customFormat="true" ht="14.1" hidden="false" customHeight="true" outlineLevel="0" collapsed="false">
      <c r="B244" s="229"/>
      <c r="C244" s="213"/>
      <c r="D244" s="213"/>
      <c r="E244" s="213"/>
      <c r="F244" s="213"/>
      <c r="G244" s="214"/>
      <c r="H244" s="215"/>
      <c r="I244" s="199"/>
      <c r="J244" s="205"/>
    </row>
    <row r="245" s="200" customFormat="true" ht="18" hidden="false" customHeight="false" outlineLevel="0" collapsed="false">
      <c r="B245" s="230" t="s">
        <v>127</v>
      </c>
      <c r="C245" s="230"/>
      <c r="D245" s="230"/>
      <c r="E245" s="230"/>
      <c r="F245" s="230"/>
      <c r="G245" s="230"/>
      <c r="H245" s="215"/>
      <c r="I245" s="199"/>
      <c r="J245" s="205"/>
    </row>
    <row r="246" s="200" customFormat="true" ht="14.1" hidden="false" customHeight="true" outlineLevel="0" collapsed="false">
      <c r="B246" s="175"/>
      <c r="C246" s="176"/>
      <c r="D246" s="176"/>
      <c r="E246" s="176"/>
      <c r="F246" s="176"/>
      <c r="G246" s="218" t="s">
        <v>96</v>
      </c>
      <c r="H246" s="215"/>
      <c r="I246" s="199"/>
      <c r="J246" s="205"/>
    </row>
    <row r="247" s="200" customFormat="true" ht="14.1" hidden="false" customHeight="true" outlineLevel="0" collapsed="false">
      <c r="B247" s="229"/>
      <c r="C247" s="213"/>
      <c r="D247" s="214"/>
      <c r="E247" s="212"/>
      <c r="F247" s="213"/>
      <c r="G247" s="214"/>
      <c r="H247" s="215"/>
      <c r="I247" s="199"/>
      <c r="J247" s="205"/>
    </row>
    <row r="248" s="200" customFormat="true" ht="14.1" hidden="false" customHeight="true" outlineLevel="0" collapsed="false">
      <c r="B248" s="181" t="s">
        <v>128</v>
      </c>
      <c r="C248" s="181"/>
      <c r="D248" s="181"/>
      <c r="E248" s="182" t="s">
        <v>129</v>
      </c>
      <c r="F248" s="182"/>
      <c r="G248" s="182"/>
      <c r="H248" s="215"/>
      <c r="I248" s="199"/>
      <c r="J248" s="205"/>
    </row>
    <row r="249" s="200" customFormat="true" ht="14.1" hidden="false" customHeight="true" outlineLevel="0" collapsed="false">
      <c r="B249" s="175"/>
      <c r="C249" s="176"/>
      <c r="D249" s="231"/>
      <c r="E249" s="178"/>
      <c r="F249" s="176"/>
      <c r="G249" s="231"/>
      <c r="H249" s="215"/>
      <c r="I249" s="199"/>
      <c r="J249" s="205"/>
    </row>
    <row r="250" s="200" customFormat="true" ht="14.1" hidden="false" customHeight="true" outlineLevel="0" collapsed="false">
      <c r="B250" s="232"/>
      <c r="C250" s="172"/>
      <c r="D250" s="172"/>
      <c r="E250" s="172"/>
      <c r="F250" s="172"/>
      <c r="G250" s="172"/>
      <c r="H250" s="215"/>
      <c r="I250" s="199"/>
      <c r="J250" s="193"/>
    </row>
    <row r="251" s="200" customFormat="true" ht="14.1" hidden="false" customHeight="true" outlineLevel="0" collapsed="false">
      <c r="B251" s="181" t="s">
        <v>120</v>
      </c>
      <c r="C251" s="182" t="s">
        <v>121</v>
      </c>
      <c r="D251" s="182" t="s">
        <v>122</v>
      </c>
      <c r="E251" s="219" t="s">
        <v>120</v>
      </c>
      <c r="F251" s="182" t="s">
        <v>121</v>
      </c>
      <c r="G251" s="182" t="s">
        <v>122</v>
      </c>
      <c r="H251" s="215"/>
      <c r="I251" s="199"/>
      <c r="J251" s="205"/>
    </row>
    <row r="252" s="200" customFormat="true" ht="14.1" hidden="false" customHeight="true" outlineLevel="0" collapsed="false">
      <c r="B252" s="233"/>
      <c r="C252" s="220"/>
      <c r="D252" s="220"/>
      <c r="E252" s="220"/>
      <c r="F252" s="220"/>
      <c r="G252" s="220"/>
      <c r="H252" s="215"/>
      <c r="I252" s="199"/>
      <c r="J252" s="205"/>
    </row>
    <row r="253" s="200" customFormat="true" ht="13.5" hidden="false" customHeight="true" outlineLevel="0" collapsed="false">
      <c r="B253" s="232"/>
      <c r="C253" s="172"/>
      <c r="D253" s="172"/>
      <c r="E253" s="172"/>
      <c r="F253" s="172"/>
      <c r="G253" s="172"/>
      <c r="H253" s="215"/>
      <c r="I253" s="199"/>
      <c r="J253" s="205"/>
    </row>
    <row r="254" s="200" customFormat="true" ht="14.1" hidden="false" customHeight="true" outlineLevel="0" collapsed="false">
      <c r="B254" s="235" t="s">
        <v>172</v>
      </c>
      <c r="C254" s="268" t="n">
        <v>36154</v>
      </c>
      <c r="D254" s="269" t="n">
        <v>12.01571</v>
      </c>
      <c r="E254" s="223" t="s">
        <v>172</v>
      </c>
      <c r="F254" s="255" t="n">
        <v>36334</v>
      </c>
      <c r="G254" s="195" t="n">
        <v>8.79734</v>
      </c>
      <c r="H254" s="215"/>
      <c r="I254" s="199"/>
      <c r="J254" s="205"/>
    </row>
    <row r="255" s="200" customFormat="true" ht="14.1" hidden="false" customHeight="true" outlineLevel="0" collapsed="false">
      <c r="B255" s="235" t="s">
        <v>174</v>
      </c>
      <c r="C255" s="255" t="n">
        <v>36399</v>
      </c>
      <c r="D255" s="270" t="n">
        <v>119.70424</v>
      </c>
      <c r="E255" s="223" t="s">
        <v>174</v>
      </c>
      <c r="F255" s="255" t="n">
        <v>36425</v>
      </c>
      <c r="G255" s="195" t="n">
        <v>87.64184</v>
      </c>
      <c r="H255" s="215"/>
      <c r="I255" s="199"/>
      <c r="J255" s="205"/>
    </row>
    <row r="256" s="200" customFormat="true" ht="14.1" hidden="false" customHeight="true" outlineLevel="0" collapsed="false">
      <c r="B256" s="235" t="s">
        <v>175</v>
      </c>
      <c r="C256" s="255" t="n">
        <v>36462</v>
      </c>
      <c r="D256" s="270" t="n">
        <v>17.472</v>
      </c>
      <c r="E256" s="223" t="s">
        <v>175</v>
      </c>
      <c r="F256" s="255" t="n">
        <v>36477</v>
      </c>
      <c r="G256" s="195" t="n">
        <v>13.70591</v>
      </c>
      <c r="H256" s="215"/>
      <c r="I256" s="199"/>
      <c r="J256" s="205"/>
    </row>
    <row r="257" s="200" customFormat="true" ht="14.1" hidden="false" customHeight="true" outlineLevel="0" collapsed="false">
      <c r="B257" s="235" t="s">
        <v>176</v>
      </c>
      <c r="C257" s="255" t="n">
        <v>36511</v>
      </c>
      <c r="D257" s="271" t="n">
        <v>38.03611</v>
      </c>
      <c r="E257" s="223"/>
      <c r="F257" s="223"/>
      <c r="G257" s="195"/>
      <c r="H257" s="215"/>
      <c r="I257" s="199"/>
      <c r="J257" s="205"/>
    </row>
    <row r="258" s="200" customFormat="true" ht="14.1" hidden="false" customHeight="true" outlineLevel="0" collapsed="false">
      <c r="B258" s="235"/>
      <c r="C258" s="223"/>
      <c r="D258" s="272"/>
      <c r="E258" s="223"/>
      <c r="F258" s="223"/>
      <c r="G258" s="195"/>
      <c r="H258" s="215"/>
      <c r="I258" s="199"/>
      <c r="J258" s="205"/>
    </row>
    <row r="259" s="200" customFormat="true" ht="14.1" hidden="false" customHeight="true" outlineLevel="0" collapsed="false">
      <c r="B259" s="235"/>
      <c r="C259" s="223"/>
      <c r="D259" s="273"/>
      <c r="E259" s="223"/>
      <c r="F259" s="223"/>
      <c r="G259" s="195"/>
      <c r="H259" s="215"/>
      <c r="I259" s="199"/>
      <c r="J259" s="205"/>
    </row>
    <row r="260" s="200" customFormat="true" ht="14.1" hidden="false" customHeight="true" outlineLevel="0" collapsed="false">
      <c r="B260" s="233"/>
      <c r="C260" s="220"/>
      <c r="D260" s="228"/>
      <c r="E260" s="220"/>
      <c r="F260" s="220"/>
      <c r="G260" s="220"/>
      <c r="H260" s="215"/>
      <c r="I260" s="199"/>
      <c r="J260" s="205"/>
    </row>
    <row r="261" s="200" customFormat="true" ht="14.1" hidden="false" customHeight="true" outlineLevel="0" collapsed="false">
      <c r="B261" s="210"/>
      <c r="C261" s="172"/>
      <c r="D261" s="264"/>
      <c r="E261" s="211"/>
      <c r="F261" s="172"/>
      <c r="G261" s="172"/>
      <c r="H261" s="215"/>
      <c r="I261" s="199"/>
      <c r="J261" s="205"/>
    </row>
    <row r="262" s="200" customFormat="true" ht="14.1" hidden="false" customHeight="true" outlineLevel="0" collapsed="false">
      <c r="B262" s="181" t="s">
        <v>102</v>
      </c>
      <c r="C262" s="182"/>
      <c r="D262" s="234" t="n">
        <f aca="false">SUM(D253:D260)</f>
        <v>187.22806</v>
      </c>
      <c r="E262" s="182" t="s">
        <v>102</v>
      </c>
      <c r="F262" s="182"/>
      <c r="G262" s="197" t="n">
        <f aca="false">SUM(G253:G260)</f>
        <v>110.14509</v>
      </c>
      <c r="H262" s="215"/>
      <c r="I262" s="199"/>
      <c r="J262" s="205"/>
    </row>
    <row r="263" s="200" customFormat="true" ht="14.1" hidden="false" customHeight="true" outlineLevel="0" collapsed="false">
      <c r="B263" s="251"/>
      <c r="C263" s="252"/>
      <c r="D263" s="252"/>
      <c r="E263" s="253"/>
      <c r="F263" s="252"/>
      <c r="G263" s="252"/>
      <c r="H263" s="254"/>
      <c r="I263" s="199"/>
      <c r="J263" s="205"/>
    </row>
    <row r="264" customFormat="false" ht="13.5" hidden="false" customHeight="false" outlineLevel="0" collapsed="false">
      <c r="B264" s="274" t="s">
        <v>186</v>
      </c>
    </row>
  </sheetData>
  <mergeCells count="42">
    <mergeCell ref="B2:H2"/>
    <mergeCell ref="B4:H4"/>
    <mergeCell ref="B8:H8"/>
    <mergeCell ref="B11:D11"/>
    <mergeCell ref="E11:H11"/>
    <mergeCell ref="E12:G12"/>
    <mergeCell ref="D23:F23"/>
    <mergeCell ref="B38:G38"/>
    <mergeCell ref="B41:D41"/>
    <mergeCell ref="E41:G41"/>
    <mergeCell ref="E74:F74"/>
    <mergeCell ref="E75:F75"/>
    <mergeCell ref="B82:H82"/>
    <mergeCell ref="B84:H84"/>
    <mergeCell ref="B88:H88"/>
    <mergeCell ref="B91:D91"/>
    <mergeCell ref="E91:H91"/>
    <mergeCell ref="E92:G92"/>
    <mergeCell ref="D104:F104"/>
    <mergeCell ref="B120:G120"/>
    <mergeCell ref="B123:D123"/>
    <mergeCell ref="E123:G123"/>
    <mergeCell ref="B147:H147"/>
    <mergeCell ref="B149:H149"/>
    <mergeCell ref="B153:H153"/>
    <mergeCell ref="B156:D156"/>
    <mergeCell ref="E156:H156"/>
    <mergeCell ref="E157:G157"/>
    <mergeCell ref="D169:F169"/>
    <mergeCell ref="B185:G185"/>
    <mergeCell ref="B188:D188"/>
    <mergeCell ref="E188:G188"/>
    <mergeCell ref="B207:H207"/>
    <mergeCell ref="B209:H209"/>
    <mergeCell ref="B213:H213"/>
    <mergeCell ref="B216:D216"/>
    <mergeCell ref="E216:H216"/>
    <mergeCell ref="E217:G217"/>
    <mergeCell ref="D229:F229"/>
    <mergeCell ref="B245:G245"/>
    <mergeCell ref="B248:D248"/>
    <mergeCell ref="E248:G248"/>
  </mergeCells>
  <printOptions headings="false" gridLines="false" gridLinesSet="true" horizontalCentered="true" verticalCentered="true"/>
  <pageMargins left="0.984027777777778" right="0.551388888888889" top="0.590277777777778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  CENTRO&amp;C&amp;"Book Antiqua,Regular"&amp;9Fluxos financeiros com a Comissão Europeia&amp;R&amp;"Book Antiqua,Regular"&amp;9Pág. &amp;P de &amp;N</oddHeader>
    <oddFooter/>
  </headerFooter>
  <rowBreaks count="3" manualBreakCount="3">
    <brk id="80" man="true" max="16383" min="0"/>
    <brk id="145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8" activeCellId="0" sqref="F48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1.28"/>
    <col collapsed="false" customWidth="true" hidden="false" outlineLevel="0" max="3" min="3" style="0" width="7.85"/>
    <col collapsed="false" customWidth="true" hidden="false" outlineLevel="0" max="4" min="4" style="0" width="8.85"/>
    <col collapsed="false" customWidth="true" hidden="false" outlineLevel="0" max="5" min="5" style="0" width="10.85"/>
    <col collapsed="false" customWidth="true" hidden="false" outlineLevel="0" max="6" min="6" style="0" width="11.28"/>
    <col collapsed="false" customWidth="true" hidden="false" outlineLevel="0" max="8" min="7" style="0" width="10.28"/>
  </cols>
  <sheetData>
    <row r="1" customFormat="false" ht="15.75" hidden="false" customHeight="false" outlineLevel="0" collapsed="false">
      <c r="A1" s="275"/>
      <c r="B1" s="276" t="s">
        <v>187</v>
      </c>
      <c r="C1" s="276"/>
      <c r="D1" s="276"/>
      <c r="E1" s="276"/>
      <c r="F1" s="276"/>
      <c r="G1" s="276"/>
      <c r="H1" s="276"/>
    </row>
    <row r="2" customFormat="false" ht="15.75" hidden="false" customHeight="false" outlineLevel="0" collapsed="false">
      <c r="A2" s="275"/>
      <c r="B2" s="277"/>
      <c r="C2" s="278"/>
      <c r="D2" s="279"/>
      <c r="E2" s="279"/>
      <c r="F2" s="279"/>
      <c r="G2" s="280" t="s">
        <v>188</v>
      </c>
      <c r="H2" s="280"/>
    </row>
    <row r="3" customFormat="false" ht="15.75" hidden="false" customHeight="true" outlineLevel="0" collapsed="false">
      <c r="A3" s="275"/>
      <c r="B3" s="281" t="s">
        <v>189</v>
      </c>
      <c r="C3" s="282"/>
      <c r="D3" s="283" t="s">
        <v>190</v>
      </c>
      <c r="E3" s="281" t="s">
        <v>191</v>
      </c>
      <c r="F3" s="281"/>
      <c r="G3" s="281" t="s">
        <v>192</v>
      </c>
      <c r="H3" s="281"/>
    </row>
    <row r="4" customFormat="false" ht="18" hidden="false" customHeight="false" outlineLevel="0" collapsed="false">
      <c r="A4" s="275"/>
      <c r="B4" s="281"/>
      <c r="C4" s="284" t="s">
        <v>193</v>
      </c>
      <c r="D4" s="283"/>
      <c r="E4" s="281"/>
      <c r="F4" s="281"/>
      <c r="G4" s="281"/>
      <c r="H4" s="281"/>
    </row>
    <row r="5" customFormat="false" ht="16.5" hidden="false" customHeight="false" outlineLevel="0" collapsed="false">
      <c r="A5" s="275"/>
      <c r="B5" s="281"/>
      <c r="C5" s="282"/>
      <c r="D5" s="283"/>
      <c r="E5" s="285" t="s">
        <v>194</v>
      </c>
      <c r="F5" s="285" t="s">
        <v>195</v>
      </c>
      <c r="G5" s="285" t="s">
        <v>194</v>
      </c>
      <c r="H5" s="285" t="s">
        <v>195</v>
      </c>
    </row>
    <row r="6" customFormat="false" ht="15.75" hidden="false" customHeight="false" outlineLevel="0" collapsed="false">
      <c r="A6" s="275"/>
      <c r="B6" s="286"/>
      <c r="C6" s="287"/>
      <c r="D6" s="286"/>
      <c r="E6" s="288"/>
      <c r="F6" s="288"/>
      <c r="G6" s="288"/>
      <c r="H6" s="288"/>
    </row>
    <row r="7" customFormat="false" ht="15.75" hidden="false" customHeight="false" outlineLevel="0" collapsed="false">
      <c r="A7" s="275"/>
      <c r="B7" s="289" t="s">
        <v>196</v>
      </c>
      <c r="C7" s="290"/>
      <c r="D7" s="291"/>
      <c r="E7" s="292" t="n">
        <f aca="false">SUM(E8:E10)</f>
        <v>40186831.845</v>
      </c>
      <c r="F7" s="292" t="n">
        <f aca="false">SUM(F8:F10)</f>
        <v>28214420.5325</v>
      </c>
      <c r="G7" s="292" t="n">
        <f aca="false">SUM(G8:G10)</f>
        <v>30152961.37</v>
      </c>
      <c r="H7" s="292" t="n">
        <f aca="false">SUM(H8:H10)</f>
        <v>21159999.58</v>
      </c>
    </row>
    <row r="8" customFormat="false" ht="15.75" hidden="false" customHeight="false" outlineLevel="0" collapsed="false">
      <c r="A8" s="275"/>
      <c r="B8" s="293" t="s">
        <v>81</v>
      </c>
      <c r="C8" s="294" t="s">
        <v>65</v>
      </c>
      <c r="D8" s="295" t="n">
        <v>0.4</v>
      </c>
      <c r="E8" s="296"/>
      <c r="F8" s="296"/>
      <c r="G8" s="296"/>
      <c r="H8" s="296"/>
      <c r="J8" s="140"/>
    </row>
    <row r="9" customFormat="false" ht="15.75" hidden="false" customHeight="false" outlineLevel="0" collapsed="false">
      <c r="A9" s="275"/>
      <c r="B9" s="297" t="n">
        <v>111</v>
      </c>
      <c r="C9" s="294"/>
      <c r="D9" s="295"/>
      <c r="E9" s="296" t="n">
        <v>35254670.475</v>
      </c>
      <c r="F9" s="296" t="n">
        <v>24761907.5225</v>
      </c>
      <c r="G9" s="296" t="n">
        <v>26688229.22</v>
      </c>
      <c r="H9" s="296" t="n">
        <v>18734687.12</v>
      </c>
      <c r="J9" s="140"/>
    </row>
    <row r="10" customFormat="false" ht="15.75" hidden="false" customHeight="false" outlineLevel="0" collapsed="false">
      <c r="A10" s="275"/>
      <c r="B10" s="297" t="n">
        <v>114</v>
      </c>
      <c r="C10" s="294"/>
      <c r="D10" s="295"/>
      <c r="E10" s="296" t="n">
        <v>4932161.37</v>
      </c>
      <c r="F10" s="296" t="n">
        <v>3452513.01</v>
      </c>
      <c r="G10" s="296" t="n">
        <v>3464732.15</v>
      </c>
      <c r="H10" s="296" t="n">
        <v>2425312.46</v>
      </c>
      <c r="J10" s="140"/>
    </row>
    <row r="11" customFormat="false" ht="15.75" hidden="false" customHeight="false" outlineLevel="0" collapsed="false">
      <c r="A11" s="275"/>
      <c r="B11" s="289" t="s">
        <v>197</v>
      </c>
      <c r="C11" s="290"/>
      <c r="D11" s="291"/>
      <c r="E11" s="292" t="n">
        <f aca="false">SUM(E13:E17)</f>
        <v>17540109.9209766</v>
      </c>
      <c r="F11" s="292" t="n">
        <f aca="false">SUM(F13:F17)</f>
        <v>13061357.1633315</v>
      </c>
      <c r="G11" s="292" t="n">
        <f aca="false">SUM(G13:G17)</f>
        <v>5505601.57</v>
      </c>
      <c r="H11" s="292" t="n">
        <f aca="false">SUM(H13:H17)</f>
        <v>4127325.66</v>
      </c>
      <c r="J11" s="140"/>
    </row>
    <row r="12" customFormat="false" ht="15.75" hidden="false" customHeight="false" outlineLevel="0" collapsed="false">
      <c r="A12" s="275"/>
      <c r="B12" s="289"/>
      <c r="C12" s="290"/>
      <c r="D12" s="298"/>
      <c r="E12" s="296"/>
      <c r="F12" s="296"/>
      <c r="G12" s="296"/>
      <c r="H12" s="296"/>
      <c r="J12" s="140"/>
    </row>
    <row r="13" customFormat="false" ht="15.75" hidden="false" customHeight="false" outlineLevel="0" collapsed="false">
      <c r="A13" s="275"/>
      <c r="B13" s="293" t="s">
        <v>198</v>
      </c>
      <c r="C13" s="294" t="s">
        <v>65</v>
      </c>
      <c r="D13" s="295" t="n">
        <v>0.93</v>
      </c>
      <c r="E13" s="296" t="n">
        <v>10504501.8309766</v>
      </c>
      <c r="F13" s="296" t="n">
        <v>7876500.76333155</v>
      </c>
      <c r="G13" s="296" t="n">
        <v>4259020.65</v>
      </c>
      <c r="H13" s="296" t="n">
        <v>3192389.89</v>
      </c>
      <c r="J13" s="140"/>
    </row>
    <row r="14" customFormat="false" ht="15.75" hidden="false" customHeight="false" outlineLevel="0" collapsed="false">
      <c r="A14" s="275"/>
      <c r="B14" s="299" t="s">
        <v>199</v>
      </c>
      <c r="C14" s="294" t="s">
        <v>45</v>
      </c>
      <c r="D14" s="295" t="n">
        <v>0.35</v>
      </c>
      <c r="E14" s="296" t="n">
        <v>91110.93</v>
      </c>
      <c r="F14" s="296" t="n">
        <v>68333.2</v>
      </c>
      <c r="G14" s="296" t="n">
        <v>69487.1</v>
      </c>
      <c r="H14" s="296" t="n">
        <v>52115.33</v>
      </c>
      <c r="J14" s="140"/>
    </row>
    <row r="15" customFormat="false" ht="15.75" hidden="false" customHeight="false" outlineLevel="0" collapsed="false">
      <c r="A15" s="275"/>
      <c r="B15" s="293" t="s">
        <v>81</v>
      </c>
      <c r="C15" s="294" t="s">
        <v>65</v>
      </c>
      <c r="D15" s="295" t="n">
        <v>0.3</v>
      </c>
      <c r="E15" s="296"/>
      <c r="F15" s="296"/>
      <c r="G15" s="296"/>
      <c r="H15" s="296"/>
      <c r="J15" s="140"/>
    </row>
    <row r="16" customFormat="false" ht="15.75" hidden="false" customHeight="false" outlineLevel="0" collapsed="false">
      <c r="A16" s="275"/>
      <c r="B16" s="297" t="n">
        <v>124</v>
      </c>
      <c r="C16" s="294"/>
      <c r="D16" s="295"/>
      <c r="E16" s="296" t="n">
        <v>6212165.74</v>
      </c>
      <c r="F16" s="296" t="n">
        <v>4659124.35</v>
      </c>
      <c r="G16" s="296" t="n">
        <v>1177093.82</v>
      </c>
      <c r="H16" s="296" t="n">
        <v>882820.44</v>
      </c>
      <c r="J16" s="140"/>
    </row>
    <row r="17" customFormat="false" ht="15.75" hidden="false" customHeight="false" outlineLevel="0" collapsed="false">
      <c r="A17" s="275"/>
      <c r="B17" s="297" t="n">
        <v>125</v>
      </c>
      <c r="C17" s="294"/>
      <c r="D17" s="295"/>
      <c r="E17" s="296" t="n">
        <v>732331.42</v>
      </c>
      <c r="F17" s="296" t="n">
        <v>457398.85</v>
      </c>
      <c r="G17" s="296" t="n">
        <v>0</v>
      </c>
      <c r="H17" s="296" t="n">
        <v>0</v>
      </c>
      <c r="J17" s="140"/>
    </row>
    <row r="18" customFormat="false" ht="15.75" hidden="false" customHeight="false" outlineLevel="0" collapsed="false">
      <c r="A18" s="275"/>
      <c r="B18" s="289" t="s">
        <v>200</v>
      </c>
      <c r="C18" s="290"/>
      <c r="D18" s="298"/>
      <c r="E18" s="292" t="n">
        <f aca="false">SUM(E19:E32)</f>
        <v>107102668.95</v>
      </c>
      <c r="F18" s="292" t="n">
        <f aca="false">SUM(F19:F32)</f>
        <v>76426974.0705</v>
      </c>
      <c r="G18" s="292" t="n">
        <f aca="false">SUM(G19:G32)</f>
        <v>50847942.49</v>
      </c>
      <c r="H18" s="292" t="n">
        <f aca="false">SUM(H19:H32)</f>
        <v>36502372.4359603</v>
      </c>
      <c r="J18" s="140"/>
    </row>
    <row r="19" customFormat="false" ht="15.75" hidden="false" customHeight="false" outlineLevel="0" collapsed="false">
      <c r="A19" s="275"/>
      <c r="B19" s="293" t="s">
        <v>60</v>
      </c>
      <c r="C19" s="294" t="s">
        <v>44</v>
      </c>
      <c r="D19" s="295" t="n">
        <v>0.81</v>
      </c>
      <c r="E19" s="296" t="n">
        <v>14790385.69</v>
      </c>
      <c r="F19" s="296" t="n">
        <v>10164706.24</v>
      </c>
      <c r="G19" s="296" t="n">
        <v>11837992.83</v>
      </c>
      <c r="H19" s="296" t="n">
        <v>8175576.33</v>
      </c>
      <c r="J19" s="140"/>
    </row>
    <row r="20" customFormat="false" ht="15.75" hidden="false" customHeight="false" outlineLevel="0" collapsed="false">
      <c r="A20" s="275"/>
      <c r="B20" s="293" t="s">
        <v>201</v>
      </c>
      <c r="C20" s="294" t="s">
        <v>44</v>
      </c>
      <c r="D20" s="295" t="n">
        <v>0.15</v>
      </c>
      <c r="E20" s="296" t="n">
        <v>12178797.18</v>
      </c>
      <c r="F20" s="296" t="n">
        <v>8525158.02</v>
      </c>
      <c r="G20" s="296" t="n">
        <v>8599979.82</v>
      </c>
      <c r="H20" s="296" t="n">
        <v>6019985.88</v>
      </c>
      <c r="J20" s="140"/>
    </row>
    <row r="21" customFormat="false" ht="15.75" hidden="false" customHeight="false" outlineLevel="0" collapsed="false">
      <c r="A21" s="275"/>
      <c r="B21" s="293" t="s">
        <v>202</v>
      </c>
      <c r="C21" s="294" t="s">
        <v>44</v>
      </c>
      <c r="D21" s="295" t="n">
        <v>0.18</v>
      </c>
      <c r="E21" s="296" t="n">
        <v>2011385.08</v>
      </c>
      <c r="F21" s="296" t="n">
        <v>1407969.558</v>
      </c>
      <c r="G21" s="296" t="n">
        <v>796357.25</v>
      </c>
      <c r="H21" s="296" t="n">
        <v>557450.076</v>
      </c>
      <c r="J21" s="140"/>
    </row>
    <row r="22" customFormat="false" ht="15.75" hidden="false" customHeight="false" outlineLevel="0" collapsed="false">
      <c r="A22" s="275"/>
      <c r="B22" s="293" t="s">
        <v>203</v>
      </c>
      <c r="C22" s="294" t="s">
        <v>44</v>
      </c>
      <c r="D22" s="295" t="n">
        <v>0.4</v>
      </c>
      <c r="E22" s="296" t="n">
        <v>1938868.97</v>
      </c>
      <c r="F22" s="296" t="n">
        <v>1319954.99</v>
      </c>
      <c r="G22" s="296" t="n">
        <v>384095</v>
      </c>
      <c r="H22" s="296" t="n">
        <v>268866.499960297</v>
      </c>
      <c r="J22" s="140"/>
    </row>
    <row r="23" customFormat="false" ht="15.75" hidden="true" customHeight="false" outlineLevel="0" collapsed="false">
      <c r="A23" s="275"/>
      <c r="B23" s="293" t="s">
        <v>198</v>
      </c>
      <c r="C23" s="294" t="s">
        <v>65</v>
      </c>
      <c r="D23" s="295" t="n">
        <v>0.07</v>
      </c>
      <c r="E23" s="296"/>
      <c r="F23" s="296"/>
      <c r="G23" s="296"/>
      <c r="H23" s="296"/>
      <c r="J23" s="140"/>
    </row>
    <row r="24" customFormat="false" ht="15.75" hidden="true" customHeight="false" outlineLevel="0" collapsed="false">
      <c r="A24" s="275"/>
      <c r="B24" s="293" t="s">
        <v>81</v>
      </c>
      <c r="C24" s="294" t="s">
        <v>65</v>
      </c>
      <c r="D24" s="295" t="n">
        <v>0.3</v>
      </c>
      <c r="E24" s="296"/>
      <c r="F24" s="296"/>
      <c r="G24" s="296"/>
      <c r="H24" s="296"/>
      <c r="J24" s="140"/>
    </row>
    <row r="25" customFormat="false" ht="15.75" hidden="false" customHeight="false" outlineLevel="0" collapsed="false">
      <c r="A25" s="275"/>
      <c r="B25" s="297" t="n">
        <v>1302</v>
      </c>
      <c r="C25" s="294"/>
      <c r="D25" s="295"/>
      <c r="E25" s="296" t="n">
        <v>414759.65</v>
      </c>
      <c r="F25" s="296" t="n">
        <v>311069.74</v>
      </c>
      <c r="G25" s="296" t="n">
        <v>66800</v>
      </c>
      <c r="H25" s="296" t="n">
        <v>50100</v>
      </c>
      <c r="J25" s="140"/>
    </row>
    <row r="26" customFormat="false" ht="15.75" hidden="false" customHeight="false" outlineLevel="0" collapsed="false">
      <c r="A26" s="275"/>
      <c r="B26" s="297" t="n">
        <v>1303</v>
      </c>
      <c r="C26" s="294"/>
      <c r="D26" s="295"/>
      <c r="E26" s="296" t="n">
        <v>239878.09</v>
      </c>
      <c r="F26" s="296" t="n">
        <v>176576.82</v>
      </c>
      <c r="G26" s="296" t="n">
        <v>140287.53</v>
      </c>
      <c r="H26" s="296" t="n">
        <v>103806.57</v>
      </c>
      <c r="J26" s="140"/>
    </row>
    <row r="27" customFormat="false" ht="15.75" hidden="false" customHeight="false" outlineLevel="0" collapsed="false">
      <c r="A27" s="275"/>
      <c r="B27" s="297" t="n">
        <v>1304</v>
      </c>
      <c r="C27" s="294"/>
      <c r="D27" s="295"/>
      <c r="E27" s="296" t="n">
        <v>154046.06</v>
      </c>
      <c r="F27" s="296" t="n">
        <v>115534.55</v>
      </c>
      <c r="G27" s="296" t="n">
        <v>0</v>
      </c>
      <c r="H27" s="296" t="n">
        <v>0</v>
      </c>
      <c r="J27" s="140"/>
    </row>
    <row r="28" customFormat="false" ht="15.75" hidden="false" customHeight="false" outlineLevel="0" collapsed="false">
      <c r="A28" s="275"/>
      <c r="B28" s="297" t="n">
        <v>1305</v>
      </c>
      <c r="C28" s="294"/>
      <c r="D28" s="295"/>
      <c r="E28" s="296" t="n">
        <v>6907555.43</v>
      </c>
      <c r="F28" s="296" t="n">
        <v>5180666.64</v>
      </c>
      <c r="G28" s="296" t="n">
        <v>3467703.12</v>
      </c>
      <c r="H28" s="296" t="n">
        <v>2600777.42</v>
      </c>
      <c r="J28" s="140"/>
    </row>
    <row r="29" customFormat="false" ht="15.75" hidden="false" customHeight="false" outlineLevel="0" collapsed="false">
      <c r="A29" s="275"/>
      <c r="B29" s="297" t="n">
        <v>1306</v>
      </c>
      <c r="C29" s="294"/>
      <c r="D29" s="295"/>
      <c r="E29" s="296" t="n">
        <v>7519612.86</v>
      </c>
      <c r="F29" s="296" t="n">
        <v>5639709.96</v>
      </c>
      <c r="G29" s="296" t="n">
        <v>1340768.82</v>
      </c>
      <c r="H29" s="296" t="n">
        <v>1005055.36</v>
      </c>
      <c r="J29" s="140"/>
    </row>
    <row r="30" customFormat="false" ht="15.75" hidden="false" customHeight="false" outlineLevel="0" collapsed="false">
      <c r="A30" s="275"/>
      <c r="B30" s="297" t="n">
        <v>1308</v>
      </c>
      <c r="C30" s="294"/>
      <c r="D30" s="295"/>
      <c r="E30" s="296" t="n">
        <v>37133049.15</v>
      </c>
      <c r="F30" s="296" t="n">
        <v>27849787.02</v>
      </c>
      <c r="G30" s="296" t="n">
        <v>15737796.43</v>
      </c>
      <c r="H30" s="296" t="n">
        <v>11803347.61</v>
      </c>
      <c r="J30" s="140"/>
    </row>
    <row r="31" customFormat="false" ht="15.75" hidden="false" customHeight="false" outlineLevel="0" collapsed="false">
      <c r="A31" s="275"/>
      <c r="B31" s="297" t="n">
        <v>1309</v>
      </c>
      <c r="C31" s="294"/>
      <c r="D31" s="295"/>
      <c r="E31" s="296" t="n">
        <v>19147038.13</v>
      </c>
      <c r="F31" s="296" t="n">
        <v>12238176.52</v>
      </c>
      <c r="G31" s="296" t="n">
        <v>4945102.44</v>
      </c>
      <c r="H31" s="296" t="n">
        <v>3271917.73</v>
      </c>
      <c r="J31" s="140"/>
    </row>
    <row r="32" customFormat="false" ht="15.75" hidden="false" customHeight="false" outlineLevel="0" collapsed="false">
      <c r="A32" s="275"/>
      <c r="B32" s="297" t="n">
        <v>1312</v>
      </c>
      <c r="C32" s="294"/>
      <c r="D32" s="295"/>
      <c r="E32" s="296" t="n">
        <v>4667292.66</v>
      </c>
      <c r="F32" s="296" t="n">
        <v>3497664.0125</v>
      </c>
      <c r="G32" s="296" t="n">
        <v>3531059.25</v>
      </c>
      <c r="H32" s="296" t="n">
        <v>2645488.96</v>
      </c>
      <c r="J32" s="140"/>
    </row>
    <row r="33" customFormat="false" ht="15.75" hidden="false" customHeight="false" outlineLevel="0" collapsed="false">
      <c r="A33" s="275"/>
      <c r="B33" s="289" t="s">
        <v>204</v>
      </c>
      <c r="C33" s="290"/>
      <c r="D33" s="291"/>
      <c r="E33" s="292" t="n">
        <f aca="false">E34</f>
        <v>817760.48</v>
      </c>
      <c r="F33" s="292" t="n">
        <f aca="false">F34</f>
        <v>644645.91</v>
      </c>
      <c r="G33" s="292" t="n">
        <f aca="false">G34</f>
        <v>235099.58</v>
      </c>
      <c r="H33" s="292" t="n">
        <f aca="false">H34</f>
        <v>187228.06</v>
      </c>
      <c r="J33" s="140"/>
    </row>
    <row r="34" customFormat="false" ht="15.75" hidden="false" customHeight="false" outlineLevel="0" collapsed="false">
      <c r="A34" s="275"/>
      <c r="B34" s="293" t="s">
        <v>205</v>
      </c>
      <c r="C34" s="294" t="s">
        <v>47</v>
      </c>
      <c r="D34" s="295" t="n">
        <v>0.3</v>
      </c>
      <c r="E34" s="296" t="n">
        <v>817760.48</v>
      </c>
      <c r="F34" s="296" t="n">
        <v>644645.91</v>
      </c>
      <c r="G34" s="296" t="n">
        <v>235099.58</v>
      </c>
      <c r="H34" s="296" t="n">
        <v>187228.06</v>
      </c>
      <c r="J34" s="140"/>
    </row>
    <row r="35" customFormat="false" ht="15.75" hidden="false" customHeight="false" outlineLevel="0" collapsed="false">
      <c r="A35" s="275"/>
      <c r="B35" s="289" t="s">
        <v>206</v>
      </c>
      <c r="C35" s="290"/>
      <c r="D35" s="291"/>
      <c r="E35" s="292" t="n">
        <f aca="false">E36</f>
        <v>374092.04</v>
      </c>
      <c r="F35" s="292" t="n">
        <f aca="false">F36</f>
        <v>280569.03</v>
      </c>
      <c r="G35" s="292" t="n">
        <f aca="false">G36</f>
        <v>0</v>
      </c>
      <c r="H35" s="292" t="n">
        <f aca="false">H36</f>
        <v>0</v>
      </c>
      <c r="J35" s="140"/>
    </row>
    <row r="36" customFormat="false" ht="15.75" hidden="false" customHeight="false" outlineLevel="0" collapsed="false">
      <c r="A36" s="275"/>
      <c r="B36" s="293" t="s">
        <v>205</v>
      </c>
      <c r="C36" s="294" t="s">
        <v>47</v>
      </c>
      <c r="D36" s="295" t="n">
        <v>0.7</v>
      </c>
      <c r="E36" s="296" t="n">
        <v>374092.04</v>
      </c>
      <c r="F36" s="296" t="n">
        <v>280569.03</v>
      </c>
      <c r="G36" s="296" t="n">
        <v>0</v>
      </c>
      <c r="H36" s="296" t="n">
        <v>0</v>
      </c>
      <c r="J36" s="140"/>
    </row>
    <row r="37" customFormat="false" ht="15.75" hidden="false" customHeight="false" outlineLevel="0" collapsed="false">
      <c r="A37" s="275"/>
      <c r="B37" s="289" t="s">
        <v>207</v>
      </c>
      <c r="C37" s="294"/>
      <c r="D37" s="295"/>
      <c r="E37" s="292" t="n">
        <f aca="false">E39+E38+E40</f>
        <v>6488018.9</v>
      </c>
      <c r="F37" s="292" t="n">
        <f aca="false">F39+F38+F40</f>
        <v>4216900.18</v>
      </c>
      <c r="G37" s="292" t="n">
        <f aca="false">G39+G38+G40</f>
        <v>5785381.61</v>
      </c>
      <c r="H37" s="292" t="n">
        <f aca="false">H39+H38+H40</f>
        <v>3725054.08</v>
      </c>
      <c r="J37" s="140"/>
    </row>
    <row r="38" customFormat="false" ht="15.75" hidden="false" customHeight="false" outlineLevel="0" collapsed="false">
      <c r="A38" s="275"/>
      <c r="B38" s="298" t="s">
        <v>208</v>
      </c>
      <c r="C38" s="294" t="s">
        <v>44</v>
      </c>
      <c r="D38" s="295" t="n">
        <v>0.1</v>
      </c>
      <c r="E38" s="296" t="n">
        <v>74819.5</v>
      </c>
      <c r="F38" s="296" t="n">
        <v>52373.65</v>
      </c>
      <c r="G38" s="296" t="n">
        <v>0</v>
      </c>
      <c r="H38" s="296" t="n">
        <v>0</v>
      </c>
      <c r="J38" s="140"/>
    </row>
    <row r="39" customFormat="false" ht="15.75" hidden="false" customHeight="false" outlineLevel="0" collapsed="false">
      <c r="A39" s="275"/>
      <c r="B39" s="293" t="s">
        <v>201</v>
      </c>
      <c r="C39" s="294" t="s">
        <v>44</v>
      </c>
      <c r="D39" s="295" t="n">
        <v>0.03</v>
      </c>
      <c r="E39" s="296" t="n">
        <v>3166069.77</v>
      </c>
      <c r="F39" s="296" t="n">
        <v>2216248.84</v>
      </c>
      <c r="G39" s="296" t="n">
        <v>2538251.98</v>
      </c>
      <c r="H39" s="296" t="n">
        <v>1776776.39</v>
      </c>
      <c r="J39" s="140"/>
    </row>
    <row r="40" customFormat="false" ht="15.75" hidden="false" customHeight="false" outlineLevel="0" collapsed="false">
      <c r="A40" s="275"/>
      <c r="B40" s="293" t="s">
        <v>71</v>
      </c>
      <c r="C40" s="294" t="s">
        <v>44</v>
      </c>
      <c r="D40" s="295" t="n">
        <v>1</v>
      </c>
      <c r="E40" s="296" t="n">
        <v>3247129.63</v>
      </c>
      <c r="F40" s="296" t="n">
        <v>1948277.69</v>
      </c>
      <c r="G40" s="296" t="n">
        <v>3247129.63</v>
      </c>
      <c r="H40" s="296" t="n">
        <v>1948277.69</v>
      </c>
      <c r="J40" s="140"/>
    </row>
    <row r="41" customFormat="false" ht="15.75" hidden="false" customHeight="false" outlineLevel="0" collapsed="false">
      <c r="A41" s="275"/>
      <c r="B41" s="289" t="s">
        <v>209</v>
      </c>
      <c r="C41" s="294"/>
      <c r="D41" s="295"/>
      <c r="E41" s="292" t="n">
        <f aca="false">E42</f>
        <v>7306076.06</v>
      </c>
      <c r="F41" s="292" t="n">
        <f aca="false">F42</f>
        <v>4581347.72</v>
      </c>
      <c r="G41" s="292" t="n">
        <f aca="false">G42</f>
        <v>5459944.4</v>
      </c>
      <c r="H41" s="292" t="n">
        <f aca="false">H42</f>
        <v>3407027.25</v>
      </c>
      <c r="J41" s="140"/>
    </row>
    <row r="42" customFormat="false" ht="28.5" hidden="false" customHeight="true" outlineLevel="0" collapsed="false">
      <c r="A42" s="275"/>
      <c r="B42" s="299" t="s">
        <v>210</v>
      </c>
      <c r="C42" s="294" t="s">
        <v>44</v>
      </c>
      <c r="D42" s="295" t="n">
        <v>0.35</v>
      </c>
      <c r="E42" s="296" t="n">
        <v>7306076.06</v>
      </c>
      <c r="F42" s="296" t="n">
        <v>4581347.72</v>
      </c>
      <c r="G42" s="296" t="n">
        <v>5459944.4</v>
      </c>
      <c r="H42" s="296" t="n">
        <v>3407027.25</v>
      </c>
      <c r="J42" s="140"/>
    </row>
    <row r="43" customFormat="false" ht="15.75" hidden="false" customHeight="false" outlineLevel="0" collapsed="false">
      <c r="A43" s="275"/>
      <c r="B43" s="289" t="s">
        <v>211</v>
      </c>
      <c r="C43" s="294"/>
      <c r="D43" s="295"/>
      <c r="E43" s="292" t="n">
        <f aca="false">E44+E45</f>
        <v>8880093.38</v>
      </c>
      <c r="F43" s="292" t="n">
        <f aca="false">F44+F45</f>
        <v>5184565.23</v>
      </c>
      <c r="G43" s="292" t="n">
        <f aca="false">G44+G45</f>
        <v>2781255</v>
      </c>
      <c r="H43" s="292" t="n">
        <f aca="false">H44+H45</f>
        <v>1723031.97</v>
      </c>
      <c r="J43" s="140"/>
    </row>
    <row r="44" customFormat="false" ht="19.5" hidden="false" customHeight="false" outlineLevel="0" collapsed="false">
      <c r="A44" s="275"/>
      <c r="B44" s="299" t="s">
        <v>210</v>
      </c>
      <c r="C44" s="294" t="s">
        <v>44</v>
      </c>
      <c r="D44" s="295" t="n">
        <v>0.15</v>
      </c>
      <c r="E44" s="296" t="n">
        <v>3509388.38</v>
      </c>
      <c r="F44" s="296" t="n">
        <v>2184489.42</v>
      </c>
      <c r="G44" s="296" t="n">
        <v>2781255</v>
      </c>
      <c r="H44" s="296" t="n">
        <v>1723031.97</v>
      </c>
      <c r="J44" s="140"/>
    </row>
    <row r="45" customFormat="false" ht="15.75" hidden="false" customHeight="false" outlineLevel="0" collapsed="false">
      <c r="A45" s="275"/>
      <c r="B45" s="299" t="s">
        <v>78</v>
      </c>
      <c r="C45" s="294" t="s">
        <v>44</v>
      </c>
      <c r="D45" s="295" t="n">
        <v>0.12</v>
      </c>
      <c r="E45" s="296" t="n">
        <v>5370705</v>
      </c>
      <c r="F45" s="296" t="n">
        <v>3000075.81</v>
      </c>
      <c r="G45" s="296" t="n">
        <v>0</v>
      </c>
      <c r="H45" s="296" t="n">
        <v>0</v>
      </c>
      <c r="J45" s="140"/>
    </row>
    <row r="46" customFormat="false" ht="15.75" hidden="false" customHeight="false" outlineLevel="0" collapsed="false">
      <c r="A46" s="275"/>
      <c r="B46" s="289" t="s">
        <v>212</v>
      </c>
      <c r="C46" s="294"/>
      <c r="D46" s="295"/>
      <c r="E46" s="292" t="n">
        <f aca="false">E47</f>
        <v>2248678.79</v>
      </c>
      <c r="F46" s="292" t="n">
        <f aca="false">F47</f>
        <v>1686509.08</v>
      </c>
      <c r="G46" s="292" t="n">
        <f aca="false">G47</f>
        <v>500388.09</v>
      </c>
      <c r="H46" s="292" t="n">
        <f aca="false">H47</f>
        <v>375291.06</v>
      </c>
      <c r="J46" s="140"/>
    </row>
    <row r="47" customFormat="false" ht="15.75" hidden="false" customHeight="false" outlineLevel="0" collapsed="false">
      <c r="A47" s="275"/>
      <c r="B47" s="299" t="s">
        <v>213</v>
      </c>
      <c r="C47" s="294" t="s">
        <v>45</v>
      </c>
      <c r="D47" s="295" t="n">
        <v>0.2</v>
      </c>
      <c r="E47" s="296" t="n">
        <v>2248678.79</v>
      </c>
      <c r="F47" s="296" t="n">
        <v>1686509.08</v>
      </c>
      <c r="G47" s="296" t="n">
        <v>500388.09</v>
      </c>
      <c r="H47" s="296" t="n">
        <v>375291.06</v>
      </c>
      <c r="J47" s="140"/>
    </row>
    <row r="48" customFormat="false" ht="15.75" hidden="false" customHeight="false" outlineLevel="0" collapsed="false">
      <c r="A48" s="275"/>
      <c r="B48" s="289" t="s">
        <v>214</v>
      </c>
      <c r="C48" s="294"/>
      <c r="D48" s="295"/>
      <c r="E48" s="292" t="n">
        <f aca="false">SUM(E49:E54)</f>
        <v>38692557.7533829</v>
      </c>
      <c r="F48" s="292" t="n">
        <f aca="false">SUM(F49:F54)</f>
        <v>26208648.3888334</v>
      </c>
      <c r="G48" s="292" t="n">
        <f aca="false">SUM(G49:G54)</f>
        <v>21096731.2194</v>
      </c>
      <c r="H48" s="292" t="n">
        <f aca="false">SUM(H49:H54)</f>
        <v>13973965.1834071</v>
      </c>
      <c r="J48" s="140"/>
    </row>
    <row r="49" customFormat="false" ht="15.75" hidden="false" customHeight="false" outlineLevel="0" collapsed="false">
      <c r="A49" s="275"/>
      <c r="B49" s="293" t="s">
        <v>49</v>
      </c>
      <c r="C49" s="294" t="s">
        <v>44</v>
      </c>
      <c r="D49" s="295" t="n">
        <v>0.05</v>
      </c>
      <c r="E49" s="296" t="n">
        <v>3363348.65</v>
      </c>
      <c r="F49" s="296" t="n">
        <v>2020743.02</v>
      </c>
      <c r="G49" s="296" t="n">
        <v>1793676.95</v>
      </c>
      <c r="H49" s="296" t="n">
        <v>1000456.29</v>
      </c>
      <c r="J49" s="140"/>
    </row>
    <row r="50" customFormat="false" ht="15.75" hidden="true" customHeight="false" outlineLevel="0" collapsed="false">
      <c r="A50" s="275"/>
      <c r="B50" s="293" t="s">
        <v>215</v>
      </c>
      <c r="C50" s="294" t="s">
        <v>44</v>
      </c>
      <c r="D50" s="295" t="n">
        <v>0</v>
      </c>
      <c r="E50" s="296"/>
      <c r="F50" s="296"/>
      <c r="G50" s="296"/>
      <c r="H50" s="296"/>
      <c r="J50" s="140"/>
    </row>
    <row r="51" customFormat="false" ht="15.75" hidden="false" customHeight="false" outlineLevel="0" collapsed="false">
      <c r="A51" s="275"/>
      <c r="B51" s="293" t="s">
        <v>201</v>
      </c>
      <c r="C51" s="294" t="s">
        <v>44</v>
      </c>
      <c r="D51" s="295" t="n">
        <v>0.55</v>
      </c>
      <c r="E51" s="296" t="n">
        <v>7150168.14</v>
      </c>
      <c r="F51" s="296" t="n">
        <v>5005117.69</v>
      </c>
      <c r="G51" s="296" t="n">
        <v>5229336.71</v>
      </c>
      <c r="H51" s="296" t="n">
        <v>3660535.7</v>
      </c>
      <c r="J51" s="140"/>
    </row>
    <row r="52" customFormat="false" ht="15.75" hidden="false" customHeight="false" outlineLevel="0" collapsed="false">
      <c r="A52" s="275"/>
      <c r="B52" s="293" t="s">
        <v>202</v>
      </c>
      <c r="C52" s="294" t="s">
        <v>44</v>
      </c>
      <c r="D52" s="295" t="n">
        <v>0.51</v>
      </c>
      <c r="E52" s="296" t="n">
        <v>18782165.5233828</v>
      </c>
      <c r="F52" s="296" t="n">
        <v>12664014.9788334</v>
      </c>
      <c r="G52" s="296" t="n">
        <v>8405325.82</v>
      </c>
      <c r="H52" s="296" t="n">
        <v>5400345.12</v>
      </c>
      <c r="J52" s="140"/>
    </row>
    <row r="53" customFormat="false" ht="15.75" hidden="false" customHeight="false" outlineLevel="0" collapsed="false">
      <c r="A53" s="275"/>
      <c r="B53" s="293" t="s">
        <v>203</v>
      </c>
      <c r="C53" s="294" t="s">
        <v>44</v>
      </c>
      <c r="D53" s="295" t="n">
        <v>0.4</v>
      </c>
      <c r="E53" s="296" t="n">
        <v>7541119.65</v>
      </c>
      <c r="F53" s="296" t="n">
        <v>5126955.85</v>
      </c>
      <c r="G53" s="296" t="n">
        <v>4983211.3894</v>
      </c>
      <c r="H53" s="296" t="n">
        <v>3398742.81340712</v>
      </c>
      <c r="J53" s="140"/>
    </row>
    <row r="54" customFormat="false" ht="15.75" hidden="false" customHeight="false" outlineLevel="0" collapsed="false">
      <c r="A54" s="275"/>
      <c r="B54" s="293" t="s">
        <v>216</v>
      </c>
      <c r="C54" s="294" t="s">
        <v>44</v>
      </c>
      <c r="D54" s="295" t="n">
        <v>0.07</v>
      </c>
      <c r="E54" s="296" t="n">
        <v>1855755.79</v>
      </c>
      <c r="F54" s="296" t="n">
        <v>1391816.85</v>
      </c>
      <c r="G54" s="296" t="n">
        <v>685180.35</v>
      </c>
      <c r="H54" s="296" t="n">
        <v>513885.26</v>
      </c>
      <c r="J54" s="140"/>
    </row>
    <row r="55" customFormat="false" ht="15.75" hidden="false" customHeight="false" outlineLevel="0" collapsed="false">
      <c r="A55" s="275"/>
      <c r="B55" s="289" t="s">
        <v>217</v>
      </c>
      <c r="C55" s="294"/>
      <c r="D55" s="295"/>
      <c r="E55" s="292" t="n">
        <f aca="false">SUM(E56:E60)</f>
        <v>7754295.72956</v>
      </c>
      <c r="F55" s="292" t="n">
        <f aca="false">SUM(F56:F60)</f>
        <v>5265238.186292</v>
      </c>
      <c r="G55" s="292" t="n">
        <f aca="false">SUM(G56:G60)</f>
        <v>5867001.13</v>
      </c>
      <c r="H55" s="292" t="n">
        <f aca="false">SUM(H56:H60)</f>
        <v>4031422.83897496</v>
      </c>
      <c r="J55" s="140"/>
    </row>
    <row r="56" customFormat="false" ht="19.5" hidden="false" customHeight="false" outlineLevel="0" collapsed="false">
      <c r="A56" s="275"/>
      <c r="B56" s="299" t="s">
        <v>210</v>
      </c>
      <c r="C56" s="294" t="s">
        <v>44</v>
      </c>
      <c r="D56" s="295" t="n">
        <v>0.15</v>
      </c>
      <c r="E56" s="296" t="n">
        <v>4415985.74</v>
      </c>
      <c r="F56" s="296" t="n">
        <v>2935803.42</v>
      </c>
      <c r="G56" s="296" t="n">
        <v>2983633.7</v>
      </c>
      <c r="H56" s="296" t="n">
        <v>2018164.5</v>
      </c>
      <c r="J56" s="140"/>
    </row>
    <row r="57" customFormat="false" ht="15.75" hidden="false" customHeight="false" outlineLevel="0" collapsed="false">
      <c r="A57" s="275"/>
      <c r="B57" s="293" t="s">
        <v>60</v>
      </c>
      <c r="C57" s="294" t="s">
        <v>44</v>
      </c>
      <c r="D57" s="295" t="n">
        <v>0.02</v>
      </c>
      <c r="E57" s="296" t="n">
        <v>771605.91</v>
      </c>
      <c r="F57" s="296" t="n">
        <v>540124.14</v>
      </c>
      <c r="G57" s="296" t="n">
        <v>656564.51</v>
      </c>
      <c r="H57" s="296" t="n">
        <v>459595.18</v>
      </c>
      <c r="J57" s="140"/>
    </row>
    <row r="58" customFormat="false" ht="15.75" hidden="false" customHeight="false" outlineLevel="0" collapsed="false">
      <c r="A58" s="275"/>
      <c r="B58" s="293" t="s">
        <v>201</v>
      </c>
      <c r="C58" s="294" t="s">
        <v>44</v>
      </c>
      <c r="D58" s="295" t="n">
        <v>0.06</v>
      </c>
      <c r="E58" s="296" t="n">
        <v>2003551.92</v>
      </c>
      <c r="F58" s="296" t="n">
        <v>1395104.12</v>
      </c>
      <c r="G58" s="296" t="n">
        <v>1767285.85</v>
      </c>
      <c r="H58" s="296" t="n">
        <v>1232001.22</v>
      </c>
      <c r="J58" s="140"/>
    </row>
    <row r="59" customFormat="false" ht="15.75" hidden="false" customHeight="false" outlineLevel="0" collapsed="false">
      <c r="A59" s="275"/>
      <c r="B59" s="293" t="s">
        <v>202</v>
      </c>
      <c r="C59" s="294" t="s">
        <v>44</v>
      </c>
      <c r="D59" s="295" t="n">
        <v>0.03</v>
      </c>
      <c r="E59" s="296" t="n">
        <v>549420.07956</v>
      </c>
      <c r="F59" s="296" t="n">
        <v>384594.056292</v>
      </c>
      <c r="G59" s="296" t="n">
        <v>452593.72</v>
      </c>
      <c r="H59" s="296" t="n">
        <v>316815.597</v>
      </c>
      <c r="J59" s="140"/>
    </row>
    <row r="60" customFormat="false" ht="15.75" hidden="false" customHeight="false" outlineLevel="0" collapsed="false">
      <c r="A60" s="275"/>
      <c r="B60" s="293" t="s">
        <v>203</v>
      </c>
      <c r="C60" s="294" t="s">
        <v>44</v>
      </c>
      <c r="D60" s="295" t="n">
        <v>0.05</v>
      </c>
      <c r="E60" s="296" t="n">
        <v>13732.08</v>
      </c>
      <c r="F60" s="296" t="n">
        <v>9612.45</v>
      </c>
      <c r="G60" s="296" t="n">
        <v>6923.35</v>
      </c>
      <c r="H60" s="296" t="n">
        <v>4846.34197495937</v>
      </c>
      <c r="J60" s="140"/>
    </row>
    <row r="61" customFormat="false" ht="15.75" hidden="false" customHeight="false" outlineLevel="0" collapsed="false">
      <c r="A61" s="275"/>
      <c r="B61" s="289" t="s">
        <v>218</v>
      </c>
      <c r="C61" s="294"/>
      <c r="D61" s="295"/>
      <c r="E61" s="292" t="n">
        <f aca="false">SUM(E62:E66)</f>
        <v>4905700.96</v>
      </c>
      <c r="F61" s="292" t="n">
        <f aca="false">SUM(F62:F66)</f>
        <v>3181371.286</v>
      </c>
      <c r="G61" s="292" t="n">
        <f aca="false">SUM(G62:G66)</f>
        <v>3460193.75</v>
      </c>
      <c r="H61" s="292" t="n">
        <f aca="false">SUM(H62:H66)</f>
        <v>2240820.616</v>
      </c>
      <c r="J61" s="140"/>
    </row>
    <row r="62" customFormat="false" ht="24.75" hidden="false" customHeight="true" outlineLevel="0" collapsed="false">
      <c r="A62" s="275"/>
      <c r="B62" s="299" t="s">
        <v>210</v>
      </c>
      <c r="C62" s="294" t="s">
        <v>44</v>
      </c>
      <c r="D62" s="295" t="n">
        <v>0.1</v>
      </c>
      <c r="E62" s="296" t="n">
        <v>3246442.92</v>
      </c>
      <c r="F62" s="296" t="n">
        <v>2032393.44</v>
      </c>
      <c r="G62" s="296" t="n">
        <v>1860840.64</v>
      </c>
      <c r="H62" s="296" t="n">
        <v>1133612.48</v>
      </c>
      <c r="J62" s="140"/>
    </row>
    <row r="63" customFormat="false" ht="15.75" hidden="false" customHeight="false" outlineLevel="0" collapsed="false">
      <c r="A63" s="275"/>
      <c r="B63" s="293" t="s">
        <v>60</v>
      </c>
      <c r="C63" s="294" t="s">
        <v>44</v>
      </c>
      <c r="D63" s="295" t="n">
        <v>0.05</v>
      </c>
      <c r="E63" s="296" t="n">
        <v>250042.33</v>
      </c>
      <c r="F63" s="296" t="n">
        <v>175029.64</v>
      </c>
      <c r="G63" s="296" t="n">
        <v>245513.6</v>
      </c>
      <c r="H63" s="296" t="n">
        <v>171859.53</v>
      </c>
      <c r="J63" s="140"/>
    </row>
    <row r="64" customFormat="false" ht="15.75" hidden="false" customHeight="false" outlineLevel="0" collapsed="false">
      <c r="A64" s="275"/>
      <c r="B64" s="293" t="s">
        <v>201</v>
      </c>
      <c r="C64" s="294" t="s">
        <v>44</v>
      </c>
      <c r="D64" s="295" t="n">
        <v>0.06</v>
      </c>
      <c r="E64" s="296" t="n">
        <v>1022607.59</v>
      </c>
      <c r="F64" s="296" t="n">
        <v>703322.52</v>
      </c>
      <c r="G64" s="296" t="n">
        <v>1019119.14</v>
      </c>
      <c r="H64" s="296" t="n">
        <v>701044.34</v>
      </c>
      <c r="J64" s="140"/>
    </row>
    <row r="65" customFormat="false" ht="15.75" hidden="false" customHeight="false" outlineLevel="0" collapsed="false">
      <c r="A65" s="275"/>
      <c r="B65" s="293" t="s">
        <v>202</v>
      </c>
      <c r="C65" s="294" t="s">
        <v>44</v>
      </c>
      <c r="D65" s="295" t="n">
        <v>0.03</v>
      </c>
      <c r="E65" s="296" t="n">
        <v>386608.12</v>
      </c>
      <c r="F65" s="296" t="n">
        <v>270625.686</v>
      </c>
      <c r="G65" s="296" t="n">
        <v>334720.37</v>
      </c>
      <c r="H65" s="296" t="n">
        <v>234304.266</v>
      </c>
      <c r="J65" s="140"/>
    </row>
    <row r="66" customFormat="false" ht="15.75" hidden="true" customHeight="false" outlineLevel="0" collapsed="false">
      <c r="A66" s="275"/>
      <c r="B66" s="293" t="s">
        <v>203</v>
      </c>
      <c r="C66" s="294" t="s">
        <v>44</v>
      </c>
      <c r="D66" s="295" t="n">
        <v>0.03</v>
      </c>
      <c r="E66" s="296" t="n">
        <v>0</v>
      </c>
      <c r="F66" s="296" t="n">
        <v>0</v>
      </c>
      <c r="G66" s="296" t="n">
        <v>0</v>
      </c>
      <c r="H66" s="296" t="n">
        <v>0</v>
      </c>
      <c r="J66" s="140"/>
    </row>
    <row r="67" customFormat="false" ht="15.75" hidden="false" customHeight="false" outlineLevel="0" collapsed="false">
      <c r="A67" s="275"/>
      <c r="B67" s="289" t="s">
        <v>219</v>
      </c>
      <c r="C67" s="294"/>
      <c r="D67" s="295"/>
      <c r="E67" s="292" t="n">
        <f aca="false">E68</f>
        <v>1131659.17</v>
      </c>
      <c r="F67" s="292" t="n">
        <f aca="false">F68</f>
        <v>848744.37</v>
      </c>
      <c r="G67" s="292" t="n">
        <f aca="false">G68</f>
        <v>317407.45</v>
      </c>
      <c r="H67" s="292" t="n">
        <f aca="false">H68</f>
        <v>238055.58</v>
      </c>
      <c r="J67" s="140"/>
    </row>
    <row r="68" customFormat="false" ht="15.75" hidden="false" customHeight="false" outlineLevel="0" collapsed="false">
      <c r="A68" s="275"/>
      <c r="B68" s="299" t="s">
        <v>213</v>
      </c>
      <c r="C68" s="294" t="s">
        <v>45</v>
      </c>
      <c r="D68" s="295" t="n">
        <v>0.4</v>
      </c>
      <c r="E68" s="296" t="n">
        <v>1131659.17</v>
      </c>
      <c r="F68" s="296" t="n">
        <v>848744.37</v>
      </c>
      <c r="G68" s="296" t="n">
        <v>317407.45</v>
      </c>
      <c r="H68" s="296" t="n">
        <v>238055.58</v>
      </c>
      <c r="J68" s="140"/>
    </row>
    <row r="69" customFormat="false" ht="15.75" hidden="false" customHeight="false" outlineLevel="0" collapsed="false">
      <c r="A69" s="275"/>
      <c r="B69" s="289" t="s">
        <v>220</v>
      </c>
      <c r="C69" s="294"/>
      <c r="D69" s="295"/>
      <c r="E69" s="292" t="n">
        <f aca="false">E70+E71</f>
        <v>20745061.76</v>
      </c>
      <c r="F69" s="292" t="n">
        <f aca="false">F70+F71</f>
        <v>11171700.23</v>
      </c>
      <c r="G69" s="292" t="n">
        <f aca="false">G70+G71</f>
        <v>324340.76</v>
      </c>
      <c r="H69" s="292" t="n">
        <f aca="false">H70+H71</f>
        <v>227038.53</v>
      </c>
      <c r="J69" s="140"/>
    </row>
    <row r="70" customFormat="false" ht="19.5" hidden="false" customHeight="false" outlineLevel="0" collapsed="false">
      <c r="A70" s="275"/>
      <c r="B70" s="299" t="s">
        <v>210</v>
      </c>
      <c r="C70" s="294" t="s">
        <v>44</v>
      </c>
      <c r="D70" s="295" t="n">
        <v>0.25</v>
      </c>
      <c r="E70" s="296" t="n">
        <v>324340.76</v>
      </c>
      <c r="F70" s="296" t="n">
        <v>227038.53</v>
      </c>
      <c r="G70" s="296" t="n">
        <v>324340.76</v>
      </c>
      <c r="H70" s="296" t="n">
        <v>227038.53</v>
      </c>
      <c r="J70" s="140"/>
    </row>
    <row r="71" customFormat="false" ht="15.75" hidden="false" customHeight="false" outlineLevel="0" collapsed="false">
      <c r="A71" s="275"/>
      <c r="B71" s="299" t="s">
        <v>221</v>
      </c>
      <c r="C71" s="294"/>
      <c r="D71" s="295"/>
      <c r="E71" s="296" t="n">
        <v>20420721</v>
      </c>
      <c r="F71" s="296" t="n">
        <v>10944661.7</v>
      </c>
      <c r="G71" s="296" t="n">
        <v>0</v>
      </c>
      <c r="H71" s="296" t="n">
        <v>0</v>
      </c>
      <c r="J71" s="140"/>
    </row>
    <row r="72" customFormat="false" ht="15.75" hidden="false" customHeight="false" outlineLevel="0" collapsed="false">
      <c r="A72" s="275"/>
      <c r="B72" s="289" t="s">
        <v>222</v>
      </c>
      <c r="C72" s="294"/>
      <c r="D72" s="295"/>
      <c r="E72" s="292" t="n">
        <f aca="false">E73</f>
        <v>440937.34</v>
      </c>
      <c r="F72" s="292" t="n">
        <f aca="false">F73</f>
        <v>220468.67</v>
      </c>
      <c r="G72" s="292" t="n">
        <f aca="false">G73</f>
        <v>440937.32</v>
      </c>
      <c r="H72" s="292" t="n">
        <f aca="false">H73</f>
        <v>220468.67</v>
      </c>
      <c r="J72" s="140"/>
    </row>
    <row r="73" customFormat="false" ht="15.75" hidden="false" customHeight="false" outlineLevel="0" collapsed="false">
      <c r="A73" s="275"/>
      <c r="B73" s="299" t="s">
        <v>223</v>
      </c>
      <c r="C73" s="294" t="s">
        <v>44</v>
      </c>
      <c r="D73" s="295" t="n">
        <v>1</v>
      </c>
      <c r="E73" s="296" t="n">
        <v>440937.34</v>
      </c>
      <c r="F73" s="296" t="n">
        <v>220468.67</v>
      </c>
      <c r="G73" s="296" t="n">
        <v>440937.32</v>
      </c>
      <c r="H73" s="296" t="n">
        <v>220468.67</v>
      </c>
      <c r="J73" s="140"/>
    </row>
    <row r="74" customFormat="false" ht="15.75" hidden="false" customHeight="false" outlineLevel="0" collapsed="false">
      <c r="A74" s="275"/>
      <c r="B74" s="289" t="s">
        <v>224</v>
      </c>
      <c r="C74" s="290"/>
      <c r="D74" s="298"/>
      <c r="E74" s="292" t="n">
        <f aca="false">SUM(E75:E75)</f>
        <v>55820150.94</v>
      </c>
      <c r="F74" s="292" t="n">
        <f aca="false">SUM(F75:F75)</f>
        <v>34887594.34</v>
      </c>
      <c r="G74" s="292" t="n">
        <f aca="false">SUM(G75:G75)</f>
        <v>52106052.29</v>
      </c>
      <c r="H74" s="292" t="n">
        <f aca="false">SUM(H75:H75)</f>
        <v>32565936.83</v>
      </c>
      <c r="J74" s="140"/>
    </row>
    <row r="75" customFormat="false" ht="15.75" hidden="false" customHeight="false" outlineLevel="0" collapsed="false">
      <c r="A75" s="275"/>
      <c r="B75" s="293" t="s">
        <v>225</v>
      </c>
      <c r="C75" s="294" t="s">
        <v>45</v>
      </c>
      <c r="D75" s="295" t="n">
        <v>0.57</v>
      </c>
      <c r="E75" s="296" t="n">
        <v>55820150.94</v>
      </c>
      <c r="F75" s="296" t="n">
        <v>34887594.34</v>
      </c>
      <c r="G75" s="296" t="n">
        <v>52106052.29</v>
      </c>
      <c r="H75" s="296" t="n">
        <v>32565936.83</v>
      </c>
      <c r="J75" s="140"/>
    </row>
    <row r="76" customFormat="false" ht="15.75" hidden="false" customHeight="false" outlineLevel="0" collapsed="false">
      <c r="A76" s="275"/>
      <c r="B76" s="289" t="s">
        <v>226</v>
      </c>
      <c r="C76" s="290"/>
      <c r="D76" s="298"/>
      <c r="E76" s="292" t="n">
        <f aca="false">SUM(E77:E79)</f>
        <v>118511195.16</v>
      </c>
      <c r="F76" s="292" t="n">
        <f aca="false">SUM(F77:F79)</f>
        <v>71907179.2</v>
      </c>
      <c r="G76" s="292" t="n">
        <f aca="false">SUM(G77:G79)</f>
        <v>85130187.97</v>
      </c>
      <c r="H76" s="292" t="n">
        <f aca="false">SUM(H77:H79)</f>
        <v>51219249.04</v>
      </c>
      <c r="J76" s="140"/>
    </row>
    <row r="77" customFormat="false" ht="15.75" hidden="false" customHeight="false" outlineLevel="0" collapsed="false">
      <c r="A77" s="275"/>
      <c r="B77" s="293" t="s">
        <v>227</v>
      </c>
      <c r="C77" s="294" t="s">
        <v>45</v>
      </c>
      <c r="D77" s="295" t="n">
        <v>0.6</v>
      </c>
      <c r="E77" s="296" t="n">
        <v>9904608</v>
      </c>
      <c r="F77" s="296" t="n">
        <v>7423115</v>
      </c>
      <c r="G77" s="296" t="n">
        <v>3007912.25</v>
      </c>
      <c r="H77" s="296" t="n">
        <v>2255389.36</v>
      </c>
      <c r="J77" s="140"/>
    </row>
    <row r="78" customFormat="false" ht="15.75" hidden="false" customHeight="false" outlineLevel="0" collapsed="false">
      <c r="A78" s="275"/>
      <c r="B78" s="293" t="s">
        <v>228</v>
      </c>
      <c r="C78" s="294" t="s">
        <v>45</v>
      </c>
      <c r="D78" s="295" t="n">
        <v>1</v>
      </c>
      <c r="E78" s="296" t="n">
        <v>67901054.04</v>
      </c>
      <c r="F78" s="296" t="n">
        <v>39043106.05</v>
      </c>
      <c r="G78" s="296" t="n">
        <v>47251252.5</v>
      </c>
      <c r="H78" s="296" t="n">
        <v>27169470.16</v>
      </c>
      <c r="J78" s="140"/>
    </row>
    <row r="79" customFormat="false" ht="15.75" hidden="false" customHeight="false" outlineLevel="0" collapsed="false">
      <c r="A79" s="275"/>
      <c r="B79" s="293" t="s">
        <v>225</v>
      </c>
      <c r="C79" s="294" t="s">
        <v>45</v>
      </c>
      <c r="D79" s="295" t="n">
        <v>0.43</v>
      </c>
      <c r="E79" s="296" t="n">
        <v>40705533.12</v>
      </c>
      <c r="F79" s="296" t="n">
        <v>25440958.15</v>
      </c>
      <c r="G79" s="296" t="n">
        <v>34871023.22</v>
      </c>
      <c r="H79" s="296" t="n">
        <v>21794389.52</v>
      </c>
      <c r="J79" s="140"/>
    </row>
    <row r="80" customFormat="false" ht="15.75" hidden="false" customHeight="false" outlineLevel="0" collapsed="false">
      <c r="A80" s="275"/>
      <c r="B80" s="289" t="s">
        <v>229</v>
      </c>
      <c r="C80" s="290"/>
      <c r="D80" s="298"/>
      <c r="E80" s="292" t="n">
        <f aca="false">SUM(E81:E82)</f>
        <v>228507.27</v>
      </c>
      <c r="F80" s="292" t="n">
        <f aca="false">SUM(F81:F82)</f>
        <v>171380.45</v>
      </c>
      <c r="G80" s="292" t="n">
        <f aca="false">SUM(G81:G82)</f>
        <v>175239.45</v>
      </c>
      <c r="H80" s="292" t="n">
        <f aca="false">SUM(H81:H82)</f>
        <v>131429.59</v>
      </c>
      <c r="J80" s="140"/>
    </row>
    <row r="81" customFormat="false" ht="15.75" hidden="true" customHeight="false" outlineLevel="0" collapsed="false">
      <c r="A81" s="275"/>
      <c r="B81" s="293" t="s">
        <v>227</v>
      </c>
      <c r="C81" s="294" t="s">
        <v>45</v>
      </c>
      <c r="D81" s="295" t="n">
        <v>0.4</v>
      </c>
      <c r="E81" s="296"/>
      <c r="F81" s="296"/>
      <c r="G81" s="296"/>
      <c r="H81" s="296"/>
      <c r="J81" s="140"/>
    </row>
    <row r="82" customFormat="false" ht="15.75" hidden="false" customHeight="false" outlineLevel="0" collapsed="false">
      <c r="A82" s="275"/>
      <c r="B82" s="299" t="s">
        <v>213</v>
      </c>
      <c r="C82" s="294" t="s">
        <v>45</v>
      </c>
      <c r="D82" s="295" t="n">
        <v>0.05</v>
      </c>
      <c r="E82" s="296" t="n">
        <v>228507.27</v>
      </c>
      <c r="F82" s="296" t="n">
        <v>171380.45</v>
      </c>
      <c r="G82" s="296" t="n">
        <v>175239.45</v>
      </c>
      <c r="H82" s="296" t="n">
        <v>131429.59</v>
      </c>
      <c r="J82" s="140"/>
    </row>
    <row r="83" customFormat="false" ht="15.75" hidden="false" customHeight="false" outlineLevel="0" collapsed="false">
      <c r="A83" s="275"/>
      <c r="B83" s="289" t="s">
        <v>230</v>
      </c>
      <c r="C83" s="290"/>
      <c r="D83" s="298"/>
      <c r="E83" s="292" t="n">
        <f aca="false">SUM(E84:E90)</f>
        <v>425737348.842084</v>
      </c>
      <c r="F83" s="292" t="n">
        <f aca="false">SUM(F84:F90)</f>
        <v>263982439.883459</v>
      </c>
      <c r="G83" s="292" t="n">
        <f aca="false">SUM(G84:G90)</f>
        <v>288725408.28</v>
      </c>
      <c r="H83" s="292" t="n">
        <f aca="false">SUM(H84:H90)</f>
        <v>184184319.037296</v>
      </c>
      <c r="J83" s="140"/>
    </row>
    <row r="84" customFormat="false" ht="15.75" hidden="false" customHeight="false" outlineLevel="0" collapsed="false">
      <c r="A84" s="275"/>
      <c r="B84" s="293" t="s">
        <v>49</v>
      </c>
      <c r="C84" s="294" t="s">
        <v>44</v>
      </c>
      <c r="D84" s="295" t="n">
        <v>0.28</v>
      </c>
      <c r="E84" s="296" t="n">
        <v>82093712.67</v>
      </c>
      <c r="F84" s="296" t="n">
        <v>54680023.68</v>
      </c>
      <c r="G84" s="296" t="n">
        <v>66595962.94</v>
      </c>
      <c r="H84" s="296" t="n">
        <v>44547356.33</v>
      </c>
      <c r="J84" s="140"/>
    </row>
    <row r="85" customFormat="false" ht="15.75" hidden="false" customHeight="false" outlineLevel="0" collapsed="false">
      <c r="A85" s="275"/>
      <c r="B85" s="293" t="s">
        <v>215</v>
      </c>
      <c r="C85" s="294" t="s">
        <v>44</v>
      </c>
      <c r="D85" s="295" t="n">
        <v>0.25</v>
      </c>
      <c r="E85" s="296" t="n">
        <v>1352973.06</v>
      </c>
      <c r="F85" s="296" t="n">
        <v>1014729.93</v>
      </c>
      <c r="G85" s="296" t="n">
        <v>116206.78</v>
      </c>
      <c r="H85" s="296" t="n">
        <v>87155.13</v>
      </c>
      <c r="J85" s="140"/>
    </row>
    <row r="86" customFormat="false" ht="15.75" hidden="false" customHeight="false" outlineLevel="0" collapsed="false">
      <c r="A86" s="275"/>
      <c r="B86" s="293" t="s">
        <v>51</v>
      </c>
      <c r="C86" s="294" t="s">
        <v>44</v>
      </c>
      <c r="D86" s="295" t="n">
        <v>0.76</v>
      </c>
      <c r="E86" s="296" t="n">
        <v>111985031.99</v>
      </c>
      <c r="F86" s="296" t="n">
        <v>83351356.47</v>
      </c>
      <c r="G86" s="296" t="n">
        <v>86596069.23</v>
      </c>
      <c r="H86" s="296" t="n">
        <v>64544362.45</v>
      </c>
      <c r="J86" s="140"/>
    </row>
    <row r="87" customFormat="false" ht="15.75" hidden="false" customHeight="false" outlineLevel="0" collapsed="false">
      <c r="A87" s="275"/>
      <c r="B87" s="293" t="s">
        <v>201</v>
      </c>
      <c r="C87" s="294" t="s">
        <v>44</v>
      </c>
      <c r="D87" s="295" t="n">
        <v>0.05</v>
      </c>
      <c r="E87" s="296" t="n">
        <v>738989.04</v>
      </c>
      <c r="F87" s="296" t="n">
        <v>517292.33</v>
      </c>
      <c r="G87" s="296" t="n">
        <v>699360.34</v>
      </c>
      <c r="H87" s="296" t="n">
        <v>489552.24</v>
      </c>
      <c r="J87" s="140"/>
    </row>
    <row r="88" customFormat="false" ht="15.75" hidden="false" customHeight="false" outlineLevel="0" collapsed="false">
      <c r="A88" s="275"/>
      <c r="B88" s="293" t="s">
        <v>202</v>
      </c>
      <c r="C88" s="294" t="s">
        <v>44</v>
      </c>
      <c r="D88" s="295" t="n">
        <v>0.07</v>
      </c>
      <c r="E88" s="296" t="n">
        <v>1976397.13208368</v>
      </c>
      <c r="F88" s="296" t="n">
        <v>1383477.99245857</v>
      </c>
      <c r="G88" s="296" t="n">
        <v>1701419.8</v>
      </c>
      <c r="H88" s="296" t="n">
        <v>1190993.86</v>
      </c>
      <c r="J88" s="140"/>
    </row>
    <row r="89" customFormat="false" ht="15.75" hidden="false" customHeight="false" outlineLevel="0" collapsed="false">
      <c r="A89" s="275"/>
      <c r="B89" s="293" t="s">
        <v>203</v>
      </c>
      <c r="C89" s="294" t="s">
        <v>44</v>
      </c>
      <c r="D89" s="295" t="n">
        <v>0.07</v>
      </c>
      <c r="E89" s="296" t="n">
        <v>738432.61</v>
      </c>
      <c r="F89" s="296" t="n">
        <v>516902.83</v>
      </c>
      <c r="G89" s="296" t="n">
        <v>681391.38</v>
      </c>
      <c r="H89" s="296" t="n">
        <v>476973.967295874</v>
      </c>
      <c r="J89" s="140"/>
    </row>
    <row r="90" customFormat="false" ht="15.75" hidden="false" customHeight="false" outlineLevel="0" collapsed="false">
      <c r="A90" s="275"/>
      <c r="B90" s="293" t="s">
        <v>79</v>
      </c>
      <c r="C90" s="294" t="s">
        <v>44</v>
      </c>
      <c r="D90" s="295" t="n">
        <v>0.7</v>
      </c>
      <c r="E90" s="296" t="n">
        <v>226851812.34</v>
      </c>
      <c r="F90" s="296" t="n">
        <v>122518656.651</v>
      </c>
      <c r="G90" s="296" t="n">
        <v>132334997.81</v>
      </c>
      <c r="H90" s="296" t="n">
        <v>72847925.06</v>
      </c>
      <c r="J90" s="140"/>
    </row>
    <row r="91" customFormat="false" ht="12.75" hidden="false" customHeight="false" outlineLevel="0" collapsed="false">
      <c r="B91" s="289" t="s">
        <v>231</v>
      </c>
      <c r="C91" s="290"/>
      <c r="D91" s="298"/>
      <c r="E91" s="292" t="n">
        <f aca="false">E92+E93</f>
        <v>21120892.94</v>
      </c>
      <c r="F91" s="292" t="n">
        <f aca="false">F92+F93</f>
        <v>13471580.22</v>
      </c>
      <c r="G91" s="292" t="n">
        <f aca="false">G92+G93</f>
        <v>13294485.62</v>
      </c>
      <c r="H91" s="292" t="n">
        <f aca="false">H92+H93</f>
        <v>7852339.58</v>
      </c>
      <c r="J91" s="140"/>
    </row>
    <row r="92" customFormat="false" ht="12.75" hidden="false" customHeight="false" outlineLevel="0" collapsed="false">
      <c r="B92" s="293" t="s">
        <v>79</v>
      </c>
      <c r="C92" s="294" t="s">
        <v>44</v>
      </c>
      <c r="D92" s="295" t="n">
        <v>0.05</v>
      </c>
      <c r="E92" s="296" t="n">
        <v>9476357.98</v>
      </c>
      <c r="F92" s="296" t="n">
        <v>4738178.99</v>
      </c>
      <c r="G92" s="296" t="n">
        <v>8474098.62</v>
      </c>
      <c r="H92" s="296" t="n">
        <v>4237049.32</v>
      </c>
      <c r="J92" s="140"/>
    </row>
    <row r="93" customFormat="false" ht="12.75" hidden="false" customHeight="false" outlineLevel="0" collapsed="false">
      <c r="B93" s="293" t="s">
        <v>232</v>
      </c>
      <c r="C93" s="294" t="s">
        <v>44</v>
      </c>
      <c r="D93" s="295" t="n">
        <v>1</v>
      </c>
      <c r="E93" s="296" t="n">
        <v>11644534.96</v>
      </c>
      <c r="F93" s="296" t="n">
        <v>8733401.23</v>
      </c>
      <c r="G93" s="296" t="n">
        <v>4820387</v>
      </c>
      <c r="H93" s="296" t="n">
        <v>3615290.26</v>
      </c>
      <c r="J93" s="140"/>
    </row>
    <row r="94" customFormat="false" ht="15.75" hidden="false" customHeight="false" outlineLevel="0" collapsed="false">
      <c r="A94" s="275"/>
      <c r="B94" s="289" t="s">
        <v>233</v>
      </c>
      <c r="C94" s="290"/>
      <c r="D94" s="298"/>
      <c r="E94" s="292" t="n">
        <f aca="false">SUM(E95:E95)</f>
        <v>2034521.8</v>
      </c>
      <c r="F94" s="292" t="n">
        <f aca="false">SUM(F95:F95)</f>
        <v>854499.16</v>
      </c>
      <c r="G94" s="292" t="n">
        <f aca="false">SUM(G95:G95)</f>
        <v>1923578.64</v>
      </c>
      <c r="H94" s="292" t="n">
        <f aca="false">SUM(H95:H95)</f>
        <v>807903.03</v>
      </c>
      <c r="J94" s="140"/>
    </row>
    <row r="95" customFormat="false" ht="15.75" hidden="false" customHeight="false" outlineLevel="0" collapsed="false">
      <c r="A95" s="275"/>
      <c r="B95" s="293" t="s">
        <v>79</v>
      </c>
      <c r="C95" s="294" t="s">
        <v>44</v>
      </c>
      <c r="D95" s="295" t="n">
        <v>0.25</v>
      </c>
      <c r="E95" s="296" t="n">
        <v>2034521.8</v>
      </c>
      <c r="F95" s="296" t="n">
        <v>854499.16</v>
      </c>
      <c r="G95" s="296" t="n">
        <v>1923578.64</v>
      </c>
      <c r="H95" s="296" t="n">
        <v>807903.03</v>
      </c>
      <c r="J95" s="140"/>
    </row>
    <row r="96" customFormat="false" ht="15.75" hidden="true" customHeight="false" outlineLevel="0" collapsed="false">
      <c r="A96" s="275"/>
      <c r="B96" s="289" t="s">
        <v>234</v>
      </c>
      <c r="C96" s="290"/>
      <c r="D96" s="298"/>
      <c r="E96" s="292" t="n">
        <f aca="false">SUM(E97:E97)</f>
        <v>0</v>
      </c>
      <c r="F96" s="292" t="n">
        <f aca="false">SUM(F97:F97)</f>
        <v>0</v>
      </c>
      <c r="G96" s="292" t="n">
        <f aca="false">SUM(G97:G97)</f>
        <v>0</v>
      </c>
      <c r="H96" s="292" t="n">
        <f aca="false">SUM(H97:H97)</f>
        <v>0</v>
      </c>
      <c r="J96" s="140"/>
    </row>
    <row r="97" customFormat="false" ht="15.75" hidden="true" customHeight="false" outlineLevel="0" collapsed="false">
      <c r="A97" s="275"/>
      <c r="B97" s="293" t="s">
        <v>51</v>
      </c>
      <c r="C97" s="294" t="s">
        <v>44</v>
      </c>
      <c r="D97" s="295" t="n">
        <v>0.24</v>
      </c>
      <c r="E97" s="296"/>
      <c r="F97" s="296"/>
      <c r="G97" s="296"/>
      <c r="H97" s="296"/>
      <c r="J97" s="140"/>
    </row>
    <row r="98" customFormat="false" ht="15.75" hidden="false" customHeight="false" outlineLevel="0" collapsed="false">
      <c r="A98" s="275"/>
      <c r="B98" s="289" t="s">
        <v>235</v>
      </c>
      <c r="C98" s="290"/>
      <c r="D98" s="298"/>
      <c r="E98" s="292" t="n">
        <f aca="false">SUM(E99:E99)</f>
        <v>4251835.47</v>
      </c>
      <c r="F98" s="292" t="n">
        <f aca="false">SUM(F99:F99)</f>
        <v>3188876.61</v>
      </c>
      <c r="G98" s="292" t="n">
        <f aca="false">SUM(G99:G99)</f>
        <v>3052398.85</v>
      </c>
      <c r="H98" s="292" t="n">
        <f aca="false">SUM(H99:H99)</f>
        <v>2289299.15</v>
      </c>
      <c r="J98" s="140"/>
    </row>
    <row r="99" customFormat="false" ht="15.75" hidden="false" customHeight="false" outlineLevel="0" collapsed="false">
      <c r="A99" s="275"/>
      <c r="B99" s="293" t="s">
        <v>236</v>
      </c>
      <c r="C99" s="294" t="s">
        <v>44</v>
      </c>
      <c r="D99" s="295" t="n">
        <v>0.2</v>
      </c>
      <c r="E99" s="296" t="n">
        <v>4251835.47</v>
      </c>
      <c r="F99" s="296" t="n">
        <v>3188876.61</v>
      </c>
      <c r="G99" s="296" t="n">
        <v>3052398.85</v>
      </c>
      <c r="H99" s="296" t="n">
        <v>2289299.15</v>
      </c>
      <c r="J99" s="140"/>
    </row>
    <row r="100" customFormat="false" ht="15.75" hidden="false" customHeight="false" outlineLevel="0" collapsed="false">
      <c r="A100" s="275"/>
      <c r="B100" s="289" t="s">
        <v>237</v>
      </c>
      <c r="C100" s="290"/>
      <c r="D100" s="298"/>
      <c r="E100" s="292" t="n">
        <f aca="false">SUM(E101:E101)</f>
        <v>7042964.88</v>
      </c>
      <c r="F100" s="292" t="n">
        <f aca="false">SUM(F101:F101)</f>
        <v>4749583.97</v>
      </c>
      <c r="G100" s="292" t="n">
        <f aca="false">SUM(G101:G101)</f>
        <v>839261.72</v>
      </c>
      <c r="H100" s="292" t="n">
        <f aca="false">SUM(H101:H101)</f>
        <v>629446.29</v>
      </c>
      <c r="J100" s="140"/>
    </row>
    <row r="101" customFormat="false" ht="15.75" hidden="false" customHeight="false" outlineLevel="0" collapsed="false">
      <c r="A101" s="275"/>
      <c r="B101" s="293" t="s">
        <v>236</v>
      </c>
      <c r="C101" s="294" t="s">
        <v>44</v>
      </c>
      <c r="D101" s="295" t="n">
        <v>0.4</v>
      </c>
      <c r="E101" s="296" t="n">
        <v>7042964.88</v>
      </c>
      <c r="F101" s="296" t="n">
        <v>4749583.97</v>
      </c>
      <c r="G101" s="296" t="n">
        <v>839261.72</v>
      </c>
      <c r="H101" s="296" t="n">
        <v>629446.29</v>
      </c>
      <c r="J101" s="140"/>
    </row>
    <row r="102" customFormat="false" ht="15.75" hidden="false" customHeight="false" outlineLevel="0" collapsed="false">
      <c r="A102" s="275"/>
      <c r="B102" s="289" t="s">
        <v>238</v>
      </c>
      <c r="C102" s="290"/>
      <c r="D102" s="298"/>
      <c r="E102" s="292" t="n">
        <f aca="false">E103</f>
        <v>151034864.61</v>
      </c>
      <c r="F102" s="292" t="n">
        <f aca="false">SUM(F103:F103)</f>
        <v>59831568.61</v>
      </c>
      <c r="G102" s="292" t="n">
        <f aca="false">SUM(G103:G103)</f>
        <v>124937467.07</v>
      </c>
      <c r="H102" s="292" t="n">
        <f aca="false">SUM(H103:H103)</f>
        <v>49568232.67</v>
      </c>
      <c r="J102" s="140"/>
    </row>
    <row r="103" customFormat="false" ht="15.75" hidden="false" customHeight="false" outlineLevel="0" collapsed="false">
      <c r="A103" s="275"/>
      <c r="B103" s="293" t="s">
        <v>216</v>
      </c>
      <c r="C103" s="294" t="s">
        <v>44</v>
      </c>
      <c r="D103" s="295" t="n">
        <v>0.59</v>
      </c>
      <c r="E103" s="296" t="n">
        <v>151034864.61</v>
      </c>
      <c r="F103" s="296" t="n">
        <v>59831568.61</v>
      </c>
      <c r="G103" s="296" t="n">
        <v>124937467.07</v>
      </c>
      <c r="H103" s="296" t="n">
        <v>49568232.67</v>
      </c>
      <c r="J103" s="140"/>
    </row>
    <row r="104" customFormat="false" ht="15.75" hidden="false" customHeight="false" outlineLevel="0" collapsed="false">
      <c r="A104" s="275"/>
      <c r="B104" s="289" t="s">
        <v>239</v>
      </c>
      <c r="C104" s="290"/>
      <c r="D104" s="298"/>
      <c r="E104" s="292" t="n">
        <f aca="false">SUM(E105:E106)</f>
        <v>8722236.93</v>
      </c>
      <c r="F104" s="292" t="n">
        <f aca="false">SUM(F105:F106)</f>
        <v>6541677.72</v>
      </c>
      <c r="G104" s="292" t="n">
        <f aca="false">SUM(G105:G106)</f>
        <v>8283340.19</v>
      </c>
      <c r="H104" s="292" t="n">
        <f aca="false">SUM(H105:H106)</f>
        <v>6212505.16</v>
      </c>
      <c r="J104" s="140"/>
    </row>
    <row r="105" customFormat="false" ht="15.75" hidden="false" customHeight="false" outlineLevel="0" collapsed="false">
      <c r="A105" s="275"/>
      <c r="B105" s="293" t="s">
        <v>50</v>
      </c>
      <c r="C105" s="294" t="s">
        <v>44</v>
      </c>
      <c r="D105" s="295" t="n">
        <v>0.05</v>
      </c>
      <c r="E105" s="296" t="n">
        <v>8214236.93</v>
      </c>
      <c r="F105" s="296" t="n">
        <v>6160677.72</v>
      </c>
      <c r="G105" s="296" t="n">
        <v>7848117.95</v>
      </c>
      <c r="H105" s="296" t="n">
        <v>5886088.48</v>
      </c>
      <c r="J105" s="140"/>
    </row>
    <row r="106" customFormat="false" ht="15.75" hidden="false" customHeight="false" outlineLevel="0" collapsed="false">
      <c r="A106" s="275"/>
      <c r="B106" s="293" t="s">
        <v>240</v>
      </c>
      <c r="C106" s="294" t="s">
        <v>44</v>
      </c>
      <c r="D106" s="295" t="n">
        <v>0</v>
      </c>
      <c r="E106" s="296" t="n">
        <v>508000</v>
      </c>
      <c r="F106" s="296" t="n">
        <v>381000</v>
      </c>
      <c r="G106" s="296" t="n">
        <v>435222.24</v>
      </c>
      <c r="H106" s="296" t="n">
        <v>326416.68</v>
      </c>
      <c r="J106" s="140"/>
    </row>
    <row r="107" customFormat="false" ht="12.75" hidden="false" customHeight="false" outlineLevel="0" collapsed="false">
      <c r="B107" s="289" t="s">
        <v>241</v>
      </c>
      <c r="C107" s="290"/>
      <c r="D107" s="298"/>
      <c r="E107" s="292" t="n">
        <f aca="false">SUM(E108:E109)</f>
        <v>18464682.07</v>
      </c>
      <c r="F107" s="292" t="n">
        <f aca="false">SUM(F108:F109)</f>
        <v>13709536.62</v>
      </c>
      <c r="G107" s="292" t="n">
        <f aca="false">SUM(G108:G109)</f>
        <v>12656569.12</v>
      </c>
      <c r="H107" s="292" t="n">
        <f aca="false">SUM(H108:H109)</f>
        <v>9421707.41</v>
      </c>
      <c r="J107" s="140"/>
    </row>
    <row r="108" customFormat="false" ht="12.75" hidden="false" customHeight="false" outlineLevel="0" collapsed="false">
      <c r="B108" s="293" t="s">
        <v>49</v>
      </c>
      <c r="C108" s="294" t="s">
        <v>44</v>
      </c>
      <c r="D108" s="295" t="n">
        <v>0.06</v>
      </c>
      <c r="E108" s="296" t="n">
        <v>1374919.77</v>
      </c>
      <c r="F108" s="296" t="n">
        <v>893697.85</v>
      </c>
      <c r="G108" s="296" t="n">
        <v>696432.67</v>
      </c>
      <c r="H108" s="296" t="n">
        <v>452681.24</v>
      </c>
      <c r="J108" s="140"/>
    </row>
    <row r="109" customFormat="false" ht="12.75" hidden="false" customHeight="false" outlineLevel="0" collapsed="false">
      <c r="B109" s="293" t="s">
        <v>50</v>
      </c>
      <c r="C109" s="294" t="s">
        <v>44</v>
      </c>
      <c r="D109" s="295" t="n">
        <v>0.23</v>
      </c>
      <c r="E109" s="296" t="n">
        <v>17089762.3</v>
      </c>
      <c r="F109" s="296" t="n">
        <v>12815838.77</v>
      </c>
      <c r="G109" s="296" t="n">
        <v>11960136.45</v>
      </c>
      <c r="H109" s="296" t="n">
        <v>8969026.17</v>
      </c>
      <c r="J109" s="140"/>
    </row>
    <row r="110" customFormat="false" ht="12.75" hidden="false" customHeight="false" outlineLevel="0" collapsed="false">
      <c r="B110" s="289" t="s">
        <v>242</v>
      </c>
      <c r="C110" s="294"/>
      <c r="D110" s="295"/>
      <c r="E110" s="292" t="n">
        <f aca="false">SUM(E111:E113)</f>
        <v>146286543.21</v>
      </c>
      <c r="F110" s="292" t="n">
        <f aca="false">SUM(F111:F113)</f>
        <v>108290392.52</v>
      </c>
      <c r="G110" s="292" t="n">
        <f aca="false">SUM(G111:G113)</f>
        <v>105494550.49</v>
      </c>
      <c r="H110" s="292" t="n">
        <f aca="false">SUM(H111:H113)</f>
        <v>78456802.53</v>
      </c>
      <c r="J110" s="140"/>
    </row>
    <row r="111" customFormat="false" ht="12.75" hidden="false" customHeight="false" outlineLevel="0" collapsed="false">
      <c r="B111" s="293" t="s">
        <v>49</v>
      </c>
      <c r="C111" s="294" t="s">
        <v>44</v>
      </c>
      <c r="D111" s="295" t="n">
        <v>0.02</v>
      </c>
      <c r="E111" s="296" t="n">
        <v>8460524.03</v>
      </c>
      <c r="F111" s="296" t="n">
        <v>5428020.84</v>
      </c>
      <c r="G111" s="296" t="n">
        <v>1883001.24</v>
      </c>
      <c r="H111" s="296" t="n">
        <v>1181300.41</v>
      </c>
      <c r="J111" s="140"/>
    </row>
    <row r="112" customFormat="false" ht="12.75" hidden="false" customHeight="false" outlineLevel="0" collapsed="false">
      <c r="B112" s="293" t="s">
        <v>50</v>
      </c>
      <c r="C112" s="294" t="s">
        <v>44</v>
      </c>
      <c r="D112" s="295" t="n">
        <v>0.72</v>
      </c>
      <c r="E112" s="296" t="n">
        <v>136377819.34</v>
      </c>
      <c r="F112" s="296" t="n">
        <v>101776221.8</v>
      </c>
      <c r="G112" s="296" t="n">
        <v>102200127.31</v>
      </c>
      <c r="H112" s="296" t="n">
        <v>76216935.66</v>
      </c>
      <c r="J112" s="140"/>
    </row>
    <row r="113" customFormat="false" ht="12.75" hidden="false" customHeight="false" outlineLevel="0" collapsed="false">
      <c r="B113" s="293" t="s">
        <v>75</v>
      </c>
      <c r="C113" s="294" t="s">
        <v>44</v>
      </c>
      <c r="D113" s="295" t="n">
        <v>0.08</v>
      </c>
      <c r="E113" s="296" t="n">
        <v>1448199.84</v>
      </c>
      <c r="F113" s="296" t="n">
        <v>1086149.88</v>
      </c>
      <c r="G113" s="296" t="n">
        <v>1411421.94</v>
      </c>
      <c r="H113" s="296" t="n">
        <v>1058566.46</v>
      </c>
      <c r="J113" s="140"/>
    </row>
    <row r="114" customFormat="false" ht="12.75" hidden="false" customHeight="false" outlineLevel="0" collapsed="false">
      <c r="B114" s="289" t="s">
        <v>243</v>
      </c>
      <c r="C114" s="294"/>
      <c r="D114" s="295"/>
      <c r="E114" s="292" t="n">
        <f aca="false">SUM(E115:E117)</f>
        <v>22937617.83</v>
      </c>
      <c r="F114" s="292" t="n">
        <f aca="false">SUM(F115:F117)</f>
        <v>14284628.06</v>
      </c>
      <c r="G114" s="292" t="n">
        <f aca="false">SUM(G115:G117)</f>
        <v>13447137.34</v>
      </c>
      <c r="H114" s="292" t="n">
        <f aca="false">SUM(H115:H117)</f>
        <v>8371608.01</v>
      </c>
      <c r="J114" s="140"/>
    </row>
    <row r="115" customFormat="false" ht="12.75" hidden="false" customHeight="false" outlineLevel="0" collapsed="false">
      <c r="B115" s="293" t="s">
        <v>49</v>
      </c>
      <c r="C115" s="294" t="s">
        <v>44</v>
      </c>
      <c r="D115" s="295" t="n">
        <v>0.1</v>
      </c>
      <c r="E115" s="296" t="n">
        <v>16394732.68</v>
      </c>
      <c r="F115" s="296" t="n">
        <v>9674001.34</v>
      </c>
      <c r="G115" s="296" t="n">
        <v>9906241.7</v>
      </c>
      <c r="H115" s="296" t="n">
        <v>5891053.23</v>
      </c>
      <c r="J115" s="140"/>
    </row>
    <row r="116" customFormat="false" ht="12.75" hidden="false" customHeight="false" outlineLevel="0" collapsed="false">
      <c r="B116" s="293" t="s">
        <v>244</v>
      </c>
      <c r="C116" s="294" t="s">
        <v>44</v>
      </c>
      <c r="D116" s="295" t="n">
        <v>0.3</v>
      </c>
      <c r="E116" s="296" t="n">
        <v>5930743.7</v>
      </c>
      <c r="F116" s="296" t="n">
        <v>4151520.59</v>
      </c>
      <c r="G116" s="296" t="n">
        <v>3502340.37</v>
      </c>
      <c r="H116" s="296" t="n">
        <v>2451638.31</v>
      </c>
      <c r="J116" s="140"/>
    </row>
    <row r="117" customFormat="false" ht="12.75" hidden="false" customHeight="false" outlineLevel="0" collapsed="false">
      <c r="B117" s="293" t="s">
        <v>215</v>
      </c>
      <c r="C117" s="294" t="s">
        <v>44</v>
      </c>
      <c r="D117" s="295" t="n">
        <v>0.07</v>
      </c>
      <c r="E117" s="296" t="n">
        <v>612141.45</v>
      </c>
      <c r="F117" s="296" t="n">
        <v>459106.13</v>
      </c>
      <c r="G117" s="296" t="n">
        <v>38555.27</v>
      </c>
      <c r="H117" s="296" t="n">
        <v>28916.47</v>
      </c>
      <c r="J117" s="140"/>
    </row>
    <row r="118" customFormat="false" ht="12.75" hidden="false" customHeight="false" outlineLevel="0" collapsed="false">
      <c r="B118" s="289" t="s">
        <v>245</v>
      </c>
      <c r="C118" s="294"/>
      <c r="D118" s="295"/>
      <c r="E118" s="292" t="n">
        <f aca="false">SUM(E119:E127)</f>
        <v>254494555.92777</v>
      </c>
      <c r="F118" s="292" t="n">
        <f aca="false">SUM(F119:F127)</f>
        <v>172605621.217</v>
      </c>
      <c r="G118" s="292" t="n">
        <f aca="false">SUM(G119:G127)</f>
        <v>140912683.79</v>
      </c>
      <c r="H118" s="292" t="n">
        <f aca="false">SUM(H119:H127)</f>
        <v>94929684.686</v>
      </c>
      <c r="J118" s="140"/>
    </row>
    <row r="119" customFormat="false" ht="12.75" hidden="false" customHeight="false" outlineLevel="0" collapsed="false">
      <c r="B119" s="293" t="s">
        <v>49</v>
      </c>
      <c r="C119" s="294" t="s">
        <v>44</v>
      </c>
      <c r="D119" s="295" t="n">
        <v>0.25</v>
      </c>
      <c r="E119" s="296" t="n">
        <v>42782365.86</v>
      </c>
      <c r="F119" s="296" t="n">
        <v>27920405.16</v>
      </c>
      <c r="G119" s="296" t="n">
        <v>34155499.48</v>
      </c>
      <c r="H119" s="296" t="n">
        <v>22318370.47</v>
      </c>
      <c r="J119" s="140"/>
    </row>
    <row r="120" customFormat="false" ht="12.75" hidden="false" customHeight="false" outlineLevel="0" collapsed="false">
      <c r="B120" s="293" t="s">
        <v>52</v>
      </c>
      <c r="C120" s="294" t="s">
        <v>44</v>
      </c>
      <c r="D120" s="295" t="n">
        <v>1</v>
      </c>
      <c r="E120" s="296" t="n">
        <v>52621774.82</v>
      </c>
      <c r="F120" s="296" t="n">
        <v>37951582.5</v>
      </c>
      <c r="G120" s="296" t="n">
        <v>38079118.26</v>
      </c>
      <c r="H120" s="296" t="n">
        <v>27296609.07</v>
      </c>
      <c r="J120" s="140"/>
    </row>
    <row r="121" customFormat="false" ht="12.75" hidden="false" customHeight="false" outlineLevel="0" collapsed="false">
      <c r="B121" s="293" t="s">
        <v>244</v>
      </c>
      <c r="C121" s="294" t="s">
        <v>44</v>
      </c>
      <c r="D121" s="295" t="n">
        <v>0.68</v>
      </c>
      <c r="E121" s="296" t="n">
        <v>59356368.86</v>
      </c>
      <c r="F121" s="296" t="n">
        <v>40696052.49</v>
      </c>
      <c r="G121" s="296" t="n">
        <v>45384335.04</v>
      </c>
      <c r="H121" s="296" t="n">
        <v>31399338.75</v>
      </c>
      <c r="J121" s="140"/>
    </row>
    <row r="122" customFormat="false" ht="12.75" hidden="false" customHeight="false" outlineLevel="0" collapsed="false">
      <c r="B122" s="293" t="s">
        <v>215</v>
      </c>
      <c r="C122" s="294" t="s">
        <v>44</v>
      </c>
      <c r="D122" s="295" t="n">
        <v>0.24</v>
      </c>
      <c r="E122" s="296" t="n">
        <v>1983546.25</v>
      </c>
      <c r="F122" s="296" t="n">
        <v>1486071.2</v>
      </c>
      <c r="G122" s="296" t="n">
        <v>164309.29</v>
      </c>
      <c r="H122" s="296" t="n">
        <v>123168.09</v>
      </c>
      <c r="J122" s="140"/>
    </row>
    <row r="123" customFormat="false" ht="12.75" hidden="false" customHeight="false" outlineLevel="0" collapsed="false">
      <c r="B123" s="293" t="s">
        <v>246</v>
      </c>
      <c r="C123" s="294" t="s">
        <v>44</v>
      </c>
      <c r="D123" s="295" t="n">
        <v>1</v>
      </c>
      <c r="E123" s="296" t="n">
        <v>66797468.76</v>
      </c>
      <c r="F123" s="296" t="n">
        <v>46956649.86</v>
      </c>
      <c r="G123" s="296" t="n">
        <v>6213327.64</v>
      </c>
      <c r="H123" s="296" t="n">
        <v>4469106.2</v>
      </c>
      <c r="J123" s="140"/>
    </row>
    <row r="124" customFormat="false" ht="12.75" hidden="false" customHeight="false" outlineLevel="0" collapsed="false">
      <c r="B124" s="293" t="s">
        <v>201</v>
      </c>
      <c r="C124" s="294" t="s">
        <v>44</v>
      </c>
      <c r="D124" s="295" t="n">
        <v>0.1</v>
      </c>
      <c r="E124" s="296" t="n">
        <v>611209.64</v>
      </c>
      <c r="F124" s="296" t="n">
        <v>427846.75</v>
      </c>
      <c r="G124" s="296" t="n">
        <v>0</v>
      </c>
      <c r="H124" s="296" t="n">
        <v>0</v>
      </c>
      <c r="J124" s="140"/>
    </row>
    <row r="125" customFormat="false" ht="12.75" hidden="false" customHeight="false" outlineLevel="0" collapsed="false">
      <c r="B125" s="293" t="s">
        <v>202</v>
      </c>
      <c r="C125" s="294" t="s">
        <v>44</v>
      </c>
      <c r="D125" s="295" t="n">
        <v>0.15</v>
      </c>
      <c r="E125" s="296" t="n">
        <v>4286029.83777027</v>
      </c>
      <c r="F125" s="296" t="n">
        <v>3000220.887</v>
      </c>
      <c r="G125" s="296" t="n">
        <v>2795867.04</v>
      </c>
      <c r="H125" s="296" t="n">
        <v>1957106.926</v>
      </c>
      <c r="J125" s="140"/>
    </row>
    <row r="126" customFormat="false" ht="12.75" hidden="false" customHeight="false" outlineLevel="0" collapsed="false">
      <c r="B126" s="293" t="s">
        <v>221</v>
      </c>
      <c r="C126" s="294" t="s">
        <v>44</v>
      </c>
      <c r="D126" s="295" t="n">
        <v>0.11</v>
      </c>
      <c r="E126" s="296" t="n">
        <v>14606545.01</v>
      </c>
      <c r="F126" s="296" t="n">
        <v>5579857.21</v>
      </c>
      <c r="G126" s="296" t="n">
        <v>8602160.02</v>
      </c>
      <c r="H126" s="296" t="n">
        <v>3227434.88</v>
      </c>
      <c r="J126" s="140"/>
    </row>
    <row r="127" customFormat="false" ht="12.75" hidden="false" customHeight="false" outlineLevel="0" collapsed="false">
      <c r="B127" s="293" t="s">
        <v>240</v>
      </c>
      <c r="C127" s="294" t="s">
        <v>44</v>
      </c>
      <c r="D127" s="295" t="n">
        <v>0.32</v>
      </c>
      <c r="E127" s="296" t="n">
        <v>11449246.89</v>
      </c>
      <c r="F127" s="296" t="n">
        <v>8586935.16</v>
      </c>
      <c r="G127" s="296" t="n">
        <v>5518067.02</v>
      </c>
      <c r="H127" s="296" t="n">
        <v>4138550.3</v>
      </c>
      <c r="J127" s="140"/>
    </row>
    <row r="128" customFormat="false" ht="12.75" hidden="false" customHeight="false" outlineLevel="0" collapsed="false">
      <c r="B128" s="289" t="s">
        <v>247</v>
      </c>
      <c r="C128" s="290"/>
      <c r="D128" s="298"/>
      <c r="E128" s="292" t="n">
        <f aca="false">E129</f>
        <v>19478990.48</v>
      </c>
      <c r="F128" s="292" t="n">
        <f aca="false">F129</f>
        <v>14586471.355</v>
      </c>
      <c r="G128" s="292" t="n">
        <f aca="false">G129</f>
        <v>10400008.76</v>
      </c>
      <c r="H128" s="292" t="n">
        <f aca="false">H129</f>
        <v>7781380.3</v>
      </c>
      <c r="J128" s="140"/>
    </row>
    <row r="129" customFormat="false" ht="12.75" hidden="false" customHeight="false" outlineLevel="0" collapsed="false">
      <c r="B129" s="293" t="s">
        <v>80</v>
      </c>
      <c r="C129" s="294" t="s">
        <v>44</v>
      </c>
      <c r="D129" s="295" t="n">
        <v>0.68</v>
      </c>
      <c r="E129" s="296" t="n">
        <v>19478990.48</v>
      </c>
      <c r="F129" s="296" t="n">
        <v>14586471.355</v>
      </c>
      <c r="G129" s="296" t="n">
        <v>10400008.76</v>
      </c>
      <c r="H129" s="296" t="n">
        <v>7781380.3</v>
      </c>
      <c r="J129" s="140"/>
    </row>
    <row r="130" customFormat="false" ht="12.75" hidden="false" customHeight="false" outlineLevel="0" collapsed="false">
      <c r="B130" s="289" t="s">
        <v>248</v>
      </c>
      <c r="C130" s="294"/>
      <c r="D130" s="295"/>
      <c r="E130" s="292" t="n">
        <f aca="false">SUM(E131:E132)</f>
        <v>4656991.69</v>
      </c>
      <c r="F130" s="292" t="n">
        <f aca="false">SUM(F131:F132)</f>
        <v>3492743.77</v>
      </c>
      <c r="G130" s="292" t="n">
        <f aca="false">SUM(G131:G132)</f>
        <v>795523</v>
      </c>
      <c r="H130" s="292" t="n">
        <f aca="false">SUM(H131:H132)</f>
        <v>596642.25</v>
      </c>
      <c r="J130" s="140"/>
    </row>
    <row r="131" customFormat="false" ht="12.75" hidden="true" customHeight="false" outlineLevel="0" collapsed="false">
      <c r="B131" s="293" t="s">
        <v>215</v>
      </c>
      <c r="C131" s="294" t="s">
        <v>44</v>
      </c>
      <c r="D131" s="295" t="n">
        <v>0.08</v>
      </c>
      <c r="E131" s="296"/>
      <c r="F131" s="296"/>
      <c r="G131" s="296"/>
      <c r="H131" s="296"/>
      <c r="J131" s="140"/>
    </row>
    <row r="132" customFormat="false" ht="12.75" hidden="false" customHeight="false" outlineLevel="0" collapsed="false">
      <c r="B132" s="293" t="s">
        <v>249</v>
      </c>
      <c r="C132" s="294" t="s">
        <v>44</v>
      </c>
      <c r="D132" s="295" t="n">
        <v>1</v>
      </c>
      <c r="E132" s="296" t="n">
        <v>4656991.69</v>
      </c>
      <c r="F132" s="296" t="n">
        <v>3492743.77</v>
      </c>
      <c r="G132" s="296" t="n">
        <v>795523</v>
      </c>
      <c r="H132" s="296" t="n">
        <v>596642.25</v>
      </c>
      <c r="J132" s="140"/>
    </row>
    <row r="133" customFormat="false" ht="12.75" hidden="false" customHeight="false" outlineLevel="0" collapsed="false">
      <c r="B133" s="289" t="s">
        <v>250</v>
      </c>
      <c r="C133" s="290"/>
      <c r="D133" s="298"/>
      <c r="E133" s="292" t="n">
        <f aca="false">SUM(E134:E138)</f>
        <v>266511152.25</v>
      </c>
      <c r="F133" s="292" t="n">
        <f aca="false">SUM(F134:F138)</f>
        <v>152182643.77</v>
      </c>
      <c r="G133" s="292" t="n">
        <f aca="false">SUM(G134:G138)</f>
        <v>192052789.86</v>
      </c>
      <c r="H133" s="292" t="n">
        <f aca="false">SUM(H134:H138)</f>
        <v>115474067.61</v>
      </c>
      <c r="J133" s="140"/>
    </row>
    <row r="134" customFormat="false" ht="12.75" hidden="false" customHeight="false" outlineLevel="0" collapsed="false">
      <c r="B134" s="293" t="s">
        <v>49</v>
      </c>
      <c r="C134" s="294" t="s">
        <v>44</v>
      </c>
      <c r="D134" s="295" t="n">
        <v>0.24</v>
      </c>
      <c r="E134" s="296" t="n">
        <v>64020786.81</v>
      </c>
      <c r="F134" s="296" t="n">
        <v>40686832.98</v>
      </c>
      <c r="G134" s="296" t="n">
        <v>44726325.4</v>
      </c>
      <c r="H134" s="296" t="n">
        <v>28533847.29</v>
      </c>
      <c r="J134" s="140"/>
    </row>
    <row r="135" customFormat="false" ht="12.75" hidden="false" customHeight="false" outlineLevel="0" collapsed="false">
      <c r="B135" s="293" t="s">
        <v>215</v>
      </c>
      <c r="C135" s="294" t="s">
        <v>44</v>
      </c>
      <c r="D135" s="295" t="n">
        <v>0.03</v>
      </c>
      <c r="E135" s="296" t="n">
        <v>2469132.7</v>
      </c>
      <c r="F135" s="296" t="n">
        <v>1851849.6</v>
      </c>
      <c r="G135" s="296" t="n">
        <v>126814.44</v>
      </c>
      <c r="H135" s="296" t="n">
        <v>95110.84</v>
      </c>
      <c r="J135" s="140"/>
    </row>
    <row r="136" customFormat="false" ht="12.75" hidden="false" customHeight="false" outlineLevel="0" collapsed="false">
      <c r="B136" s="293" t="s">
        <v>68</v>
      </c>
      <c r="C136" s="294" t="s">
        <v>44</v>
      </c>
      <c r="D136" s="295" t="n">
        <v>1</v>
      </c>
      <c r="E136" s="296" t="n">
        <v>79261924.95</v>
      </c>
      <c r="F136" s="296" t="n">
        <v>57375320.93</v>
      </c>
      <c r="G136" s="296" t="n">
        <v>64044487.66</v>
      </c>
      <c r="H136" s="296" t="n">
        <v>47278556.87</v>
      </c>
      <c r="J136" s="140"/>
    </row>
    <row r="137" customFormat="false" ht="12.75" hidden="false" customHeight="false" outlineLevel="0" collapsed="false">
      <c r="B137" s="293" t="s">
        <v>75</v>
      </c>
      <c r="C137" s="294" t="s">
        <v>44</v>
      </c>
      <c r="D137" s="295" t="n">
        <v>0.92</v>
      </c>
      <c r="E137" s="296" t="n">
        <v>37194566.52</v>
      </c>
      <c r="F137" s="296" t="n">
        <v>27738826.5</v>
      </c>
      <c r="G137" s="296" t="n">
        <v>29109538.27</v>
      </c>
      <c r="H137" s="296" t="n">
        <v>21707085.74</v>
      </c>
      <c r="J137" s="140"/>
    </row>
    <row r="138" customFormat="false" ht="12.75" hidden="false" customHeight="false" outlineLevel="0" collapsed="false">
      <c r="B138" s="293" t="s">
        <v>251</v>
      </c>
      <c r="C138" s="294" t="s">
        <v>44</v>
      </c>
      <c r="D138" s="295" t="n">
        <v>1</v>
      </c>
      <c r="E138" s="296" t="n">
        <v>83564741.27</v>
      </c>
      <c r="F138" s="296" t="n">
        <v>24529813.76</v>
      </c>
      <c r="G138" s="296" t="n">
        <v>54045624.09</v>
      </c>
      <c r="H138" s="296" t="n">
        <v>17859466.87</v>
      </c>
      <c r="J138" s="140"/>
    </row>
    <row r="139" customFormat="false" ht="12.75" hidden="false" customHeight="false" outlineLevel="0" collapsed="false">
      <c r="B139" s="289" t="s">
        <v>252</v>
      </c>
      <c r="C139" s="294"/>
      <c r="D139" s="295"/>
      <c r="E139" s="292" t="n">
        <f aca="false">SUM(E140:E142)</f>
        <v>10320020.6</v>
      </c>
      <c r="F139" s="292" t="n">
        <f aca="false">SUM(F140:F142)</f>
        <v>7627530.055</v>
      </c>
      <c r="G139" s="292" t="n">
        <f aca="false">SUM(G140:G142)</f>
        <v>6599630.77</v>
      </c>
      <c r="H139" s="292" t="n">
        <f aca="false">SUM(H140:H142)</f>
        <v>4873775.26</v>
      </c>
      <c r="J139" s="140"/>
    </row>
    <row r="140" customFormat="false" ht="12.75" hidden="false" customHeight="false" outlineLevel="0" collapsed="false">
      <c r="B140" s="293" t="s">
        <v>253</v>
      </c>
      <c r="C140" s="294" t="s">
        <v>44</v>
      </c>
      <c r="D140" s="295" t="n">
        <v>1</v>
      </c>
      <c r="E140" s="296" t="n">
        <v>6354202.12</v>
      </c>
      <c r="F140" s="296" t="n">
        <v>4765651.5425</v>
      </c>
      <c r="G140" s="296" t="n">
        <v>4255182.74</v>
      </c>
      <c r="H140" s="296" t="n">
        <v>3191387.08</v>
      </c>
      <c r="J140" s="140"/>
    </row>
    <row r="141" customFormat="false" ht="12.75" hidden="false" customHeight="false" outlineLevel="0" collapsed="false">
      <c r="B141" s="293" t="s">
        <v>254</v>
      </c>
      <c r="C141" s="294" t="s">
        <v>45</v>
      </c>
      <c r="D141" s="295" t="n">
        <v>1</v>
      </c>
      <c r="E141" s="296" t="n">
        <v>1401187.85</v>
      </c>
      <c r="F141" s="296" t="n">
        <v>938405.53</v>
      </c>
      <c r="G141" s="296" t="n">
        <v>927893.95</v>
      </c>
      <c r="H141" s="296" t="n">
        <v>619972.61</v>
      </c>
      <c r="J141" s="140"/>
    </row>
    <row r="142" customFormat="false" ht="12.75" hidden="false" customHeight="false" outlineLevel="0" collapsed="false">
      <c r="B142" s="293" t="s">
        <v>255</v>
      </c>
      <c r="C142" s="294" t="s">
        <v>65</v>
      </c>
      <c r="D142" s="295" t="n">
        <v>1</v>
      </c>
      <c r="E142" s="296" t="n">
        <v>2564630.63</v>
      </c>
      <c r="F142" s="296" t="n">
        <v>1923472.9825</v>
      </c>
      <c r="G142" s="296" t="n">
        <v>1416554.08</v>
      </c>
      <c r="H142" s="296" t="n">
        <v>1062415.57</v>
      </c>
      <c r="J142" s="140"/>
    </row>
    <row r="143" customFormat="false" ht="12.75" hidden="false" customHeight="false" outlineLevel="0" collapsed="false">
      <c r="B143" s="293"/>
      <c r="C143" s="294"/>
      <c r="D143" s="295"/>
      <c r="E143" s="296"/>
      <c r="F143" s="296"/>
      <c r="G143" s="296"/>
      <c r="H143" s="296"/>
    </row>
    <row r="144" customFormat="false" ht="12.75" hidden="false" customHeight="false" outlineLevel="0" collapsed="false">
      <c r="B144" s="300" t="s">
        <v>102</v>
      </c>
      <c r="C144" s="301"/>
      <c r="D144" s="302"/>
      <c r="E144" s="303" t="n">
        <f aca="false">SUM(E7:E142)/2</f>
        <v>1802269615.97877</v>
      </c>
      <c r="F144" s="303" t="n">
        <f aca="false">SUM(F7:F142)/2</f>
        <v>1127559407.57792</v>
      </c>
      <c r="G144" s="303" t="n">
        <f aca="false">SUM(G7:G142)/2</f>
        <v>1193601498.9494</v>
      </c>
      <c r="H144" s="303" t="n">
        <f aca="false">SUM(H7:H142)/2</f>
        <v>747505429.947638</v>
      </c>
    </row>
    <row r="145" customFormat="false" ht="14.25" hidden="false" customHeight="false" outlineLevel="0" collapsed="false">
      <c r="B145" s="304"/>
      <c r="C145" s="305"/>
      <c r="D145" s="306"/>
      <c r="E145" s="306"/>
      <c r="F145" s="306"/>
    </row>
    <row r="146" customFormat="false" ht="12.75" hidden="false" customHeight="false" outlineLevel="0" collapsed="false">
      <c r="B146" s="307" t="s">
        <v>256</v>
      </c>
      <c r="C146" s="308"/>
      <c r="D146" s="306"/>
      <c r="E146" s="306"/>
      <c r="F146" s="306"/>
      <c r="G146" s="306"/>
      <c r="H146" s="306"/>
    </row>
    <row r="147" customFormat="false" ht="12.75" hidden="false" customHeight="false" outlineLevel="0" collapsed="false">
      <c r="B147" s="309" t="s">
        <v>257</v>
      </c>
      <c r="C147" s="308"/>
      <c r="D147" s="306"/>
      <c r="E147" s="306"/>
      <c r="F147" s="306"/>
    </row>
    <row r="148" customFormat="false" ht="12.75" hidden="false" customHeight="false" outlineLevel="0" collapsed="false">
      <c r="B148" s="310" t="s">
        <v>258</v>
      </c>
      <c r="C148" s="308"/>
      <c r="D148" s="306"/>
      <c r="E148" s="306"/>
      <c r="F148" s="306"/>
    </row>
    <row r="149" customFormat="false" ht="12.75" hidden="false" customHeight="false" outlineLevel="0" collapsed="false">
      <c r="B149" s="307" t="s">
        <v>259</v>
      </c>
      <c r="C149" s="308"/>
      <c r="D149" s="311"/>
      <c r="E149" s="306"/>
      <c r="F149" s="306"/>
    </row>
    <row r="150" customFormat="false" ht="12.75" hidden="false" customHeight="false" outlineLevel="0" collapsed="false">
      <c r="B150" s="312" t="s">
        <v>260</v>
      </c>
      <c r="C150" s="313"/>
      <c r="D150" s="313"/>
      <c r="E150" s="314"/>
      <c r="F150" s="314"/>
    </row>
  </sheetData>
  <mergeCells count="6">
    <mergeCell ref="B1:H1"/>
    <mergeCell ref="G2:H2"/>
    <mergeCell ref="B3:B5"/>
    <mergeCell ref="D3:D5"/>
    <mergeCell ref="E3:F4"/>
    <mergeCell ref="G3:H4"/>
  </mergeCells>
  <printOptions headings="false" gridLines="false" gridLinesSet="true" horizontalCentered="true" verticalCentered="true"/>
  <pageMargins left="0.590277777777778" right="0.747916666666667" top="0.590277777777778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CENTRO&amp;C&amp;"Book Antiqua,Regular"&amp;9Execução por domínios de intervenção&amp;R&amp;"Book Antiqua,Regular"&amp;9Pág. &amp;P de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F16" colorId="64" zoomScale="150" zoomScaleNormal="150" zoomScalePageLayoutView="100" workbookViewId="0">
      <selection pane="topLeft" activeCell="K21" activeCellId="0" sqref="K21"/>
    </sheetView>
  </sheetViews>
  <sheetFormatPr defaultColWidth="8.703125" defaultRowHeight="12.75" zeroHeight="false" outlineLevelRow="0" outlineLevelCol="0"/>
  <cols>
    <col collapsed="false" customWidth="false" hidden="false" outlineLevel="0" max="1" min="1" style="315" width="8.7"/>
    <col collapsed="false" customWidth="true" hidden="false" outlineLevel="0" max="2" min="2" style="315" width="25.99"/>
    <col collapsed="false" customWidth="true" hidden="false" outlineLevel="0" max="3" min="3" style="315" width="31.56"/>
    <col collapsed="false" customWidth="true" hidden="false" outlineLevel="0" max="6" min="4" style="315" width="14.7"/>
    <col collapsed="false" customWidth="true" hidden="false" outlineLevel="0" max="7" min="7" style="315" width="9.99"/>
    <col collapsed="false" customWidth="false" hidden="false" outlineLevel="0" max="9" min="8" style="315" width="8.7"/>
    <col collapsed="false" customWidth="true" hidden="false" outlineLevel="0" max="10" min="10" style="315" width="13.85"/>
    <col collapsed="false" customWidth="true" hidden="false" outlineLevel="0" max="13" min="11" style="315" width="14.56"/>
    <col collapsed="false" customWidth="false" hidden="false" outlineLevel="0" max="257" min="14" style="315" width="8.7"/>
  </cols>
  <sheetData>
    <row r="1" customFormat="false" ht="15.75" hidden="false" customHeight="false" outlineLevel="0" collapsed="false">
      <c r="A1" s="316" t="s">
        <v>261</v>
      </c>
    </row>
    <row r="2" customFormat="false" ht="15.75" hidden="false" customHeight="false" outlineLevel="0" collapsed="false">
      <c r="A2" s="317"/>
    </row>
    <row r="3" customFormat="false" ht="12.75" hidden="false" customHeight="true" outlineLevel="0" collapsed="false">
      <c r="A3" s="318" t="s">
        <v>262</v>
      </c>
      <c r="B3" s="319" t="s">
        <v>263</v>
      </c>
      <c r="C3" s="320" t="s">
        <v>264</v>
      </c>
      <c r="D3" s="319" t="s">
        <v>265</v>
      </c>
      <c r="E3" s="319"/>
      <c r="F3" s="319"/>
    </row>
    <row r="4" customFormat="false" ht="12.75" hidden="false" customHeight="false" outlineLevel="0" collapsed="false">
      <c r="A4" s="318"/>
      <c r="B4" s="319"/>
      <c r="C4" s="319"/>
      <c r="D4" s="321" t="s">
        <v>266</v>
      </c>
      <c r="E4" s="321" t="s">
        <v>267</v>
      </c>
      <c r="F4" s="321" t="s">
        <v>268</v>
      </c>
    </row>
    <row r="5" customFormat="false" ht="31.5" hidden="false" customHeight="true" outlineLevel="0" collapsed="false">
      <c r="A5" s="322" t="s">
        <v>269</v>
      </c>
      <c r="B5" s="323" t="s">
        <v>270</v>
      </c>
      <c r="C5" s="324" t="s">
        <v>271</v>
      </c>
      <c r="D5" s="325" t="s">
        <v>272</v>
      </c>
      <c r="E5" s="325" t="n">
        <v>200</v>
      </c>
      <c r="F5" s="326" t="n">
        <v>482</v>
      </c>
    </row>
    <row r="6" customFormat="false" ht="31.5" hidden="false" customHeight="true" outlineLevel="0" collapsed="false">
      <c r="A6" s="322"/>
      <c r="B6" s="323"/>
      <c r="C6" s="327" t="s">
        <v>273</v>
      </c>
      <c r="D6" s="325" t="s">
        <v>274</v>
      </c>
      <c r="E6" s="325" t="n">
        <v>190</v>
      </c>
      <c r="F6" s="326" t="n">
        <v>464</v>
      </c>
    </row>
    <row r="7" customFormat="false" ht="31.5" hidden="false" customHeight="true" outlineLevel="0" collapsed="false">
      <c r="A7" s="322"/>
      <c r="B7" s="323"/>
      <c r="C7" s="327" t="s">
        <v>275</v>
      </c>
      <c r="D7" s="325" t="n">
        <v>100</v>
      </c>
      <c r="E7" s="325" t="n">
        <v>10</v>
      </c>
      <c r="F7" s="326" t="n">
        <v>18</v>
      </c>
    </row>
    <row r="8" customFormat="false" ht="31.5" hidden="false" customHeight="true" outlineLevel="0" collapsed="false">
      <c r="A8" s="322"/>
      <c r="B8" s="322"/>
      <c r="C8" s="328" t="s">
        <v>276</v>
      </c>
      <c r="D8" s="329" t="n">
        <v>80</v>
      </c>
      <c r="E8" s="329" t="n">
        <v>20</v>
      </c>
      <c r="F8" s="330" t="n">
        <v>46</v>
      </c>
    </row>
    <row r="9" customFormat="false" ht="31.5" hidden="false" customHeight="true" outlineLevel="0" collapsed="false">
      <c r="A9" s="331" t="s">
        <v>277</v>
      </c>
      <c r="B9" s="332" t="s">
        <v>270</v>
      </c>
      <c r="C9" s="333" t="s">
        <v>278</v>
      </c>
      <c r="D9" s="325" t="s">
        <v>279</v>
      </c>
      <c r="E9" s="325" t="n">
        <v>405</v>
      </c>
      <c r="F9" s="326" t="n">
        <v>442</v>
      </c>
    </row>
    <row r="10" customFormat="false" ht="31.5" hidden="false" customHeight="true" outlineLevel="0" collapsed="false">
      <c r="A10" s="331"/>
      <c r="B10" s="332"/>
      <c r="C10" s="334" t="s">
        <v>280</v>
      </c>
      <c r="D10" s="325"/>
      <c r="E10" s="325" t="n">
        <v>330</v>
      </c>
      <c r="F10" s="326" t="n">
        <v>427</v>
      </c>
    </row>
    <row r="11" customFormat="false" ht="31.5" hidden="false" customHeight="true" outlineLevel="0" collapsed="false">
      <c r="A11" s="331"/>
      <c r="B11" s="331"/>
      <c r="C11" s="335" t="s">
        <v>281</v>
      </c>
      <c r="D11" s="322"/>
      <c r="E11" s="325" t="n">
        <v>75</v>
      </c>
      <c r="F11" s="326" t="n">
        <v>15</v>
      </c>
    </row>
    <row r="12" customFormat="false" ht="31.5" hidden="false" customHeight="true" outlineLevel="0" collapsed="false">
      <c r="A12" s="331" t="s">
        <v>282</v>
      </c>
      <c r="B12" s="331" t="s">
        <v>270</v>
      </c>
      <c r="C12" s="336" t="s">
        <v>283</v>
      </c>
      <c r="D12" s="337" t="n">
        <v>21</v>
      </c>
      <c r="E12" s="329" t="n">
        <v>10</v>
      </c>
      <c r="F12" s="337" t="n">
        <v>11.7</v>
      </c>
    </row>
    <row r="13" customFormat="false" ht="25.5" hidden="false" customHeight="true" outlineLevel="0" collapsed="false">
      <c r="A13" s="331" t="s">
        <v>284</v>
      </c>
      <c r="B13" s="332" t="s">
        <v>270</v>
      </c>
      <c r="C13" s="333" t="s">
        <v>285</v>
      </c>
      <c r="D13" s="325" t="n">
        <v>19</v>
      </c>
      <c r="E13" s="325" t="n">
        <v>8</v>
      </c>
      <c r="F13" s="338" t="n">
        <v>39</v>
      </c>
    </row>
    <row r="14" customFormat="false" ht="24" hidden="false" customHeight="true" outlineLevel="0" collapsed="false">
      <c r="A14" s="331"/>
      <c r="B14" s="331"/>
      <c r="C14" s="339" t="s">
        <v>286</v>
      </c>
      <c r="D14" s="337" t="n">
        <v>7</v>
      </c>
      <c r="E14" s="337" t="n">
        <v>3</v>
      </c>
      <c r="F14" s="337" t="n">
        <v>6</v>
      </c>
    </row>
    <row r="15" customFormat="false" ht="35.25" hidden="false" customHeight="true" outlineLevel="0" collapsed="false">
      <c r="A15" s="331" t="s">
        <v>287</v>
      </c>
      <c r="B15" s="331" t="s">
        <v>288</v>
      </c>
      <c r="C15" s="340" t="s">
        <v>289</v>
      </c>
      <c r="D15" s="341" t="n">
        <v>2770</v>
      </c>
      <c r="E15" s="341" t="n">
        <v>4880</v>
      </c>
      <c r="F15" s="341" t="n">
        <f aca="false">(7438+7944-702)/3</f>
        <v>4893.33333333333</v>
      </c>
    </row>
    <row r="16" customFormat="false" ht="25.5" hidden="false" customHeight="true" outlineLevel="0" collapsed="false">
      <c r="A16" s="331" t="s">
        <v>290</v>
      </c>
      <c r="B16" s="331" t="s">
        <v>291</v>
      </c>
      <c r="C16" s="340" t="s">
        <v>285</v>
      </c>
      <c r="D16" s="342" t="n">
        <v>62</v>
      </c>
      <c r="E16" s="342" t="n">
        <v>9</v>
      </c>
      <c r="F16" s="342" t="n">
        <v>14</v>
      </c>
    </row>
    <row r="17" customFormat="false" ht="25.5" hidden="false" customHeight="true" outlineLevel="0" collapsed="false">
      <c r="A17" s="331"/>
      <c r="B17" s="331"/>
      <c r="C17" s="343" t="s">
        <v>292</v>
      </c>
      <c r="D17" s="342" t="n">
        <v>44</v>
      </c>
      <c r="E17" s="342" t="n">
        <v>5</v>
      </c>
      <c r="F17" s="342" t="n">
        <v>9</v>
      </c>
    </row>
    <row r="18" customFormat="false" ht="31.5" hidden="false" customHeight="true" outlineLevel="0" collapsed="false">
      <c r="A18" s="331" t="s">
        <v>293</v>
      </c>
      <c r="B18" s="344" t="s">
        <v>294</v>
      </c>
      <c r="C18" s="343" t="s">
        <v>295</v>
      </c>
      <c r="D18" s="342" t="n">
        <v>13000</v>
      </c>
      <c r="E18" s="342" t="s">
        <v>296</v>
      </c>
      <c r="F18" s="345" t="n">
        <v>2870</v>
      </c>
    </row>
    <row r="19" customFormat="false" ht="25.5" hidden="false" customHeight="true" outlineLevel="0" collapsed="false">
      <c r="A19" s="331"/>
      <c r="B19" s="344"/>
      <c r="C19" s="343" t="s">
        <v>297</v>
      </c>
      <c r="D19" s="346" t="n">
        <v>3000</v>
      </c>
      <c r="E19" s="346" t="s">
        <v>298</v>
      </c>
      <c r="F19" s="342" t="n">
        <v>1980</v>
      </c>
    </row>
    <row r="20" customFormat="false" ht="39" hidden="false" customHeight="true" outlineLevel="0" collapsed="false">
      <c r="A20" s="332" t="s">
        <v>299</v>
      </c>
      <c r="B20" s="322" t="s">
        <v>300</v>
      </c>
      <c r="C20" s="333" t="s">
        <v>301</v>
      </c>
      <c r="D20" s="347"/>
      <c r="E20" s="348" t="n">
        <v>6000</v>
      </c>
      <c r="F20" s="348" t="n">
        <v>9567</v>
      </c>
    </row>
    <row r="21" customFormat="false" ht="48.75" hidden="false" customHeight="true" outlineLevel="0" collapsed="false">
      <c r="A21" s="349" t="s">
        <v>302</v>
      </c>
      <c r="B21" s="335" t="s">
        <v>303</v>
      </c>
      <c r="C21" s="328" t="s">
        <v>304</v>
      </c>
      <c r="D21" s="329" t="n">
        <v>3839</v>
      </c>
      <c r="E21" s="329" t="n">
        <v>8100</v>
      </c>
      <c r="F21" s="350" t="n">
        <f aca="false">(21922/4)</f>
        <v>5480.5</v>
      </c>
    </row>
    <row r="22" customFormat="false" ht="39.75" hidden="false" customHeight="true" outlineLevel="0" collapsed="false">
      <c r="A22" s="331" t="s">
        <v>305</v>
      </c>
      <c r="B22" s="331" t="s">
        <v>306</v>
      </c>
      <c r="C22" s="336" t="s">
        <v>307</v>
      </c>
      <c r="D22" s="326" t="s">
        <v>308</v>
      </c>
      <c r="E22" s="325" t="n">
        <v>370</v>
      </c>
      <c r="F22" s="325" t="n">
        <v>456</v>
      </c>
    </row>
    <row r="23" customFormat="false" ht="26.25" hidden="false" customHeight="true" outlineLevel="0" collapsed="false">
      <c r="A23" s="331"/>
      <c r="B23" s="331"/>
      <c r="C23" s="336" t="s">
        <v>309</v>
      </c>
      <c r="D23" s="326" t="n">
        <v>3</v>
      </c>
      <c r="E23" s="325" t="n">
        <v>3</v>
      </c>
      <c r="F23" s="325" t="n">
        <v>1</v>
      </c>
    </row>
    <row r="24" customFormat="false" ht="36.75" hidden="false" customHeight="true" outlineLevel="0" collapsed="false">
      <c r="A24" s="331" t="s">
        <v>310</v>
      </c>
      <c r="B24" s="331" t="s">
        <v>311</v>
      </c>
      <c r="C24" s="351" t="s">
        <v>312</v>
      </c>
      <c r="D24" s="352"/>
      <c r="E24" s="353" t="n">
        <v>70</v>
      </c>
      <c r="F24" s="321" t="n">
        <v>87.6</v>
      </c>
    </row>
    <row r="25" customFormat="false" ht="30" hidden="false" customHeight="true" outlineLevel="0" collapsed="false">
      <c r="A25" s="322" t="s">
        <v>313</v>
      </c>
      <c r="B25" s="354"/>
      <c r="C25" s="355" t="s">
        <v>314</v>
      </c>
      <c r="D25" s="354"/>
      <c r="E25" s="325" t="n">
        <v>5</v>
      </c>
      <c r="F25" s="325" t="n">
        <v>11.3</v>
      </c>
    </row>
    <row r="26" customFormat="false" ht="12.75" hidden="false" customHeight="true" outlineLevel="0" collapsed="false">
      <c r="A26" s="356" t="s">
        <v>315</v>
      </c>
      <c r="B26" s="356"/>
      <c r="C26" s="356"/>
      <c r="D26" s="356"/>
      <c r="E26" s="356"/>
      <c r="F26" s="356"/>
      <c r="G26" s="356"/>
    </row>
    <row r="27" customFormat="false" ht="12.75" hidden="false" customHeight="false" outlineLevel="0" collapsed="false">
      <c r="A27" s="356"/>
      <c r="B27" s="356"/>
      <c r="C27" s="356"/>
      <c r="D27" s="356"/>
      <c r="E27" s="356"/>
      <c r="F27" s="356"/>
      <c r="G27" s="356"/>
    </row>
    <row r="28" customFormat="false" ht="15.75" hidden="false" customHeight="false" outlineLevel="0" collapsed="false">
      <c r="A28" s="357" t="s">
        <v>316</v>
      </c>
    </row>
    <row r="29" customFormat="false" ht="12.75" hidden="false" customHeight="false" outlineLevel="0" collapsed="false">
      <c r="A29" s="358"/>
    </row>
    <row r="30" customFormat="false" ht="12.75" hidden="false" customHeight="true" outlineLevel="0" collapsed="false">
      <c r="A30" s="318" t="s">
        <v>262</v>
      </c>
      <c r="B30" s="319" t="s">
        <v>263</v>
      </c>
      <c r="C30" s="320" t="s">
        <v>264</v>
      </c>
      <c r="D30" s="319" t="s">
        <v>265</v>
      </c>
      <c r="E30" s="319"/>
      <c r="F30" s="319"/>
    </row>
    <row r="31" customFormat="false" ht="12.75" hidden="false" customHeight="false" outlineLevel="0" collapsed="false">
      <c r="A31" s="318"/>
      <c r="B31" s="319"/>
      <c r="C31" s="319"/>
      <c r="D31" s="321" t="s">
        <v>317</v>
      </c>
      <c r="E31" s="321" t="n">
        <v>2003</v>
      </c>
      <c r="F31" s="321" t="s">
        <v>268</v>
      </c>
    </row>
    <row r="32" customFormat="false" ht="32.25" hidden="false" customHeight="true" outlineLevel="0" collapsed="false">
      <c r="A32" s="331" t="s">
        <v>318</v>
      </c>
      <c r="B32" s="331" t="s">
        <v>319</v>
      </c>
      <c r="C32" s="343" t="s">
        <v>320</v>
      </c>
      <c r="D32" s="342" t="n">
        <v>29</v>
      </c>
      <c r="E32" s="342" t="n">
        <v>33</v>
      </c>
      <c r="F32" s="359" t="n">
        <f aca="false">D32+(90262+93559)/1779672*100</f>
        <v>39.3289257795819</v>
      </c>
    </row>
    <row r="33" customFormat="false" ht="42" hidden="false" customHeight="true" outlineLevel="0" collapsed="false">
      <c r="A33" s="331" t="s">
        <v>321</v>
      </c>
      <c r="B33" s="331" t="s">
        <v>322</v>
      </c>
      <c r="C33" s="343" t="s">
        <v>323</v>
      </c>
      <c r="D33" s="342" t="n">
        <v>60</v>
      </c>
      <c r="E33" s="342" t="n">
        <v>65</v>
      </c>
      <c r="F33" s="360" t="n">
        <f aca="false">D33+88470/1779672*100</f>
        <v>64.9711407495314</v>
      </c>
    </row>
    <row r="34" customFormat="false" ht="45" hidden="false" customHeight="true" outlineLevel="0" collapsed="false">
      <c r="A34" s="331" t="s">
        <v>324</v>
      </c>
      <c r="B34" s="331" t="s">
        <v>325</v>
      </c>
      <c r="C34" s="343" t="s">
        <v>326</v>
      </c>
      <c r="D34" s="342" t="s">
        <v>327</v>
      </c>
      <c r="E34" s="342" t="n">
        <v>10</v>
      </c>
      <c r="F34" s="360" t="n">
        <f aca="false">210438/839800*100</f>
        <v>25.058109073589</v>
      </c>
    </row>
    <row r="35" customFormat="false" ht="51" hidden="false" customHeight="true" outlineLevel="0" collapsed="false">
      <c r="A35" s="331" t="s">
        <v>287</v>
      </c>
      <c r="B35" s="331" t="s">
        <v>328</v>
      </c>
      <c r="C35" s="361" t="s">
        <v>329</v>
      </c>
      <c r="D35" s="342" t="n">
        <v>15700</v>
      </c>
      <c r="E35" s="342" t="n">
        <v>50</v>
      </c>
      <c r="F35" s="362" t="n">
        <f aca="false">((15382)*(0.5*15700)/(4880*3)/D35*100)</f>
        <v>52.5341530054645</v>
      </c>
    </row>
    <row r="36" customFormat="false" ht="40.5" hidden="false" customHeight="true" outlineLevel="0" collapsed="false">
      <c r="A36" s="322" t="s">
        <v>330</v>
      </c>
      <c r="B36" s="322" t="s">
        <v>331</v>
      </c>
      <c r="C36" s="333" t="s">
        <v>332</v>
      </c>
      <c r="D36" s="326" t="s">
        <v>333</v>
      </c>
      <c r="E36" s="326" t="n">
        <v>4</v>
      </c>
      <c r="F36" s="326" t="n">
        <v>5.4</v>
      </c>
    </row>
    <row r="37" customFormat="false" ht="60.75" hidden="false" customHeight="true" outlineLevel="0" collapsed="false">
      <c r="A37" s="349" t="s">
        <v>334</v>
      </c>
      <c r="B37" s="349" t="s">
        <v>335</v>
      </c>
      <c r="C37" s="339" t="s">
        <v>336</v>
      </c>
      <c r="D37" s="337" t="n">
        <v>6</v>
      </c>
      <c r="E37" s="337" t="s">
        <v>337</v>
      </c>
      <c r="F37" s="363" t="n">
        <f aca="false">(F18+F19)/280000*100</f>
        <v>1.73214285714286</v>
      </c>
    </row>
    <row r="38" customFormat="false" ht="33" hidden="false" customHeight="true" outlineLevel="0" collapsed="false">
      <c r="A38" s="331" t="s">
        <v>299</v>
      </c>
      <c r="B38" s="364"/>
      <c r="C38" s="365" t="s">
        <v>338</v>
      </c>
      <c r="D38" s="364"/>
      <c r="E38" s="342" t="n">
        <v>1300</v>
      </c>
      <c r="F38" s="342" t="n">
        <v>2180</v>
      </c>
    </row>
    <row r="39" customFormat="false" ht="30" hidden="false" customHeight="true" outlineLevel="0" collapsed="false">
      <c r="A39" s="331" t="s">
        <v>339</v>
      </c>
      <c r="B39" s="331" t="s">
        <v>340</v>
      </c>
      <c r="C39" s="340" t="s">
        <v>341</v>
      </c>
      <c r="D39" s="342" t="n">
        <v>22</v>
      </c>
      <c r="E39" s="342" t="n">
        <v>59</v>
      </c>
      <c r="F39" s="341" t="n">
        <f aca="false">F21/22628*100+D39</f>
        <v>46.2199929291144</v>
      </c>
    </row>
    <row r="40" customFormat="false" ht="34.5" hidden="false" customHeight="true" outlineLevel="0" collapsed="false">
      <c r="A40" s="331" t="s">
        <v>305</v>
      </c>
      <c r="B40" s="331" t="s">
        <v>306</v>
      </c>
      <c r="C40" s="343" t="s">
        <v>342</v>
      </c>
      <c r="D40" s="342" t="n">
        <v>37300</v>
      </c>
      <c r="E40" s="342" t="n">
        <v>63600</v>
      </c>
      <c r="F40" s="342" t="n">
        <v>66515</v>
      </c>
    </row>
    <row r="41" customFormat="false" ht="22.5" hidden="false" customHeight="true" outlineLevel="0" collapsed="false">
      <c r="A41" s="331" t="s">
        <v>310</v>
      </c>
      <c r="B41" s="331" t="s">
        <v>343</v>
      </c>
      <c r="C41" s="366" t="s">
        <v>344</v>
      </c>
      <c r="D41" s="346"/>
      <c r="E41" s="346"/>
      <c r="F41" s="346"/>
    </row>
    <row r="42" customFormat="false" ht="12.75" hidden="false" customHeight="false" outlineLevel="0" collapsed="false">
      <c r="A42" s="331"/>
      <c r="B42" s="331"/>
      <c r="C42" s="367" t="s">
        <v>345</v>
      </c>
      <c r="D42" s="329" t="n">
        <v>118</v>
      </c>
      <c r="E42" s="329" t="n">
        <v>96</v>
      </c>
      <c r="F42" s="329" t="n">
        <v>56</v>
      </c>
    </row>
    <row r="43" customFormat="false" ht="12.75" hidden="false" customHeight="false" outlineLevel="0" collapsed="false">
      <c r="A43" s="331"/>
      <c r="B43" s="331"/>
      <c r="C43" s="367" t="s">
        <v>346</v>
      </c>
      <c r="D43" s="329" t="n">
        <v>216</v>
      </c>
      <c r="E43" s="329" t="n">
        <v>213</v>
      </c>
      <c r="F43" s="329" t="n">
        <v>157</v>
      </c>
    </row>
    <row r="44" customFormat="false" ht="12.75" hidden="false" customHeight="false" outlineLevel="0" collapsed="false">
      <c r="A44" s="331"/>
      <c r="B44" s="331"/>
      <c r="C44" s="367" t="s">
        <v>347</v>
      </c>
      <c r="D44" s="329" t="n">
        <v>107</v>
      </c>
      <c r="E44" s="329" t="n">
        <v>101</v>
      </c>
      <c r="F44" s="329" t="n">
        <v>72</v>
      </c>
    </row>
    <row r="45" customFormat="false" ht="12.75" hidden="false" customHeight="false" outlineLevel="0" collapsed="false">
      <c r="A45" s="331"/>
      <c r="B45" s="331"/>
      <c r="C45" s="367" t="s">
        <v>348</v>
      </c>
      <c r="D45" s="329" t="n">
        <v>244</v>
      </c>
      <c r="E45" s="329" t="n">
        <v>232</v>
      </c>
      <c r="F45" s="329" t="n">
        <v>196</v>
      </c>
    </row>
    <row r="46" customFormat="false" ht="12.75" hidden="false" customHeight="false" outlineLevel="0" collapsed="false">
      <c r="A46" s="331"/>
      <c r="B46" s="331"/>
      <c r="C46" s="367" t="s">
        <v>349</v>
      </c>
      <c r="D46" s="329" t="n">
        <v>164</v>
      </c>
      <c r="E46" s="329" t="n">
        <v>151</v>
      </c>
      <c r="F46" s="329" t="n">
        <v>117</v>
      </c>
    </row>
    <row r="47" customFormat="false" ht="12.75" hidden="false" customHeight="false" outlineLevel="0" collapsed="false">
      <c r="A47" s="331"/>
      <c r="B47" s="331"/>
      <c r="C47" s="367" t="s">
        <v>350</v>
      </c>
      <c r="D47" s="329" t="n">
        <v>156</v>
      </c>
      <c r="E47" s="329" t="n">
        <v>149</v>
      </c>
      <c r="F47" s="329" t="n">
        <v>141</v>
      </c>
    </row>
    <row r="48" customFormat="false" ht="12.75" hidden="false" customHeight="false" outlineLevel="0" collapsed="false">
      <c r="A48" s="331"/>
      <c r="B48" s="331"/>
      <c r="C48" s="367" t="s">
        <v>351</v>
      </c>
      <c r="D48" s="329" t="n">
        <v>195</v>
      </c>
      <c r="E48" s="329" t="n">
        <v>188</v>
      </c>
      <c r="F48" s="329" t="n">
        <v>146</v>
      </c>
    </row>
    <row r="49" customFormat="false" ht="36.75" hidden="false" customHeight="true" outlineLevel="0" collapsed="false">
      <c r="A49" s="322" t="s">
        <v>352</v>
      </c>
      <c r="B49" s="322" t="s">
        <v>353</v>
      </c>
      <c r="C49" s="355" t="s">
        <v>354</v>
      </c>
      <c r="D49" s="325" t="n">
        <v>0</v>
      </c>
      <c r="E49" s="325" t="n">
        <v>12000</v>
      </c>
      <c r="F49" s="325" t="n">
        <v>13600</v>
      </c>
    </row>
    <row r="50" s="369" customFormat="true" ht="18.75" hidden="false" customHeight="true" outlineLevel="0" collapsed="false">
      <c r="A50" s="368" t="s">
        <v>355</v>
      </c>
      <c r="B50" s="368"/>
      <c r="C50" s="368"/>
      <c r="D50" s="368"/>
      <c r="E50" s="368"/>
      <c r="F50" s="368"/>
      <c r="G50" s="368"/>
    </row>
    <row r="51" s="369" customFormat="true" ht="12.75" hidden="false" customHeight="true" outlineLevel="0" collapsed="false">
      <c r="A51" s="368" t="s">
        <v>356</v>
      </c>
      <c r="B51" s="368"/>
      <c r="C51" s="368"/>
      <c r="D51" s="368"/>
      <c r="E51" s="368"/>
      <c r="F51" s="368"/>
      <c r="G51" s="368"/>
    </row>
    <row r="52" customFormat="false" ht="12.75" hidden="false" customHeight="false" outlineLevel="0" collapsed="false">
      <c r="A52" s="368"/>
      <c r="B52" s="368"/>
      <c r="C52" s="368"/>
      <c r="D52" s="368"/>
      <c r="E52" s="368"/>
      <c r="F52" s="368"/>
      <c r="G52" s="368"/>
    </row>
    <row r="53" customFormat="false" ht="12.75" hidden="false" customHeight="true" outlineLevel="0" collapsed="false">
      <c r="A53" s="370" t="s">
        <v>357</v>
      </c>
      <c r="B53" s="370"/>
      <c r="C53" s="370"/>
      <c r="D53" s="370"/>
      <c r="E53" s="370"/>
      <c r="F53" s="370"/>
      <c r="G53" s="370"/>
    </row>
    <row r="54" customFormat="false" ht="12.75" hidden="false" customHeight="false" outlineLevel="0" collapsed="false">
      <c r="A54" s="370"/>
      <c r="B54" s="370"/>
      <c r="C54" s="370"/>
      <c r="D54" s="370"/>
      <c r="E54" s="370"/>
      <c r="F54" s="370"/>
      <c r="G54" s="370"/>
    </row>
    <row r="55" customFormat="false" ht="12.75" hidden="false" customHeight="false" outlineLevel="0" collapsed="false">
      <c r="A55" s="369"/>
      <c r="B55" s="369"/>
      <c r="C55" s="369"/>
      <c r="D55" s="369"/>
      <c r="E55" s="369"/>
      <c r="F55" s="369"/>
      <c r="G55" s="369"/>
    </row>
  </sheetData>
  <mergeCells count="26">
    <mergeCell ref="A3:A4"/>
    <mergeCell ref="B3:B4"/>
    <mergeCell ref="C3:C4"/>
    <mergeCell ref="D3:F3"/>
    <mergeCell ref="A5:A8"/>
    <mergeCell ref="B5:B8"/>
    <mergeCell ref="A9:A11"/>
    <mergeCell ref="B9:B11"/>
    <mergeCell ref="A13:A14"/>
    <mergeCell ref="B13:B14"/>
    <mergeCell ref="A16:A17"/>
    <mergeCell ref="B16:B17"/>
    <mergeCell ref="A18:A19"/>
    <mergeCell ref="B18:B19"/>
    <mergeCell ref="A22:A23"/>
    <mergeCell ref="B22:B23"/>
    <mergeCell ref="A26:G27"/>
    <mergeCell ref="A30:A31"/>
    <mergeCell ref="B30:B31"/>
    <mergeCell ref="C30:C31"/>
    <mergeCell ref="D30:F30"/>
    <mergeCell ref="A41:A48"/>
    <mergeCell ref="B41:B48"/>
    <mergeCell ref="A50:G50"/>
    <mergeCell ref="A51:G52"/>
    <mergeCell ref="A53:G54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Book Antiqua,Regular"&amp;9PROGRAMA OPERACIONAL  CENTRO&amp;C&amp;"Book Antiqua,Regular"&amp;9Indicadores de reserva&amp;R&amp;"Book Antiqua,Regular"&amp;9Pág. &amp;P de &amp;N</oddHeader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9"/>
  <sheetViews>
    <sheetView showFormulas="false" showGridLines="true" showRowColHeaders="true" showZeros="true" rightToLeft="false" tabSelected="false" showOutlineSymbols="true" defaultGridColor="true" view="normal" topLeftCell="A1099" colorId="64" zoomScale="100" zoomScaleNormal="100" zoomScalePageLayoutView="100" workbookViewId="0">
      <pane xSplit="0" ySplit="3855" topLeftCell="BM1225" activePane="bottomLeft" state="split"/>
      <selection pane="topLeft" activeCell="A1099" activeCellId="0" sqref="A1099"/>
      <selection pane="bottomLeft" activeCell="C1233" activeCellId="0" sqref="C1233"/>
    </sheetView>
  </sheetViews>
  <sheetFormatPr defaultColWidth="8.703125" defaultRowHeight="12" zeroHeight="false" outlineLevelRow="0" outlineLevelCol="0"/>
  <cols>
    <col collapsed="false" customWidth="true" hidden="false" outlineLevel="0" max="1" min="1" style="371" width="6.7"/>
    <col collapsed="false" customWidth="true" hidden="false" outlineLevel="0" max="2" min="2" style="372" width="44.56"/>
    <col collapsed="false" customWidth="true" hidden="false" outlineLevel="0" max="3" min="3" style="371" width="24.85"/>
    <col collapsed="false" customWidth="true" hidden="false" outlineLevel="0" max="5" min="4" style="373" width="10.56"/>
    <col collapsed="false" customWidth="false" hidden="false" outlineLevel="0" max="6" min="6" style="373" width="8.7"/>
    <col collapsed="false" customWidth="true" hidden="false" outlineLevel="0" max="7" min="7" style="373" width="9.85"/>
    <col collapsed="false" customWidth="true" hidden="false" outlineLevel="0" max="8" min="8" style="373" width="10.56"/>
    <col collapsed="false" customWidth="false" hidden="false" outlineLevel="0" max="9" min="9" style="373" width="8.7"/>
    <col collapsed="false" customWidth="true" hidden="false" outlineLevel="0" max="10" min="10" style="373" width="12.7"/>
    <col collapsed="false" customWidth="false" hidden="false" outlineLevel="0" max="257" min="11" style="371" width="8.7"/>
  </cols>
  <sheetData>
    <row r="1" s="376" customFormat="true" ht="12" hidden="false" customHeight="true" outlineLevel="0" collapsed="false">
      <c r="A1" s="374"/>
      <c r="B1" s="375"/>
      <c r="D1" s="377"/>
      <c r="E1" s="377"/>
      <c r="F1" s="377"/>
      <c r="G1" s="377"/>
      <c r="H1" s="377"/>
      <c r="I1" s="378"/>
      <c r="J1" s="379" t="s">
        <v>358</v>
      </c>
    </row>
    <row r="2" s="376" customFormat="true" ht="12" hidden="false" customHeight="true" outlineLevel="0" collapsed="false">
      <c r="A2" s="380"/>
      <c r="B2" s="381"/>
      <c r="C2" s="382"/>
      <c r="D2" s="383" t="s">
        <v>359</v>
      </c>
      <c r="E2" s="383"/>
      <c r="F2" s="383"/>
      <c r="G2" s="383"/>
      <c r="H2" s="383" t="s">
        <v>360</v>
      </c>
      <c r="I2" s="383"/>
      <c r="J2" s="383"/>
    </row>
    <row r="3" s="376" customFormat="true" ht="12" hidden="false" customHeight="true" outlineLevel="0" collapsed="false">
      <c r="A3" s="384" t="s">
        <v>262</v>
      </c>
      <c r="B3" s="385" t="s">
        <v>361</v>
      </c>
      <c r="C3" s="384" t="s">
        <v>362</v>
      </c>
      <c r="D3" s="386" t="s">
        <v>363</v>
      </c>
      <c r="E3" s="386" t="s">
        <v>364</v>
      </c>
      <c r="F3" s="386" t="s">
        <v>365</v>
      </c>
      <c r="G3" s="387" t="s">
        <v>16</v>
      </c>
      <c r="H3" s="383" t="s">
        <v>366</v>
      </c>
      <c r="I3" s="383"/>
      <c r="J3" s="383"/>
    </row>
    <row r="4" s="376" customFormat="true" ht="12" hidden="false" customHeight="true" outlineLevel="0" collapsed="false">
      <c r="A4" s="388"/>
      <c r="B4" s="389"/>
      <c r="C4" s="390"/>
      <c r="D4" s="391" t="s">
        <v>367</v>
      </c>
      <c r="E4" s="391" t="s">
        <v>368</v>
      </c>
      <c r="F4" s="391" t="s">
        <v>369</v>
      </c>
      <c r="G4" s="387"/>
      <c r="H4" s="383" t="s">
        <v>370</v>
      </c>
      <c r="I4" s="383" t="s">
        <v>371</v>
      </c>
      <c r="J4" s="383" t="s">
        <v>16</v>
      </c>
    </row>
    <row r="5" customFormat="false" ht="12" hidden="false" customHeight="true" outlineLevel="0" collapsed="false">
      <c r="A5" s="392" t="s">
        <v>372</v>
      </c>
      <c r="B5" s="393" t="s">
        <v>373</v>
      </c>
      <c r="C5" s="393" t="s">
        <v>374</v>
      </c>
      <c r="D5" s="394" t="n">
        <v>1110604.17</v>
      </c>
      <c r="E5" s="394" t="n">
        <v>1110604.17</v>
      </c>
      <c r="F5" s="394" t="n">
        <v>70</v>
      </c>
      <c r="G5" s="394" t="n">
        <v>777422.91</v>
      </c>
      <c r="H5" s="394" t="n">
        <v>1110604.17</v>
      </c>
      <c r="I5" s="395" t="n">
        <f aca="false">H5/E5*100</f>
        <v>100</v>
      </c>
      <c r="J5" s="394" t="n">
        <v>777422.92</v>
      </c>
    </row>
    <row r="6" customFormat="false" ht="12" hidden="false" customHeight="true" outlineLevel="0" collapsed="false">
      <c r="A6" s="392" t="s">
        <v>372</v>
      </c>
      <c r="B6" s="393" t="s">
        <v>375</v>
      </c>
      <c r="C6" s="393" t="s">
        <v>376</v>
      </c>
      <c r="D6" s="394" t="n">
        <v>493200.91</v>
      </c>
      <c r="E6" s="394" t="n">
        <v>493200.91</v>
      </c>
      <c r="F6" s="394" t="n">
        <v>70</v>
      </c>
      <c r="G6" s="394" t="n">
        <v>345240.64</v>
      </c>
      <c r="H6" s="394" t="n">
        <v>493200.9</v>
      </c>
      <c r="I6" s="395" t="n">
        <f aca="false">H6/E6*100</f>
        <v>99.9999979724287</v>
      </c>
      <c r="J6" s="394" t="n">
        <v>345240.63</v>
      </c>
    </row>
    <row r="7" customFormat="false" ht="12" hidden="false" customHeight="true" outlineLevel="0" collapsed="false">
      <c r="A7" s="392" t="s">
        <v>372</v>
      </c>
      <c r="B7" s="393" t="s">
        <v>377</v>
      </c>
      <c r="C7" s="393" t="s">
        <v>378</v>
      </c>
      <c r="D7" s="394" t="n">
        <v>389427.99</v>
      </c>
      <c r="E7" s="394" t="n">
        <v>389427.99</v>
      </c>
      <c r="F7" s="394" t="n">
        <v>70</v>
      </c>
      <c r="G7" s="394" t="n">
        <v>272599.59</v>
      </c>
      <c r="H7" s="394" t="n">
        <v>308817.19</v>
      </c>
      <c r="I7" s="395" t="n">
        <f aca="false">H7/E7*100</f>
        <v>79.3002038708106</v>
      </c>
      <c r="J7" s="394" t="n">
        <v>216172.03</v>
      </c>
    </row>
    <row r="8" customFormat="false" ht="12" hidden="false" customHeight="true" outlineLevel="0" collapsed="false">
      <c r="A8" s="392" t="s">
        <v>372</v>
      </c>
      <c r="B8" s="393" t="s">
        <v>379</v>
      </c>
      <c r="C8" s="393" t="s">
        <v>380</v>
      </c>
      <c r="D8" s="394" t="n">
        <v>834664.4</v>
      </c>
      <c r="E8" s="394" t="n">
        <v>834664.4</v>
      </c>
      <c r="F8" s="394" t="n">
        <v>70</v>
      </c>
      <c r="G8" s="394" t="n">
        <v>584265.08</v>
      </c>
      <c r="H8" s="394" t="n">
        <v>834664.39</v>
      </c>
      <c r="I8" s="395" t="n">
        <f aca="false">H8/E8*100</f>
        <v>99.9999988019137</v>
      </c>
      <c r="J8" s="394" t="n">
        <v>584265.07</v>
      </c>
    </row>
    <row r="9" customFormat="false" ht="12.75" hidden="false" customHeight="true" outlineLevel="0" collapsed="false">
      <c r="A9" s="392" t="s">
        <v>372</v>
      </c>
      <c r="B9" s="393" t="s">
        <v>381</v>
      </c>
      <c r="C9" s="393" t="s">
        <v>382</v>
      </c>
      <c r="D9" s="394" t="n">
        <v>855089.24</v>
      </c>
      <c r="E9" s="394" t="n">
        <v>855089.24</v>
      </c>
      <c r="F9" s="394" t="n">
        <v>51.2</v>
      </c>
      <c r="G9" s="394" t="n">
        <v>437805.69</v>
      </c>
      <c r="H9" s="394" t="n">
        <v>855089.23</v>
      </c>
      <c r="I9" s="395" t="n">
        <f aca="false">H9/E9*100</f>
        <v>99.9999988305314</v>
      </c>
      <c r="J9" s="394" t="n">
        <v>437805.69</v>
      </c>
    </row>
    <row r="10" customFormat="false" ht="12" hidden="false" customHeight="true" outlineLevel="0" collapsed="false">
      <c r="A10" s="392" t="s">
        <v>372</v>
      </c>
      <c r="B10" s="393" t="s">
        <v>383</v>
      </c>
      <c r="C10" s="393" t="s">
        <v>384</v>
      </c>
      <c r="D10" s="394" t="n">
        <v>367511.85</v>
      </c>
      <c r="E10" s="394" t="n">
        <v>367511.85</v>
      </c>
      <c r="F10" s="394" t="n">
        <v>70</v>
      </c>
      <c r="G10" s="394" t="n">
        <v>257258.3</v>
      </c>
      <c r="H10" s="394" t="n">
        <v>367511.85</v>
      </c>
      <c r="I10" s="395" t="n">
        <f aca="false">H10/E10*100</f>
        <v>100</v>
      </c>
      <c r="J10" s="394" t="n">
        <v>257258.3</v>
      </c>
    </row>
    <row r="11" customFormat="false" ht="12" hidden="false" customHeight="true" outlineLevel="0" collapsed="false">
      <c r="A11" s="392" t="s">
        <v>372</v>
      </c>
      <c r="B11" s="393" t="s">
        <v>385</v>
      </c>
      <c r="C11" s="393" t="s">
        <v>386</v>
      </c>
      <c r="D11" s="394" t="n">
        <v>603006.56</v>
      </c>
      <c r="E11" s="394" t="n">
        <v>603006.56</v>
      </c>
      <c r="F11" s="394" t="n">
        <v>70</v>
      </c>
      <c r="G11" s="394" t="n">
        <v>422104.59</v>
      </c>
      <c r="H11" s="394" t="n">
        <v>603006.56</v>
      </c>
      <c r="I11" s="395" t="n">
        <f aca="false">H11/E11*100</f>
        <v>100</v>
      </c>
      <c r="J11" s="394" t="n">
        <v>422104.59</v>
      </c>
    </row>
    <row r="12" customFormat="false" ht="12" hidden="false" customHeight="true" outlineLevel="0" collapsed="false">
      <c r="A12" s="392" t="s">
        <v>372</v>
      </c>
      <c r="B12" s="393" t="s">
        <v>387</v>
      </c>
      <c r="C12" s="393" t="s">
        <v>388</v>
      </c>
      <c r="D12" s="394" t="n">
        <v>239422.99</v>
      </c>
      <c r="E12" s="394" t="n">
        <v>239422.99</v>
      </c>
      <c r="F12" s="394" t="n">
        <v>70</v>
      </c>
      <c r="G12" s="394" t="n">
        <v>167596.09</v>
      </c>
      <c r="H12" s="394" t="n">
        <v>237696.17</v>
      </c>
      <c r="I12" s="395" t="n">
        <f aca="false">H12/E12*100</f>
        <v>99.278757649798</v>
      </c>
      <c r="J12" s="394" t="n">
        <v>166387.32</v>
      </c>
    </row>
    <row r="13" customFormat="false" ht="12" hidden="false" customHeight="true" outlineLevel="0" collapsed="false">
      <c r="A13" s="392" t="s">
        <v>372</v>
      </c>
      <c r="B13" s="393" t="s">
        <v>389</v>
      </c>
      <c r="C13" s="393" t="s">
        <v>388</v>
      </c>
      <c r="D13" s="394" t="n">
        <v>260922.38</v>
      </c>
      <c r="E13" s="394" t="n">
        <v>260922.38</v>
      </c>
      <c r="F13" s="394" t="n">
        <v>70</v>
      </c>
      <c r="G13" s="394" t="n">
        <v>182645.67</v>
      </c>
      <c r="H13" s="394" t="n">
        <v>260922.38</v>
      </c>
      <c r="I13" s="395" t="n">
        <f aca="false">H13/E13*100</f>
        <v>100</v>
      </c>
      <c r="J13" s="394" t="n">
        <v>182645.67</v>
      </c>
    </row>
    <row r="14" customFormat="false" ht="12" hidden="false" customHeight="true" outlineLevel="0" collapsed="false">
      <c r="A14" s="392" t="s">
        <v>372</v>
      </c>
      <c r="B14" s="393" t="s">
        <v>390</v>
      </c>
      <c r="C14" s="393" t="s">
        <v>386</v>
      </c>
      <c r="D14" s="394" t="n">
        <v>322223.44</v>
      </c>
      <c r="E14" s="394" t="n">
        <v>322223.44</v>
      </c>
      <c r="F14" s="394" t="n">
        <v>70</v>
      </c>
      <c r="G14" s="394" t="n">
        <v>225556.41</v>
      </c>
      <c r="H14" s="394" t="n">
        <v>322223.45</v>
      </c>
      <c r="I14" s="395" t="n">
        <f aca="false">H14/E14*100</f>
        <v>100.000003103437</v>
      </c>
      <c r="J14" s="394" t="n">
        <v>225556.42</v>
      </c>
    </row>
    <row r="15" customFormat="false" ht="12" hidden="false" customHeight="true" outlineLevel="0" collapsed="false">
      <c r="A15" s="392" t="s">
        <v>372</v>
      </c>
      <c r="B15" s="393" t="s">
        <v>391</v>
      </c>
      <c r="C15" s="393" t="s">
        <v>392</v>
      </c>
      <c r="D15" s="394" t="n">
        <v>266547.62</v>
      </c>
      <c r="E15" s="394" t="n">
        <v>266547.62</v>
      </c>
      <c r="F15" s="394" t="n">
        <v>70</v>
      </c>
      <c r="G15" s="394" t="n">
        <v>186583.33</v>
      </c>
      <c r="H15" s="394" t="n">
        <v>249580.54</v>
      </c>
      <c r="I15" s="395" t="n">
        <f aca="false">H15/E15*100</f>
        <v>93.6345032831282</v>
      </c>
      <c r="J15" s="394" t="n">
        <v>174706.38</v>
      </c>
    </row>
    <row r="16" customFormat="false" ht="12" hidden="false" customHeight="true" outlineLevel="0" collapsed="false">
      <c r="A16" s="392" t="s">
        <v>372</v>
      </c>
      <c r="B16" s="393" t="s">
        <v>393</v>
      </c>
      <c r="C16" s="393" t="s">
        <v>394</v>
      </c>
      <c r="D16" s="394" t="n">
        <v>209689.64</v>
      </c>
      <c r="E16" s="394" t="n">
        <v>209689.64</v>
      </c>
      <c r="F16" s="394" t="n">
        <v>70</v>
      </c>
      <c r="G16" s="394" t="n">
        <v>146782.75</v>
      </c>
      <c r="H16" s="394" t="n">
        <v>209537.61</v>
      </c>
      <c r="I16" s="395" t="n">
        <f aca="false">H16/E16*100</f>
        <v>99.9274976102777</v>
      </c>
      <c r="J16" s="394" t="n">
        <v>146676.33</v>
      </c>
    </row>
    <row r="17" customFormat="false" ht="12" hidden="false" customHeight="true" outlineLevel="0" collapsed="false">
      <c r="A17" s="392" t="s">
        <v>372</v>
      </c>
      <c r="B17" s="393" t="s">
        <v>395</v>
      </c>
      <c r="C17" s="393" t="s">
        <v>384</v>
      </c>
      <c r="D17" s="394" t="n">
        <v>379319.49</v>
      </c>
      <c r="E17" s="394" t="n">
        <v>379319.49</v>
      </c>
      <c r="F17" s="394" t="n">
        <v>70</v>
      </c>
      <c r="G17" s="394" t="n">
        <v>265523.64</v>
      </c>
      <c r="H17" s="394" t="n">
        <v>379319.36</v>
      </c>
      <c r="I17" s="395" t="n">
        <f aca="false">H17/E17*100</f>
        <v>99.999965728099</v>
      </c>
      <c r="J17" s="394" t="n">
        <v>265523.55</v>
      </c>
    </row>
    <row r="18" customFormat="false" ht="12" hidden="false" customHeight="true" outlineLevel="0" collapsed="false">
      <c r="A18" s="392" t="s">
        <v>372</v>
      </c>
      <c r="B18" s="393" t="s">
        <v>396</v>
      </c>
      <c r="C18" s="393" t="s">
        <v>397</v>
      </c>
      <c r="D18" s="394" t="n">
        <v>373559.73</v>
      </c>
      <c r="E18" s="394" t="n">
        <v>373559.73</v>
      </c>
      <c r="F18" s="394" t="n">
        <v>70</v>
      </c>
      <c r="G18" s="394" t="n">
        <v>261491.81</v>
      </c>
      <c r="H18" s="394" t="n">
        <v>67232.03</v>
      </c>
      <c r="I18" s="395" t="n">
        <f aca="false">H18/E18*100</f>
        <v>17.9976653265062</v>
      </c>
      <c r="J18" s="394" t="n">
        <v>47062.42</v>
      </c>
    </row>
    <row r="19" customFormat="false" ht="12" hidden="false" customHeight="true" outlineLevel="0" collapsed="false">
      <c r="A19" s="392" t="s">
        <v>372</v>
      </c>
      <c r="B19" s="393" t="s">
        <v>398</v>
      </c>
      <c r="C19" s="393" t="s">
        <v>397</v>
      </c>
      <c r="D19" s="394" t="n">
        <v>363498.96</v>
      </c>
      <c r="E19" s="394" t="n">
        <v>363498.96</v>
      </c>
      <c r="F19" s="394" t="n">
        <v>61</v>
      </c>
      <c r="G19" s="394" t="n">
        <v>221734.37</v>
      </c>
      <c r="H19" s="394" t="n">
        <v>153878.7</v>
      </c>
      <c r="I19" s="395" t="n">
        <f aca="false">H19/E19*100</f>
        <v>42.3326383107121</v>
      </c>
      <c r="J19" s="394" t="n">
        <v>93866.01</v>
      </c>
    </row>
    <row r="20" customFormat="false" ht="12" hidden="false" customHeight="true" outlineLevel="0" collapsed="false">
      <c r="A20" s="392" t="s">
        <v>372</v>
      </c>
      <c r="B20" s="393" t="s">
        <v>399</v>
      </c>
      <c r="C20" s="393" t="s">
        <v>400</v>
      </c>
      <c r="D20" s="394" t="n">
        <v>422753.96</v>
      </c>
      <c r="E20" s="394" t="n">
        <v>422753.96</v>
      </c>
      <c r="F20" s="394" t="n">
        <v>69</v>
      </c>
      <c r="G20" s="394" t="n">
        <v>291700.23</v>
      </c>
      <c r="H20" s="394" t="n">
        <v>422753.96</v>
      </c>
      <c r="I20" s="395" t="n">
        <f aca="false">H20/E20*100</f>
        <v>100</v>
      </c>
      <c r="J20" s="394" t="n">
        <v>291700.23</v>
      </c>
    </row>
    <row r="21" customFormat="false" ht="12" hidden="false" customHeight="true" outlineLevel="0" collapsed="false">
      <c r="A21" s="392" t="s">
        <v>372</v>
      </c>
      <c r="B21" s="393" t="s">
        <v>401</v>
      </c>
      <c r="C21" s="393" t="s">
        <v>397</v>
      </c>
      <c r="D21" s="394" t="n">
        <v>488018.88</v>
      </c>
      <c r="E21" s="394" t="n">
        <v>488018.88</v>
      </c>
      <c r="F21" s="394" t="n">
        <v>60</v>
      </c>
      <c r="G21" s="394" t="n">
        <v>292811.33</v>
      </c>
      <c r="H21" s="394" t="n">
        <v>316516.79</v>
      </c>
      <c r="I21" s="395" t="n">
        <f aca="false">H21/E21*100</f>
        <v>64.8574887102729</v>
      </c>
      <c r="J21" s="394" t="n">
        <v>189910.07</v>
      </c>
    </row>
    <row r="22" customFormat="false" ht="12" hidden="false" customHeight="true" outlineLevel="0" collapsed="false">
      <c r="A22" s="392" t="s">
        <v>372</v>
      </c>
      <c r="B22" s="393" t="s">
        <v>402</v>
      </c>
      <c r="C22" s="393" t="s">
        <v>403</v>
      </c>
      <c r="D22" s="394" t="n">
        <v>890126.24</v>
      </c>
      <c r="E22" s="394" t="n">
        <v>890126.24</v>
      </c>
      <c r="F22" s="394" t="n">
        <v>70</v>
      </c>
      <c r="G22" s="394" t="n">
        <v>623088.37</v>
      </c>
      <c r="H22" s="394" t="n">
        <v>890126.24</v>
      </c>
      <c r="I22" s="395" t="n">
        <f aca="false">H22/E22*100</f>
        <v>100</v>
      </c>
      <c r="J22" s="394" t="n">
        <v>623088.37</v>
      </c>
    </row>
    <row r="23" customFormat="false" ht="12" hidden="false" customHeight="true" outlineLevel="0" collapsed="false">
      <c r="A23" s="392" t="s">
        <v>372</v>
      </c>
      <c r="B23" s="393" t="s">
        <v>404</v>
      </c>
      <c r="C23" s="393" t="s">
        <v>378</v>
      </c>
      <c r="D23" s="394" t="n">
        <v>468706.78</v>
      </c>
      <c r="E23" s="394" t="n">
        <v>468706.78</v>
      </c>
      <c r="F23" s="394" t="n">
        <v>70</v>
      </c>
      <c r="G23" s="394" t="n">
        <v>328094.74</v>
      </c>
      <c r="H23" s="394" t="n">
        <v>468706.76</v>
      </c>
      <c r="I23" s="395" t="n">
        <f aca="false">H23/E23*100</f>
        <v>99.9999957329399</v>
      </c>
      <c r="J23" s="394" t="n">
        <v>328094.73</v>
      </c>
    </row>
    <row r="24" customFormat="false" ht="12" hidden="false" customHeight="true" outlineLevel="0" collapsed="false">
      <c r="A24" s="392" t="s">
        <v>372</v>
      </c>
      <c r="B24" s="393" t="s">
        <v>405</v>
      </c>
      <c r="C24" s="393" t="s">
        <v>378</v>
      </c>
      <c r="D24" s="394" t="n">
        <v>715341.03</v>
      </c>
      <c r="E24" s="394" t="n">
        <v>715341.03</v>
      </c>
      <c r="F24" s="394" t="n">
        <v>70</v>
      </c>
      <c r="G24" s="394" t="n">
        <v>500738.72</v>
      </c>
      <c r="H24" s="394" t="n">
        <v>715341.04</v>
      </c>
      <c r="I24" s="395" t="n">
        <f aca="false">H24/E24*100</f>
        <v>100.000001397935</v>
      </c>
      <c r="J24" s="394" t="n">
        <v>500738.73</v>
      </c>
    </row>
    <row r="25" customFormat="false" ht="12" hidden="false" customHeight="true" outlineLevel="0" collapsed="false">
      <c r="A25" s="392" t="s">
        <v>372</v>
      </c>
      <c r="B25" s="393" t="s">
        <v>406</v>
      </c>
      <c r="C25" s="393" t="s">
        <v>407</v>
      </c>
      <c r="D25" s="394" t="n">
        <v>1234133.02</v>
      </c>
      <c r="E25" s="394" t="n">
        <v>1234133.02</v>
      </c>
      <c r="F25" s="394" t="n">
        <v>70</v>
      </c>
      <c r="G25" s="394" t="n">
        <v>863893.11</v>
      </c>
      <c r="H25" s="394" t="n">
        <v>1234133</v>
      </c>
      <c r="I25" s="395" t="n">
        <f aca="false">H25/E25*100</f>
        <v>99.9999983794291</v>
      </c>
      <c r="J25" s="394" t="n">
        <v>863893.1</v>
      </c>
    </row>
    <row r="26" customFormat="false" ht="12" hidden="false" customHeight="true" outlineLevel="0" collapsed="false">
      <c r="A26" s="392" t="s">
        <v>372</v>
      </c>
      <c r="B26" s="393" t="s">
        <v>408</v>
      </c>
      <c r="C26" s="393" t="s">
        <v>409</v>
      </c>
      <c r="D26" s="394" t="n">
        <v>434581.57</v>
      </c>
      <c r="E26" s="394" t="n">
        <v>434581.57</v>
      </c>
      <c r="F26" s="394" t="n">
        <v>70</v>
      </c>
      <c r="G26" s="394" t="n">
        <v>304207.1</v>
      </c>
      <c r="H26" s="394" t="n">
        <v>434581.57</v>
      </c>
      <c r="I26" s="395" t="n">
        <f aca="false">H26/E26*100</f>
        <v>100</v>
      </c>
      <c r="J26" s="394" t="n">
        <v>304207.1</v>
      </c>
    </row>
    <row r="27" customFormat="false" ht="12" hidden="false" customHeight="true" outlineLevel="0" collapsed="false">
      <c r="A27" s="392" t="s">
        <v>372</v>
      </c>
      <c r="B27" s="393" t="s">
        <v>410</v>
      </c>
      <c r="C27" s="393" t="s">
        <v>411</v>
      </c>
      <c r="D27" s="394" t="n">
        <v>373470.94</v>
      </c>
      <c r="E27" s="394" t="n">
        <v>373470.94</v>
      </c>
      <c r="F27" s="394" t="n">
        <v>70</v>
      </c>
      <c r="G27" s="394" t="n">
        <v>261429.66</v>
      </c>
      <c r="H27" s="394" t="n">
        <v>373470.73</v>
      </c>
      <c r="I27" s="395" t="n">
        <f aca="false">H27/E27*100</f>
        <v>99.9999437707255</v>
      </c>
      <c r="J27" s="394" t="n">
        <v>261429.51</v>
      </c>
    </row>
    <row r="28" customFormat="false" ht="12" hidden="false" customHeight="true" outlineLevel="0" collapsed="false">
      <c r="A28" s="392" t="s">
        <v>372</v>
      </c>
      <c r="B28" s="393" t="s">
        <v>412</v>
      </c>
      <c r="C28" s="393" t="s">
        <v>413</v>
      </c>
      <c r="D28" s="394" t="n">
        <v>445845.55</v>
      </c>
      <c r="E28" s="394" t="n">
        <v>445845.55</v>
      </c>
      <c r="F28" s="394" t="n">
        <v>70</v>
      </c>
      <c r="G28" s="394" t="n">
        <v>312091.89</v>
      </c>
      <c r="H28" s="394" t="n">
        <v>445845.55</v>
      </c>
      <c r="I28" s="395" t="n">
        <f aca="false">H28/E28*100</f>
        <v>100</v>
      </c>
      <c r="J28" s="394" t="n">
        <v>312091.89</v>
      </c>
    </row>
    <row r="29" customFormat="false" ht="12" hidden="false" customHeight="true" outlineLevel="0" collapsed="false">
      <c r="A29" s="392" t="s">
        <v>372</v>
      </c>
      <c r="B29" s="393" t="s">
        <v>414</v>
      </c>
      <c r="C29" s="393" t="s">
        <v>415</v>
      </c>
      <c r="D29" s="394" t="n">
        <v>489310.93</v>
      </c>
      <c r="E29" s="394" t="n">
        <v>489310.93</v>
      </c>
      <c r="F29" s="394" t="n">
        <v>70</v>
      </c>
      <c r="G29" s="394" t="n">
        <v>342517.65</v>
      </c>
      <c r="H29" s="394" t="n">
        <v>467400.75</v>
      </c>
      <c r="I29" s="395" t="n">
        <f aca="false">H29/E29*100</f>
        <v>95.5222377722076</v>
      </c>
      <c r="J29" s="394" t="n">
        <v>327180.53</v>
      </c>
    </row>
    <row r="30" customFormat="false" ht="12" hidden="false" customHeight="true" outlineLevel="0" collapsed="false">
      <c r="A30" s="392" t="s">
        <v>372</v>
      </c>
      <c r="B30" s="393" t="s">
        <v>416</v>
      </c>
      <c r="C30" s="393" t="s">
        <v>415</v>
      </c>
      <c r="D30" s="394" t="n">
        <v>765720.39</v>
      </c>
      <c r="E30" s="394" t="n">
        <v>765720.39</v>
      </c>
      <c r="F30" s="394" t="n">
        <v>70</v>
      </c>
      <c r="G30" s="394" t="n">
        <v>536004.27</v>
      </c>
      <c r="H30" s="394" t="n">
        <v>749730.65</v>
      </c>
      <c r="I30" s="395" t="n">
        <f aca="false">H30/E30*100</f>
        <v>97.9118043336942</v>
      </c>
      <c r="J30" s="394" t="n">
        <v>524811.46</v>
      </c>
    </row>
    <row r="31" customFormat="false" ht="11.25" hidden="false" customHeight="true" outlineLevel="0" collapsed="false">
      <c r="A31" s="392" t="s">
        <v>372</v>
      </c>
      <c r="B31" s="393" t="s">
        <v>417</v>
      </c>
      <c r="C31" s="393" t="s">
        <v>415</v>
      </c>
      <c r="D31" s="394" t="n">
        <v>777886.84</v>
      </c>
      <c r="E31" s="394" t="n">
        <v>777886.84</v>
      </c>
      <c r="F31" s="394" t="n">
        <v>70</v>
      </c>
      <c r="G31" s="394" t="n">
        <v>544520.79</v>
      </c>
      <c r="H31" s="394" t="n">
        <v>777886.84</v>
      </c>
      <c r="I31" s="395" t="n">
        <f aca="false">H31/E31*100</f>
        <v>100</v>
      </c>
      <c r="J31" s="394" t="n">
        <v>544520.79</v>
      </c>
    </row>
    <row r="32" customFormat="false" ht="11.25" hidden="false" customHeight="true" outlineLevel="0" collapsed="false">
      <c r="A32" s="392" t="s">
        <v>372</v>
      </c>
      <c r="B32" s="393" t="s">
        <v>418</v>
      </c>
      <c r="C32" s="393" t="s">
        <v>419</v>
      </c>
      <c r="D32" s="394" t="n">
        <v>382558.76</v>
      </c>
      <c r="E32" s="394" t="n">
        <v>382558.76</v>
      </c>
      <c r="F32" s="394" t="n">
        <v>70</v>
      </c>
      <c r="G32" s="394" t="n">
        <v>267791.13</v>
      </c>
      <c r="H32" s="394" t="n">
        <v>289323.93</v>
      </c>
      <c r="I32" s="395" t="n">
        <f aca="false">H32/E32*100</f>
        <v>75.6286249986799</v>
      </c>
      <c r="J32" s="394" t="n">
        <v>202526.75</v>
      </c>
    </row>
    <row r="33" customFormat="false" ht="11.25" hidden="false" customHeight="true" outlineLevel="0" collapsed="false">
      <c r="A33" s="392" t="s">
        <v>372</v>
      </c>
      <c r="B33" s="393" t="s">
        <v>420</v>
      </c>
      <c r="C33" s="393" t="s">
        <v>419</v>
      </c>
      <c r="D33" s="394" t="n">
        <v>127287.14</v>
      </c>
      <c r="E33" s="394" t="n">
        <v>127287.14</v>
      </c>
      <c r="F33" s="394" t="n">
        <v>70</v>
      </c>
      <c r="G33" s="394" t="n">
        <v>89101</v>
      </c>
      <c r="H33" s="394" t="n">
        <v>101628.98</v>
      </c>
      <c r="I33" s="395" t="n">
        <f aca="false">H33/E33*100</f>
        <v>79.8422998584146</v>
      </c>
      <c r="J33" s="394" t="n">
        <v>71140.29</v>
      </c>
    </row>
    <row r="34" customFormat="false" ht="11.25" hidden="false" customHeight="true" outlineLevel="0" collapsed="false">
      <c r="A34" s="392" t="s">
        <v>372</v>
      </c>
      <c r="B34" s="393" t="s">
        <v>421</v>
      </c>
      <c r="C34" s="393" t="s">
        <v>422</v>
      </c>
      <c r="D34" s="394" t="n">
        <v>269555.56</v>
      </c>
      <c r="E34" s="394" t="n">
        <v>269555.56</v>
      </c>
      <c r="F34" s="394" t="n">
        <v>70</v>
      </c>
      <c r="G34" s="394" t="n">
        <v>188688.89</v>
      </c>
      <c r="H34" s="394" t="n">
        <v>269555.58</v>
      </c>
      <c r="I34" s="395" t="n">
        <f aca="false">H34/E34*100</f>
        <v>100.000007419621</v>
      </c>
      <c r="J34" s="394" t="n">
        <v>188688.91</v>
      </c>
    </row>
    <row r="35" customFormat="false" ht="11.25" hidden="false" customHeight="true" outlineLevel="0" collapsed="false">
      <c r="A35" s="392" t="s">
        <v>372</v>
      </c>
      <c r="B35" s="393" t="s">
        <v>423</v>
      </c>
      <c r="C35" s="393" t="s">
        <v>422</v>
      </c>
      <c r="D35" s="394" t="n">
        <v>414183.14</v>
      </c>
      <c r="E35" s="394" t="n">
        <v>414183.14</v>
      </c>
      <c r="F35" s="394" t="n">
        <v>56.3</v>
      </c>
      <c r="G35" s="394" t="n">
        <v>233185.11</v>
      </c>
      <c r="H35" s="394" t="n">
        <v>321747.54</v>
      </c>
      <c r="I35" s="395" t="n">
        <f aca="false">H35/E35*100</f>
        <v>77.6824329450011</v>
      </c>
      <c r="J35" s="394" t="n">
        <v>181143.87</v>
      </c>
    </row>
    <row r="36" customFormat="false" ht="11.25" hidden="false" customHeight="true" outlineLevel="0" collapsed="false">
      <c r="A36" s="392" t="s">
        <v>372</v>
      </c>
      <c r="B36" s="393" t="s">
        <v>424</v>
      </c>
      <c r="C36" s="393" t="s">
        <v>415</v>
      </c>
      <c r="D36" s="394" t="n">
        <v>410883.97</v>
      </c>
      <c r="E36" s="394" t="n">
        <v>410883.97</v>
      </c>
      <c r="F36" s="394" t="n">
        <v>70</v>
      </c>
      <c r="G36" s="394" t="n">
        <v>287618.78</v>
      </c>
      <c r="H36" s="394" t="n">
        <v>410883.97</v>
      </c>
      <c r="I36" s="395" t="n">
        <f aca="false">H36/E36*100</f>
        <v>100</v>
      </c>
      <c r="J36" s="394" t="n">
        <v>287618.78</v>
      </c>
    </row>
    <row r="37" customFormat="false" ht="11.25" hidden="false" customHeight="true" outlineLevel="0" collapsed="false">
      <c r="A37" s="392" t="s">
        <v>372</v>
      </c>
      <c r="B37" s="393" t="s">
        <v>425</v>
      </c>
      <c r="C37" s="393" t="s">
        <v>413</v>
      </c>
      <c r="D37" s="394" t="n">
        <v>427126.41</v>
      </c>
      <c r="E37" s="394" t="n">
        <v>427126.41</v>
      </c>
      <c r="F37" s="394" t="n">
        <v>70</v>
      </c>
      <c r="G37" s="394" t="n">
        <v>298988.48</v>
      </c>
      <c r="H37" s="394" t="n">
        <v>425649.48</v>
      </c>
      <c r="I37" s="395" t="n">
        <f aca="false">H37/E37*100</f>
        <v>99.6542171204071</v>
      </c>
      <c r="J37" s="394" t="n">
        <v>297954.64</v>
      </c>
    </row>
    <row r="38" customFormat="false" ht="11.25" hidden="false" customHeight="true" outlineLevel="0" collapsed="false">
      <c r="A38" s="392" t="s">
        <v>372</v>
      </c>
      <c r="B38" s="393" t="s">
        <v>426</v>
      </c>
      <c r="C38" s="393" t="s">
        <v>415</v>
      </c>
      <c r="D38" s="394" t="n">
        <v>467433.36</v>
      </c>
      <c r="E38" s="394" t="n">
        <v>467433.36</v>
      </c>
      <c r="F38" s="394" t="n">
        <v>70</v>
      </c>
      <c r="G38" s="394" t="n">
        <v>327203.35</v>
      </c>
      <c r="H38" s="394" t="n">
        <v>450509.15</v>
      </c>
      <c r="I38" s="395" t="n">
        <f aca="false">H38/E38*100</f>
        <v>96.3793320185791</v>
      </c>
      <c r="J38" s="394" t="n">
        <v>315356.41</v>
      </c>
    </row>
    <row r="39" customFormat="false" ht="11.25" hidden="false" customHeight="true" outlineLevel="0" collapsed="false">
      <c r="A39" s="392" t="s">
        <v>372</v>
      </c>
      <c r="B39" s="393" t="s">
        <v>427</v>
      </c>
      <c r="C39" s="393" t="s">
        <v>411</v>
      </c>
      <c r="D39" s="394" t="n">
        <v>900003.73</v>
      </c>
      <c r="E39" s="394" t="n">
        <v>900003.73</v>
      </c>
      <c r="F39" s="394" t="n">
        <v>70</v>
      </c>
      <c r="G39" s="394" t="n">
        <v>630002.61</v>
      </c>
      <c r="H39" s="394" t="n">
        <v>900003.73</v>
      </c>
      <c r="I39" s="395" t="n">
        <f aca="false">H39/E39*100</f>
        <v>100</v>
      </c>
      <c r="J39" s="394" t="n">
        <v>630002.61</v>
      </c>
    </row>
    <row r="40" customFormat="false" ht="11.25" hidden="false" customHeight="true" outlineLevel="0" collapsed="false">
      <c r="A40" s="392" t="s">
        <v>372</v>
      </c>
      <c r="B40" s="393" t="s">
        <v>428</v>
      </c>
      <c r="C40" s="393" t="s">
        <v>392</v>
      </c>
      <c r="D40" s="394" t="n">
        <v>860760.54</v>
      </c>
      <c r="E40" s="394" t="n">
        <v>860760.54</v>
      </c>
      <c r="F40" s="394" t="n">
        <v>70</v>
      </c>
      <c r="G40" s="394" t="n">
        <v>602532.38</v>
      </c>
      <c r="H40" s="394" t="n">
        <v>860760.54</v>
      </c>
      <c r="I40" s="395" t="n">
        <f aca="false">H40/E40*100</f>
        <v>100</v>
      </c>
      <c r="J40" s="394" t="n">
        <v>602532.38</v>
      </c>
    </row>
    <row r="41" customFormat="false" ht="11.25" hidden="false" customHeight="true" outlineLevel="0" collapsed="false">
      <c r="A41" s="392" t="s">
        <v>372</v>
      </c>
      <c r="B41" s="393" t="s">
        <v>429</v>
      </c>
      <c r="C41" s="393" t="s">
        <v>430</v>
      </c>
      <c r="D41" s="394" t="n">
        <v>219465.77</v>
      </c>
      <c r="E41" s="394" t="n">
        <v>219465.77</v>
      </c>
      <c r="F41" s="394" t="n">
        <v>70</v>
      </c>
      <c r="G41" s="394" t="n">
        <v>153626.04</v>
      </c>
      <c r="H41" s="394" t="n">
        <v>201028.37</v>
      </c>
      <c r="I41" s="395" t="n">
        <f aca="false">H41/E41*100</f>
        <v>91.5989632460679</v>
      </c>
      <c r="J41" s="394" t="n">
        <v>140719.86</v>
      </c>
    </row>
    <row r="42" customFormat="false" ht="11.25" hidden="false" customHeight="true" outlineLevel="0" collapsed="false">
      <c r="A42" s="392" t="s">
        <v>372</v>
      </c>
      <c r="B42" s="393" t="s">
        <v>431</v>
      </c>
      <c r="C42" s="393" t="s">
        <v>384</v>
      </c>
      <c r="D42" s="394" t="n">
        <v>523806.68</v>
      </c>
      <c r="E42" s="394" t="n">
        <v>523806.68</v>
      </c>
      <c r="F42" s="394" t="n">
        <v>70</v>
      </c>
      <c r="G42" s="394" t="n">
        <v>366664.68</v>
      </c>
      <c r="H42" s="394" t="n">
        <v>523803.54</v>
      </c>
      <c r="I42" s="395" t="n">
        <f aca="false">H42/E42*100</f>
        <v>99.9994005422</v>
      </c>
      <c r="J42" s="394" t="n">
        <v>366662.48</v>
      </c>
    </row>
    <row r="43" customFormat="false" ht="11.25" hidden="false" customHeight="true" outlineLevel="0" collapsed="false">
      <c r="A43" s="392" t="s">
        <v>372</v>
      </c>
      <c r="B43" s="393" t="s">
        <v>432</v>
      </c>
      <c r="C43" s="393" t="s">
        <v>433</v>
      </c>
      <c r="D43" s="394" t="n">
        <v>720943.72</v>
      </c>
      <c r="E43" s="394" t="n">
        <v>720943.72</v>
      </c>
      <c r="F43" s="394" t="n">
        <v>70</v>
      </c>
      <c r="G43" s="394" t="n">
        <v>504660.6</v>
      </c>
      <c r="H43" s="394" t="n">
        <v>701118.51</v>
      </c>
      <c r="I43" s="395" t="n">
        <f aca="false">H43/E43*100</f>
        <v>97.2501029622673</v>
      </c>
      <c r="J43" s="394" t="n">
        <v>490782.96</v>
      </c>
    </row>
    <row r="44" customFormat="false" ht="11.25" hidden="false" customHeight="true" outlineLevel="0" collapsed="false">
      <c r="A44" s="392" t="s">
        <v>372</v>
      </c>
      <c r="B44" s="393" t="s">
        <v>434</v>
      </c>
      <c r="C44" s="393" t="s">
        <v>435</v>
      </c>
      <c r="D44" s="394" t="n">
        <v>712678.27</v>
      </c>
      <c r="E44" s="394" t="n">
        <v>712678.27</v>
      </c>
      <c r="F44" s="394" t="n">
        <v>70</v>
      </c>
      <c r="G44" s="394" t="n">
        <v>498874.79</v>
      </c>
      <c r="H44" s="394" t="n">
        <v>477060.26</v>
      </c>
      <c r="I44" s="395" t="n">
        <f aca="false">H44/E44*100</f>
        <v>66.9390775728296</v>
      </c>
      <c r="J44" s="394" t="n">
        <v>333942.18</v>
      </c>
    </row>
    <row r="45" customFormat="false" ht="11.25" hidden="false" customHeight="true" outlineLevel="0" collapsed="false">
      <c r="A45" s="392" t="s">
        <v>372</v>
      </c>
      <c r="B45" s="393" t="s">
        <v>436</v>
      </c>
      <c r="C45" s="393" t="s">
        <v>376</v>
      </c>
      <c r="D45" s="394" t="n">
        <v>327291.82</v>
      </c>
      <c r="E45" s="394" t="n">
        <v>327291.82</v>
      </c>
      <c r="F45" s="394" t="n">
        <v>70</v>
      </c>
      <c r="G45" s="394" t="n">
        <v>229104.27</v>
      </c>
      <c r="H45" s="394" t="n">
        <v>327291.82</v>
      </c>
      <c r="I45" s="395" t="n">
        <f aca="false">H45/E45*100</f>
        <v>100</v>
      </c>
      <c r="J45" s="394" t="n">
        <v>229104.27</v>
      </c>
    </row>
    <row r="46" customFormat="false" ht="11.25" hidden="false" customHeight="true" outlineLevel="0" collapsed="false">
      <c r="A46" s="392" t="s">
        <v>372</v>
      </c>
      <c r="B46" s="393" t="s">
        <v>437</v>
      </c>
      <c r="C46" s="393" t="s">
        <v>376</v>
      </c>
      <c r="D46" s="394" t="n">
        <v>1234208.76</v>
      </c>
      <c r="E46" s="394" t="n">
        <v>1234208.76</v>
      </c>
      <c r="F46" s="394" t="n">
        <v>70</v>
      </c>
      <c r="G46" s="394" t="n">
        <v>863946.14</v>
      </c>
      <c r="H46" s="394" t="n">
        <v>617104.36</v>
      </c>
      <c r="I46" s="395" t="n">
        <f aca="false">H46/E46*100</f>
        <v>49.9999983795286</v>
      </c>
      <c r="J46" s="394" t="n">
        <v>431973.05</v>
      </c>
    </row>
    <row r="47" customFormat="false" ht="11.25" hidden="false" customHeight="true" outlineLevel="0" collapsed="false">
      <c r="A47" s="392" t="s">
        <v>372</v>
      </c>
      <c r="B47" s="393" t="s">
        <v>438</v>
      </c>
      <c r="C47" s="393" t="s">
        <v>376</v>
      </c>
      <c r="D47" s="394" t="n">
        <v>341276.36</v>
      </c>
      <c r="E47" s="394" t="n">
        <v>341276.36</v>
      </c>
      <c r="F47" s="394" t="n">
        <v>70</v>
      </c>
      <c r="G47" s="394" t="n">
        <v>238893.45</v>
      </c>
      <c r="H47" s="394" t="n">
        <v>341276.36</v>
      </c>
      <c r="I47" s="395" t="n">
        <f aca="false">H47/E47*100</f>
        <v>100</v>
      </c>
      <c r="J47" s="394" t="n">
        <v>238893.45</v>
      </c>
    </row>
    <row r="48" customFormat="false" ht="11.25" hidden="false" customHeight="true" outlineLevel="0" collapsed="false">
      <c r="A48" s="392" t="s">
        <v>372</v>
      </c>
      <c r="B48" s="393" t="s">
        <v>439</v>
      </c>
      <c r="C48" s="393" t="s">
        <v>440</v>
      </c>
      <c r="D48" s="394" t="n">
        <v>381110.89</v>
      </c>
      <c r="E48" s="394" t="n">
        <v>381110.89</v>
      </c>
      <c r="F48" s="394" t="n">
        <v>70</v>
      </c>
      <c r="G48" s="394" t="n">
        <v>266777.62</v>
      </c>
      <c r="H48" s="394" t="n">
        <v>356180.04</v>
      </c>
      <c r="I48" s="395" t="n">
        <f aca="false">H48/E48*100</f>
        <v>93.4583737557329</v>
      </c>
      <c r="J48" s="394" t="n">
        <v>249326.03</v>
      </c>
    </row>
    <row r="49" customFormat="false" ht="11.25" hidden="false" customHeight="true" outlineLevel="0" collapsed="false">
      <c r="A49" s="392" t="s">
        <v>372</v>
      </c>
      <c r="B49" s="393" t="s">
        <v>441</v>
      </c>
      <c r="C49" s="393" t="s">
        <v>440</v>
      </c>
      <c r="D49" s="394" t="n">
        <v>324125.36</v>
      </c>
      <c r="E49" s="394" t="n">
        <v>324125.36</v>
      </c>
      <c r="F49" s="394" t="n">
        <v>70</v>
      </c>
      <c r="G49" s="394" t="n">
        <v>226887.75</v>
      </c>
      <c r="H49" s="394" t="n">
        <v>312533.16</v>
      </c>
      <c r="I49" s="395" t="n">
        <f aca="false">H49/E49*100</f>
        <v>96.423544273117</v>
      </c>
      <c r="J49" s="394" t="n">
        <v>218773.21</v>
      </c>
    </row>
    <row r="50" customFormat="false" ht="11.25" hidden="false" customHeight="true" outlineLevel="0" collapsed="false">
      <c r="A50" s="392" t="s">
        <v>372</v>
      </c>
      <c r="B50" s="393" t="s">
        <v>442</v>
      </c>
      <c r="C50" s="393" t="s">
        <v>440</v>
      </c>
      <c r="D50" s="394" t="n">
        <v>995495.9</v>
      </c>
      <c r="E50" s="394" t="n">
        <v>995495.9</v>
      </c>
      <c r="F50" s="394" t="n">
        <v>70</v>
      </c>
      <c r="G50" s="394" t="n">
        <v>696847.13</v>
      </c>
      <c r="H50" s="394" t="n">
        <v>980351.34</v>
      </c>
      <c r="I50" s="395" t="n">
        <f aca="false">H50/E50*100</f>
        <v>98.478691876079</v>
      </c>
      <c r="J50" s="394" t="n">
        <v>686245.94</v>
      </c>
    </row>
    <row r="51" customFormat="false" ht="11.25" hidden="false" customHeight="true" outlineLevel="0" collapsed="false">
      <c r="A51" s="392" t="s">
        <v>372</v>
      </c>
      <c r="B51" s="393" t="s">
        <v>443</v>
      </c>
      <c r="C51" s="393" t="s">
        <v>444</v>
      </c>
      <c r="D51" s="394" t="n">
        <v>616161.12</v>
      </c>
      <c r="E51" s="394" t="n">
        <v>616161.12</v>
      </c>
      <c r="F51" s="394" t="n">
        <v>70</v>
      </c>
      <c r="G51" s="394" t="n">
        <v>431312.78</v>
      </c>
      <c r="H51" s="394" t="n">
        <v>616161.11</v>
      </c>
      <c r="I51" s="395" t="n">
        <f aca="false">H51/E51*100</f>
        <v>99.9999983770479</v>
      </c>
      <c r="J51" s="394" t="n">
        <v>431312.78</v>
      </c>
    </row>
    <row r="52" customFormat="false" ht="11.25" hidden="false" customHeight="true" outlineLevel="0" collapsed="false">
      <c r="A52" s="392" t="s">
        <v>372</v>
      </c>
      <c r="B52" s="393" t="s">
        <v>445</v>
      </c>
      <c r="C52" s="393" t="s">
        <v>446</v>
      </c>
      <c r="D52" s="394" t="n">
        <v>501145.12</v>
      </c>
      <c r="E52" s="394" t="n">
        <v>501145.12</v>
      </c>
      <c r="F52" s="394" t="n">
        <v>70</v>
      </c>
      <c r="G52" s="394" t="n">
        <v>350801.58</v>
      </c>
      <c r="H52" s="394" t="n">
        <v>501145.12</v>
      </c>
      <c r="I52" s="395" t="n">
        <f aca="false">H52/E52*100</f>
        <v>100</v>
      </c>
      <c r="J52" s="394" t="n">
        <v>350801.58</v>
      </c>
    </row>
    <row r="53" customFormat="false" ht="11.25" hidden="false" customHeight="true" outlineLevel="0" collapsed="false">
      <c r="A53" s="392" t="s">
        <v>372</v>
      </c>
      <c r="B53" s="393" t="s">
        <v>447</v>
      </c>
      <c r="C53" s="393" t="s">
        <v>374</v>
      </c>
      <c r="D53" s="394" t="n">
        <v>817806.29</v>
      </c>
      <c r="E53" s="394" t="n">
        <v>817806.29</v>
      </c>
      <c r="F53" s="394" t="n">
        <v>70</v>
      </c>
      <c r="G53" s="394" t="n">
        <v>572464.41</v>
      </c>
      <c r="H53" s="394" t="n">
        <v>602435.24</v>
      </c>
      <c r="I53" s="395" t="n">
        <f aca="false">H53/E53*100</f>
        <v>73.664784358653</v>
      </c>
      <c r="J53" s="394" t="n">
        <v>421704.67</v>
      </c>
    </row>
    <row r="54" customFormat="false" ht="11.25" hidden="false" customHeight="true" outlineLevel="0" collapsed="false">
      <c r="A54" s="392" t="s">
        <v>372</v>
      </c>
      <c r="B54" s="393" t="s">
        <v>448</v>
      </c>
      <c r="C54" s="393" t="s">
        <v>449</v>
      </c>
      <c r="D54" s="394" t="n">
        <v>315265.21</v>
      </c>
      <c r="E54" s="394" t="n">
        <v>315265.21</v>
      </c>
      <c r="F54" s="394" t="n">
        <v>70</v>
      </c>
      <c r="G54" s="394" t="n">
        <v>220685.65</v>
      </c>
      <c r="H54" s="394" t="n">
        <v>315262.5</v>
      </c>
      <c r="I54" s="395" t="n">
        <f aca="false">H54/E54*100</f>
        <v>99.999140406263</v>
      </c>
      <c r="J54" s="394" t="n">
        <v>220683.75</v>
      </c>
    </row>
    <row r="55" customFormat="false" ht="11.25" hidden="false" customHeight="true" outlineLevel="0" collapsed="false">
      <c r="A55" s="392" t="s">
        <v>372</v>
      </c>
      <c r="B55" s="393" t="s">
        <v>450</v>
      </c>
      <c r="C55" s="393" t="s">
        <v>394</v>
      </c>
      <c r="D55" s="394" t="n">
        <v>1192573.41</v>
      </c>
      <c r="E55" s="394" t="n">
        <v>1192573.41</v>
      </c>
      <c r="F55" s="394" t="n">
        <v>70</v>
      </c>
      <c r="G55" s="394" t="n">
        <v>834801.39</v>
      </c>
      <c r="H55" s="394" t="n">
        <v>757688.42</v>
      </c>
      <c r="I55" s="395" t="n">
        <f aca="false">H55/E55*100</f>
        <v>63.533901866888</v>
      </c>
      <c r="J55" s="394" t="n">
        <v>530381.89</v>
      </c>
    </row>
    <row r="56" customFormat="false" ht="11.25" hidden="false" customHeight="true" outlineLevel="0" collapsed="false">
      <c r="A56" s="392" t="s">
        <v>372</v>
      </c>
      <c r="B56" s="393" t="s">
        <v>451</v>
      </c>
      <c r="C56" s="393" t="s">
        <v>374</v>
      </c>
      <c r="D56" s="394" t="n">
        <v>316075.76</v>
      </c>
      <c r="E56" s="394" t="n">
        <v>316075.76</v>
      </c>
      <c r="F56" s="394" t="n">
        <v>70</v>
      </c>
      <c r="G56" s="394" t="n">
        <v>221253.03</v>
      </c>
      <c r="H56" s="394" t="n">
        <v>316075.76</v>
      </c>
      <c r="I56" s="395" t="n">
        <f aca="false">H56/E56*100</f>
        <v>100</v>
      </c>
      <c r="J56" s="394" t="n">
        <v>221253.03</v>
      </c>
    </row>
    <row r="57" customFormat="false" ht="11.25" hidden="false" customHeight="true" outlineLevel="0" collapsed="false">
      <c r="A57" s="392" t="s">
        <v>372</v>
      </c>
      <c r="B57" s="393" t="s">
        <v>452</v>
      </c>
      <c r="C57" s="393" t="s">
        <v>453</v>
      </c>
      <c r="D57" s="394" t="n">
        <v>1088535.87</v>
      </c>
      <c r="E57" s="394" t="n">
        <v>1088535.87</v>
      </c>
      <c r="F57" s="394" t="n">
        <v>70</v>
      </c>
      <c r="G57" s="394" t="n">
        <v>761975.11</v>
      </c>
      <c r="H57" s="394" t="n">
        <v>983496.23</v>
      </c>
      <c r="I57" s="395" t="n">
        <f aca="false">H57/E57*100</f>
        <v>90.3503740303937</v>
      </c>
      <c r="J57" s="394" t="n">
        <v>688447.36</v>
      </c>
    </row>
    <row r="58" customFormat="false" ht="11.25" hidden="false" customHeight="true" outlineLevel="0" collapsed="false">
      <c r="A58" s="392" t="s">
        <v>372</v>
      </c>
      <c r="B58" s="393" t="s">
        <v>454</v>
      </c>
      <c r="C58" s="393" t="s">
        <v>455</v>
      </c>
      <c r="D58" s="394" t="n">
        <v>258570.13</v>
      </c>
      <c r="E58" s="394" t="n">
        <v>258570.13</v>
      </c>
      <c r="F58" s="394" t="n">
        <v>70</v>
      </c>
      <c r="G58" s="394" t="n">
        <v>180999.09</v>
      </c>
      <c r="H58" s="394" t="n">
        <v>258570.13</v>
      </c>
      <c r="I58" s="395" t="n">
        <f aca="false">H58/E58*100</f>
        <v>100</v>
      </c>
      <c r="J58" s="394" t="n">
        <v>180999.09</v>
      </c>
    </row>
    <row r="59" customFormat="false" ht="11.25" hidden="false" customHeight="true" outlineLevel="0" collapsed="false">
      <c r="A59" s="392" t="s">
        <v>372</v>
      </c>
      <c r="B59" s="393" t="s">
        <v>456</v>
      </c>
      <c r="C59" s="393" t="s">
        <v>455</v>
      </c>
      <c r="D59" s="394" t="n">
        <v>570627.44</v>
      </c>
      <c r="E59" s="394" t="n">
        <v>570627.44</v>
      </c>
      <c r="F59" s="394" t="n">
        <v>70</v>
      </c>
      <c r="G59" s="394" t="n">
        <v>399439.2</v>
      </c>
      <c r="H59" s="394" t="n">
        <v>536881.33</v>
      </c>
      <c r="I59" s="395" t="n">
        <f aca="false">H59/E59*100</f>
        <v>94.086139636047</v>
      </c>
      <c r="J59" s="394" t="n">
        <v>375816.93</v>
      </c>
    </row>
    <row r="60" customFormat="false" ht="11.25" hidden="false" customHeight="true" outlineLevel="0" collapsed="false">
      <c r="A60" s="392" t="s">
        <v>372</v>
      </c>
      <c r="B60" s="393" t="s">
        <v>457</v>
      </c>
      <c r="C60" s="393" t="s">
        <v>458</v>
      </c>
      <c r="D60" s="394" t="n">
        <v>1427974.42</v>
      </c>
      <c r="E60" s="394" t="n">
        <v>1427974.42</v>
      </c>
      <c r="F60" s="394" t="n">
        <v>70</v>
      </c>
      <c r="G60" s="394" t="n">
        <v>999582.09</v>
      </c>
      <c r="H60" s="394" t="n">
        <v>1427974.41</v>
      </c>
      <c r="I60" s="395" t="n">
        <f aca="false">H60/E60*100</f>
        <v>99.9999992997073</v>
      </c>
      <c r="J60" s="394" t="n">
        <v>999582.09</v>
      </c>
    </row>
    <row r="61" customFormat="false" ht="11.25" hidden="false" customHeight="true" outlineLevel="0" collapsed="false">
      <c r="A61" s="392" t="s">
        <v>372</v>
      </c>
      <c r="B61" s="393" t="s">
        <v>459</v>
      </c>
      <c r="C61" s="393" t="s">
        <v>397</v>
      </c>
      <c r="D61" s="394" t="n">
        <v>196031.98</v>
      </c>
      <c r="E61" s="394" t="n">
        <v>196031.98</v>
      </c>
      <c r="F61" s="394" t="n">
        <v>70</v>
      </c>
      <c r="G61" s="394" t="n">
        <v>137222.38</v>
      </c>
      <c r="H61" s="394" t="n">
        <v>148511.48</v>
      </c>
      <c r="I61" s="395" t="n">
        <f aca="false">H61/E61*100</f>
        <v>75.7588022117616</v>
      </c>
      <c r="J61" s="394" t="n">
        <v>103958.04</v>
      </c>
    </row>
    <row r="62" customFormat="false" ht="11.25" hidden="false" customHeight="true" outlineLevel="0" collapsed="false">
      <c r="A62" s="392" t="s">
        <v>372</v>
      </c>
      <c r="B62" s="393" t="s">
        <v>460</v>
      </c>
      <c r="C62" s="393" t="s">
        <v>461</v>
      </c>
      <c r="D62" s="394" t="n">
        <v>261220.51</v>
      </c>
      <c r="E62" s="394" t="n">
        <v>261220.51</v>
      </c>
      <c r="F62" s="394" t="n">
        <v>70</v>
      </c>
      <c r="G62" s="394" t="n">
        <v>182854.36</v>
      </c>
      <c r="H62" s="394" t="n">
        <v>207419.56</v>
      </c>
      <c r="I62" s="395" t="n">
        <f aca="false">H62/E62*100</f>
        <v>79.4040100449999</v>
      </c>
      <c r="J62" s="394" t="n">
        <v>145193.69</v>
      </c>
    </row>
    <row r="63" customFormat="false" ht="11.25" hidden="false" customHeight="true" outlineLevel="0" collapsed="false">
      <c r="A63" s="392" t="s">
        <v>372</v>
      </c>
      <c r="B63" s="393" t="s">
        <v>462</v>
      </c>
      <c r="C63" s="393" t="s">
        <v>463</v>
      </c>
      <c r="D63" s="394" t="n">
        <v>501400.92</v>
      </c>
      <c r="E63" s="394" t="n">
        <v>501400.92</v>
      </c>
      <c r="F63" s="394" t="n">
        <v>70</v>
      </c>
      <c r="G63" s="394" t="n">
        <v>350980.64</v>
      </c>
      <c r="H63" s="394" t="n">
        <v>501400.9</v>
      </c>
      <c r="I63" s="395" t="n">
        <f aca="false">H63/E63*100</f>
        <v>99.9999960111761</v>
      </c>
      <c r="J63" s="394" t="n">
        <v>350980.63</v>
      </c>
    </row>
    <row r="64" customFormat="false" ht="11.25" hidden="false" customHeight="true" outlineLevel="0" collapsed="false">
      <c r="A64" s="392" t="s">
        <v>372</v>
      </c>
      <c r="B64" s="393" t="s">
        <v>464</v>
      </c>
      <c r="C64" s="393" t="s">
        <v>463</v>
      </c>
      <c r="D64" s="394" t="n">
        <v>246362.59</v>
      </c>
      <c r="E64" s="394" t="n">
        <v>246362.59</v>
      </c>
      <c r="F64" s="394" t="n">
        <v>70</v>
      </c>
      <c r="G64" s="394" t="n">
        <v>172453.81</v>
      </c>
      <c r="H64" s="394" t="n">
        <v>245612.34</v>
      </c>
      <c r="I64" s="395" t="n">
        <f aca="false">H64/E64*100</f>
        <v>99.6954691862917</v>
      </c>
      <c r="J64" s="394" t="n">
        <v>171928.64</v>
      </c>
    </row>
    <row r="65" customFormat="false" ht="11.25" hidden="false" customHeight="true" outlineLevel="0" collapsed="false">
      <c r="A65" s="392" t="s">
        <v>372</v>
      </c>
      <c r="B65" s="393" t="s">
        <v>465</v>
      </c>
      <c r="C65" s="393" t="s">
        <v>466</v>
      </c>
      <c r="D65" s="394" t="n">
        <v>311270.89</v>
      </c>
      <c r="E65" s="394" t="n">
        <v>311270.89</v>
      </c>
      <c r="F65" s="394" t="n">
        <v>70</v>
      </c>
      <c r="G65" s="394" t="n">
        <v>217889.62</v>
      </c>
      <c r="H65" s="394" t="n">
        <v>311270.88</v>
      </c>
      <c r="I65" s="395" t="n">
        <f aca="false">H65/E65*100</f>
        <v>99.9999967873642</v>
      </c>
      <c r="J65" s="394" t="n">
        <v>217889.62</v>
      </c>
    </row>
    <row r="66" customFormat="false" ht="11.25" hidden="false" customHeight="true" outlineLevel="0" collapsed="false">
      <c r="A66" s="392" t="s">
        <v>372</v>
      </c>
      <c r="B66" s="393" t="s">
        <v>467</v>
      </c>
      <c r="C66" s="393" t="s">
        <v>468</v>
      </c>
      <c r="D66" s="394" t="n">
        <v>201935.93</v>
      </c>
      <c r="E66" s="394" t="n">
        <v>201935.93</v>
      </c>
      <c r="F66" s="394" t="n">
        <v>70</v>
      </c>
      <c r="G66" s="394" t="n">
        <v>141355.15</v>
      </c>
      <c r="H66" s="394" t="n">
        <v>197395.84</v>
      </c>
      <c r="I66" s="395" t="n">
        <f aca="false">H66/E66*100</f>
        <v>97.7517175868604</v>
      </c>
      <c r="J66" s="394" t="n">
        <v>138177.09</v>
      </c>
    </row>
    <row r="67" customFormat="false" ht="11.25" hidden="false" customHeight="true" outlineLevel="0" collapsed="false">
      <c r="A67" s="392" t="s">
        <v>372</v>
      </c>
      <c r="B67" s="393" t="s">
        <v>469</v>
      </c>
      <c r="C67" s="393" t="s">
        <v>470</v>
      </c>
      <c r="D67" s="394" t="n">
        <v>295399.91</v>
      </c>
      <c r="E67" s="394" t="n">
        <v>295399.91</v>
      </c>
      <c r="F67" s="394" t="n">
        <v>70</v>
      </c>
      <c r="G67" s="394" t="n">
        <v>206779.93</v>
      </c>
      <c r="H67" s="394" t="n">
        <v>283870.1</v>
      </c>
      <c r="I67" s="395" t="n">
        <f aca="false">H67/E67*100</f>
        <v>96.0968810044661</v>
      </c>
      <c r="J67" s="394" t="n">
        <v>198709.07</v>
      </c>
    </row>
    <row r="68" customFormat="false" ht="11.25" hidden="false" customHeight="true" outlineLevel="0" collapsed="false">
      <c r="A68" s="392" t="s">
        <v>372</v>
      </c>
      <c r="B68" s="393" t="s">
        <v>471</v>
      </c>
      <c r="C68" s="393" t="s">
        <v>430</v>
      </c>
      <c r="D68" s="394" t="n">
        <v>289147.38</v>
      </c>
      <c r="E68" s="394" t="n">
        <v>289147.38</v>
      </c>
      <c r="F68" s="394" t="n">
        <v>70</v>
      </c>
      <c r="G68" s="394" t="n">
        <v>202403.17</v>
      </c>
      <c r="H68" s="394" t="n">
        <v>270184.7</v>
      </c>
      <c r="I68" s="395" t="n">
        <f aca="false">H68/E68*100</f>
        <v>93.4418634538553</v>
      </c>
      <c r="J68" s="394" t="n">
        <v>189129.29</v>
      </c>
    </row>
    <row r="69" customFormat="false" ht="11.25" hidden="false" customHeight="true" outlineLevel="0" collapsed="false">
      <c r="A69" s="392" t="s">
        <v>372</v>
      </c>
      <c r="B69" s="393" t="s">
        <v>472</v>
      </c>
      <c r="C69" s="393" t="s">
        <v>419</v>
      </c>
      <c r="D69" s="394" t="n">
        <v>142812.57</v>
      </c>
      <c r="E69" s="394" t="n">
        <v>142812.57</v>
      </c>
      <c r="F69" s="394" t="n">
        <v>70</v>
      </c>
      <c r="G69" s="394" t="n">
        <v>99968.8</v>
      </c>
      <c r="H69" s="394" t="n">
        <v>121576.11</v>
      </c>
      <c r="I69" s="395" t="n">
        <f aca="false">H69/E69*100</f>
        <v>85.129838360867</v>
      </c>
      <c r="J69" s="394" t="n">
        <v>85103.28</v>
      </c>
    </row>
    <row r="70" customFormat="false" ht="11.25" hidden="false" customHeight="true" outlineLevel="0" collapsed="false">
      <c r="A70" s="392" t="s">
        <v>372</v>
      </c>
      <c r="B70" s="393" t="s">
        <v>473</v>
      </c>
      <c r="C70" s="393" t="s">
        <v>474</v>
      </c>
      <c r="D70" s="394" t="n">
        <v>869435.85</v>
      </c>
      <c r="E70" s="394" t="n">
        <v>869435.85</v>
      </c>
      <c r="F70" s="394" t="n">
        <v>70</v>
      </c>
      <c r="G70" s="394" t="n">
        <v>608605.09</v>
      </c>
      <c r="H70" s="394" t="n">
        <v>865348.98</v>
      </c>
      <c r="I70" s="395" t="n">
        <f aca="false">H70/E70*100</f>
        <v>99.5299400180013</v>
      </c>
      <c r="J70" s="394" t="n">
        <v>605744.29</v>
      </c>
    </row>
    <row r="71" customFormat="false" ht="11.25" hidden="false" customHeight="true" outlineLevel="0" collapsed="false">
      <c r="A71" s="392" t="s">
        <v>372</v>
      </c>
      <c r="B71" s="393" t="s">
        <v>475</v>
      </c>
      <c r="C71" s="393" t="s">
        <v>422</v>
      </c>
      <c r="D71" s="394" t="n">
        <v>679734.14</v>
      </c>
      <c r="E71" s="394" t="n">
        <v>679734.14</v>
      </c>
      <c r="F71" s="394" t="n">
        <v>70</v>
      </c>
      <c r="G71" s="394" t="n">
        <v>475813.9</v>
      </c>
      <c r="H71" s="394" t="n">
        <v>509859.26</v>
      </c>
      <c r="I71" s="395" t="n">
        <f aca="false">H71/E71*100</f>
        <v>75.008629109022</v>
      </c>
      <c r="J71" s="394" t="n">
        <v>356901.48</v>
      </c>
    </row>
    <row r="72" customFormat="false" ht="11.25" hidden="false" customHeight="true" outlineLevel="0" collapsed="false">
      <c r="A72" s="392" t="s">
        <v>372</v>
      </c>
      <c r="B72" s="393" t="s">
        <v>476</v>
      </c>
      <c r="C72" s="393" t="s">
        <v>446</v>
      </c>
      <c r="D72" s="394" t="n">
        <v>310960.81</v>
      </c>
      <c r="E72" s="394" t="n">
        <v>310960.81</v>
      </c>
      <c r="F72" s="394" t="n">
        <v>70</v>
      </c>
      <c r="G72" s="394" t="n">
        <v>217672.57</v>
      </c>
      <c r="H72" s="394" t="n">
        <v>288978.81</v>
      </c>
      <c r="I72" s="395" t="n">
        <f aca="false">H72/E72*100</f>
        <v>92.9309420052</v>
      </c>
      <c r="J72" s="394" t="n">
        <v>202285.17</v>
      </c>
    </row>
    <row r="73" customFormat="false" ht="11.25" hidden="false" customHeight="true" outlineLevel="0" collapsed="false">
      <c r="A73" s="392" t="s">
        <v>372</v>
      </c>
      <c r="B73" s="393" t="s">
        <v>477</v>
      </c>
      <c r="C73" s="393" t="s">
        <v>415</v>
      </c>
      <c r="D73" s="394" t="n">
        <v>364939.05</v>
      </c>
      <c r="E73" s="394" t="n">
        <v>364939.05</v>
      </c>
      <c r="F73" s="394" t="n">
        <v>70</v>
      </c>
      <c r="G73" s="394" t="n">
        <v>255457.33</v>
      </c>
      <c r="H73" s="394" t="n">
        <v>364939.05</v>
      </c>
      <c r="I73" s="395" t="n">
        <f aca="false">H73/E73*100</f>
        <v>100</v>
      </c>
      <c r="J73" s="394" t="n">
        <v>255457.34</v>
      </c>
    </row>
    <row r="74" customFormat="false" ht="11.25" hidden="false" customHeight="true" outlineLevel="0" collapsed="false">
      <c r="A74" s="392" t="s">
        <v>372</v>
      </c>
      <c r="B74" s="393" t="s">
        <v>478</v>
      </c>
      <c r="C74" s="393" t="s">
        <v>479</v>
      </c>
      <c r="D74" s="394" t="n">
        <v>376827.45</v>
      </c>
      <c r="E74" s="394" t="n">
        <v>376827.45</v>
      </c>
      <c r="F74" s="394" t="n">
        <v>70</v>
      </c>
      <c r="G74" s="394" t="n">
        <v>263779.22</v>
      </c>
      <c r="H74" s="394" t="n">
        <v>327802.15</v>
      </c>
      <c r="I74" s="395" t="n">
        <f aca="false">H74/E74*100</f>
        <v>86.9899870617175</v>
      </c>
      <c r="J74" s="394" t="n">
        <v>229461.51</v>
      </c>
    </row>
    <row r="75" customFormat="false" ht="11.25" hidden="false" customHeight="true" outlineLevel="0" collapsed="false">
      <c r="A75" s="392" t="s">
        <v>372</v>
      </c>
      <c r="B75" s="393" t="s">
        <v>480</v>
      </c>
      <c r="C75" s="393" t="s">
        <v>409</v>
      </c>
      <c r="D75" s="394" t="n">
        <v>844762</v>
      </c>
      <c r="E75" s="394" t="n">
        <v>844762</v>
      </c>
      <c r="F75" s="394" t="n">
        <v>70</v>
      </c>
      <c r="G75" s="394" t="n">
        <v>591333.4</v>
      </c>
      <c r="H75" s="394" t="n">
        <v>551457.82</v>
      </c>
      <c r="I75" s="395" t="n">
        <f aca="false">H75/E75*100</f>
        <v>65.279666935776</v>
      </c>
      <c r="J75" s="394" t="n">
        <v>386020.47</v>
      </c>
    </row>
    <row r="76" customFormat="false" ht="11.25" hidden="false" customHeight="true" outlineLevel="0" collapsed="false">
      <c r="A76" s="392" t="s">
        <v>372</v>
      </c>
      <c r="B76" s="393" t="s">
        <v>481</v>
      </c>
      <c r="C76" s="393" t="s">
        <v>482</v>
      </c>
      <c r="D76" s="394" t="n">
        <v>366356.29</v>
      </c>
      <c r="E76" s="394" t="n">
        <v>366356.29</v>
      </c>
      <c r="F76" s="394" t="n">
        <v>70</v>
      </c>
      <c r="G76" s="394" t="n">
        <v>256449.41</v>
      </c>
      <c r="H76" s="394" t="n">
        <v>366356.29</v>
      </c>
      <c r="I76" s="395" t="n">
        <f aca="false">H76/E76*100</f>
        <v>100</v>
      </c>
      <c r="J76" s="394" t="n">
        <v>256449.4</v>
      </c>
    </row>
    <row r="77" customFormat="false" ht="11.25" hidden="false" customHeight="true" outlineLevel="0" collapsed="false">
      <c r="A77" s="392" t="s">
        <v>372</v>
      </c>
      <c r="B77" s="393" t="s">
        <v>483</v>
      </c>
      <c r="C77" s="393" t="s">
        <v>446</v>
      </c>
      <c r="D77" s="394" t="n">
        <v>336804.98</v>
      </c>
      <c r="E77" s="394" t="n">
        <v>336804.98</v>
      </c>
      <c r="F77" s="394" t="n">
        <v>70</v>
      </c>
      <c r="G77" s="394" t="n">
        <v>235763.48</v>
      </c>
      <c r="H77" s="394" t="n">
        <v>313279.11</v>
      </c>
      <c r="I77" s="395" t="n">
        <f aca="false">H77/E77*100</f>
        <v>93.0149874862302</v>
      </c>
      <c r="J77" s="394" t="n">
        <v>219295.38</v>
      </c>
    </row>
    <row r="78" customFormat="false" ht="11.25" hidden="false" customHeight="true" outlineLevel="0" collapsed="false">
      <c r="A78" s="392" t="s">
        <v>372</v>
      </c>
      <c r="B78" s="393" t="s">
        <v>484</v>
      </c>
      <c r="C78" s="393" t="s">
        <v>440</v>
      </c>
      <c r="D78" s="394" t="n">
        <v>492980.82</v>
      </c>
      <c r="E78" s="394" t="n">
        <v>492980.82</v>
      </c>
      <c r="F78" s="394" t="n">
        <v>67</v>
      </c>
      <c r="G78" s="394" t="n">
        <v>330297.15</v>
      </c>
      <c r="H78" s="394" t="n">
        <v>411091.81</v>
      </c>
      <c r="I78" s="395" t="n">
        <f aca="false">H78/E78*100</f>
        <v>83.3890068988891</v>
      </c>
      <c r="J78" s="394" t="n">
        <v>275431.51</v>
      </c>
    </row>
    <row r="79" customFormat="false" ht="11.25" hidden="false" customHeight="true" outlineLevel="0" collapsed="false">
      <c r="A79" s="392" t="s">
        <v>372</v>
      </c>
      <c r="B79" s="393" t="s">
        <v>485</v>
      </c>
      <c r="C79" s="393" t="s">
        <v>444</v>
      </c>
      <c r="D79" s="394" t="n">
        <v>370675.17</v>
      </c>
      <c r="E79" s="394" t="n">
        <v>370675.17</v>
      </c>
      <c r="F79" s="394" t="n">
        <v>70</v>
      </c>
      <c r="G79" s="394" t="n">
        <v>259472.62</v>
      </c>
      <c r="H79" s="394" t="n">
        <v>370675.17</v>
      </c>
      <c r="I79" s="395" t="n">
        <f aca="false">H79/E79*100</f>
        <v>100</v>
      </c>
      <c r="J79" s="394" t="n">
        <v>259472.62</v>
      </c>
    </row>
    <row r="80" customFormat="false" ht="11.25" hidden="false" customHeight="true" outlineLevel="0" collapsed="false">
      <c r="A80" s="392" t="s">
        <v>372</v>
      </c>
      <c r="B80" s="393" t="s">
        <v>486</v>
      </c>
      <c r="C80" s="393" t="s">
        <v>444</v>
      </c>
      <c r="D80" s="394" t="n">
        <v>488301.3</v>
      </c>
      <c r="E80" s="394" t="n">
        <v>488301.3</v>
      </c>
      <c r="F80" s="394" t="n">
        <v>70</v>
      </c>
      <c r="G80" s="394" t="n">
        <v>341810.91</v>
      </c>
      <c r="H80" s="394" t="n">
        <v>488301.3</v>
      </c>
      <c r="I80" s="395" t="n">
        <f aca="false">H80/E80*100</f>
        <v>100</v>
      </c>
      <c r="J80" s="394" t="n">
        <v>341810.91</v>
      </c>
    </row>
    <row r="81" customFormat="false" ht="11.25" hidden="false" customHeight="true" outlineLevel="0" collapsed="false">
      <c r="A81" s="392" t="s">
        <v>372</v>
      </c>
      <c r="B81" s="393" t="s">
        <v>487</v>
      </c>
      <c r="C81" s="393" t="s">
        <v>479</v>
      </c>
      <c r="D81" s="394" t="n">
        <v>156209.74</v>
      </c>
      <c r="E81" s="394" t="n">
        <v>156209.74</v>
      </c>
      <c r="F81" s="394" t="n">
        <v>70</v>
      </c>
      <c r="G81" s="394" t="n">
        <v>109346.82</v>
      </c>
      <c r="H81" s="394" t="n">
        <v>156209.74</v>
      </c>
      <c r="I81" s="395" t="n">
        <f aca="false">H81/E81*100</f>
        <v>100</v>
      </c>
      <c r="J81" s="394" t="n">
        <v>109346.82</v>
      </c>
    </row>
    <row r="82" customFormat="false" ht="11.25" hidden="false" customHeight="true" outlineLevel="0" collapsed="false">
      <c r="A82" s="392" t="s">
        <v>372</v>
      </c>
      <c r="B82" s="393" t="s">
        <v>488</v>
      </c>
      <c r="C82" s="393" t="s">
        <v>479</v>
      </c>
      <c r="D82" s="394" t="n">
        <v>211368.2</v>
      </c>
      <c r="E82" s="394" t="n">
        <v>211368.2</v>
      </c>
      <c r="F82" s="394" t="n">
        <v>70</v>
      </c>
      <c r="G82" s="394" t="n">
        <v>147957.74</v>
      </c>
      <c r="H82" s="394" t="n">
        <v>211368.2</v>
      </c>
      <c r="I82" s="395" t="n">
        <f aca="false">H82/E82*100</f>
        <v>100</v>
      </c>
      <c r="J82" s="394" t="n">
        <v>147957.74</v>
      </c>
    </row>
    <row r="83" customFormat="false" ht="11.25" hidden="false" customHeight="true" outlineLevel="0" collapsed="false">
      <c r="A83" s="392" t="s">
        <v>372</v>
      </c>
      <c r="B83" s="393" t="s">
        <v>489</v>
      </c>
      <c r="C83" s="393" t="s">
        <v>413</v>
      </c>
      <c r="D83" s="394" t="n">
        <v>374800.02</v>
      </c>
      <c r="E83" s="394" t="n">
        <v>374800.02</v>
      </c>
      <c r="F83" s="394" t="n">
        <v>70</v>
      </c>
      <c r="G83" s="394" t="n">
        <v>262360.01</v>
      </c>
      <c r="H83" s="394" t="n">
        <v>374800.02</v>
      </c>
      <c r="I83" s="395" t="n">
        <f aca="false">H83/E83*100</f>
        <v>100</v>
      </c>
      <c r="J83" s="394" t="n">
        <v>262360.01</v>
      </c>
    </row>
    <row r="84" customFormat="false" ht="11.25" hidden="false" customHeight="true" outlineLevel="0" collapsed="false">
      <c r="A84" s="392" t="s">
        <v>372</v>
      </c>
      <c r="B84" s="393" t="s">
        <v>490</v>
      </c>
      <c r="C84" s="393" t="s">
        <v>491</v>
      </c>
      <c r="D84" s="394" t="n">
        <v>301066.01</v>
      </c>
      <c r="E84" s="394" t="n">
        <v>301066.01</v>
      </c>
      <c r="F84" s="394" t="n">
        <v>70</v>
      </c>
      <c r="G84" s="394" t="n">
        <v>210746.21</v>
      </c>
      <c r="H84" s="394" t="n">
        <v>301066.01</v>
      </c>
      <c r="I84" s="395" t="n">
        <f aca="false">H84/E84*100</f>
        <v>100</v>
      </c>
      <c r="J84" s="394" t="n">
        <v>210746.21</v>
      </c>
    </row>
    <row r="85" customFormat="false" ht="11.25" hidden="false" customHeight="true" outlineLevel="0" collapsed="false">
      <c r="A85" s="392" t="s">
        <v>372</v>
      </c>
      <c r="B85" s="393" t="s">
        <v>492</v>
      </c>
      <c r="C85" s="393" t="s">
        <v>394</v>
      </c>
      <c r="D85" s="394" t="n">
        <v>373910.35</v>
      </c>
      <c r="E85" s="394" t="n">
        <v>373910.35</v>
      </c>
      <c r="F85" s="394" t="n">
        <v>70</v>
      </c>
      <c r="G85" s="394" t="n">
        <v>261737.24</v>
      </c>
      <c r="H85" s="394" t="n">
        <v>266897.51</v>
      </c>
      <c r="I85" s="395" t="n">
        <f aca="false">H85/E85*100</f>
        <v>71.3800808134891</v>
      </c>
      <c r="J85" s="394" t="n">
        <v>186828.26</v>
      </c>
    </row>
    <row r="86" customFormat="false" ht="11.25" hidden="false" customHeight="true" outlineLevel="0" collapsed="false">
      <c r="A86" s="392" t="s">
        <v>372</v>
      </c>
      <c r="B86" s="393" t="s">
        <v>493</v>
      </c>
      <c r="C86" s="393" t="s">
        <v>494</v>
      </c>
      <c r="D86" s="394" t="n">
        <v>368699.8</v>
      </c>
      <c r="E86" s="394" t="n">
        <v>368699.8</v>
      </c>
      <c r="F86" s="394" t="n">
        <v>70</v>
      </c>
      <c r="G86" s="394" t="n">
        <v>258089.86</v>
      </c>
      <c r="H86" s="394" t="n">
        <v>368699.8</v>
      </c>
      <c r="I86" s="395" t="n">
        <f aca="false">H86/E86*100</f>
        <v>100</v>
      </c>
      <c r="J86" s="394" t="n">
        <v>258089.86</v>
      </c>
    </row>
    <row r="87" customFormat="false" ht="11.25" hidden="false" customHeight="true" outlineLevel="0" collapsed="false">
      <c r="A87" s="392" t="s">
        <v>372</v>
      </c>
      <c r="B87" s="393" t="s">
        <v>495</v>
      </c>
      <c r="C87" s="393" t="s">
        <v>496</v>
      </c>
      <c r="D87" s="394" t="n">
        <v>250363.3</v>
      </c>
      <c r="E87" s="394" t="n">
        <v>250363.3</v>
      </c>
      <c r="F87" s="394" t="n">
        <v>70</v>
      </c>
      <c r="G87" s="394" t="n">
        <v>175254.31</v>
      </c>
      <c r="H87" s="394" t="n">
        <v>201914.62</v>
      </c>
      <c r="I87" s="395" t="n">
        <f aca="false">H87/E87*100</f>
        <v>80.648649382717</v>
      </c>
      <c r="J87" s="394" t="n">
        <v>141340.23</v>
      </c>
    </row>
    <row r="88" customFormat="false" ht="11.25" hidden="false" customHeight="true" outlineLevel="0" collapsed="false">
      <c r="A88" s="392" t="s">
        <v>372</v>
      </c>
      <c r="B88" s="393" t="s">
        <v>497</v>
      </c>
      <c r="C88" s="393" t="s">
        <v>419</v>
      </c>
      <c r="D88" s="394" t="n">
        <v>431914.45</v>
      </c>
      <c r="E88" s="394" t="n">
        <v>431914.45</v>
      </c>
      <c r="F88" s="394" t="n">
        <v>70</v>
      </c>
      <c r="G88" s="394" t="n">
        <v>302340.12</v>
      </c>
      <c r="H88" s="394" t="n">
        <v>341606.63</v>
      </c>
      <c r="I88" s="395" t="n">
        <f aca="false">H88/E88*100</f>
        <v>79.0912714311827</v>
      </c>
      <c r="J88" s="394" t="n">
        <v>239124.64</v>
      </c>
    </row>
    <row r="89" customFormat="false" ht="11.25" hidden="false" customHeight="true" outlineLevel="0" collapsed="false">
      <c r="A89" s="392" t="s">
        <v>372</v>
      </c>
      <c r="B89" s="393" t="s">
        <v>498</v>
      </c>
      <c r="C89" s="393" t="s">
        <v>419</v>
      </c>
      <c r="D89" s="394" t="n">
        <v>129232.49</v>
      </c>
      <c r="E89" s="394" t="n">
        <v>129232.49</v>
      </c>
      <c r="F89" s="394" t="n">
        <v>70</v>
      </c>
      <c r="G89" s="394" t="n">
        <v>90462.74</v>
      </c>
      <c r="H89" s="394" t="n">
        <v>110605.95</v>
      </c>
      <c r="I89" s="395" t="n">
        <f aca="false">H89/E89*100</f>
        <v>85.5867978710307</v>
      </c>
      <c r="J89" s="394" t="n">
        <v>77424.17</v>
      </c>
    </row>
    <row r="90" customFormat="false" ht="11.25" hidden="false" customHeight="true" outlineLevel="0" collapsed="false">
      <c r="A90" s="392" t="s">
        <v>372</v>
      </c>
      <c r="B90" s="393" t="s">
        <v>499</v>
      </c>
      <c r="C90" s="393" t="s">
        <v>500</v>
      </c>
      <c r="D90" s="394" t="n">
        <v>441624.85</v>
      </c>
      <c r="E90" s="394" t="n">
        <v>441624.85</v>
      </c>
      <c r="F90" s="394" t="n">
        <v>70</v>
      </c>
      <c r="G90" s="394" t="n">
        <v>309137.4</v>
      </c>
      <c r="H90" s="394" t="n">
        <v>441624.85</v>
      </c>
      <c r="I90" s="395" t="n">
        <f aca="false">H90/E90*100</f>
        <v>100</v>
      </c>
      <c r="J90" s="394" t="n">
        <v>309137.4</v>
      </c>
    </row>
    <row r="91" customFormat="false" ht="11.25" hidden="false" customHeight="true" outlineLevel="0" collapsed="false">
      <c r="A91" s="392" t="s">
        <v>372</v>
      </c>
      <c r="B91" s="393" t="s">
        <v>501</v>
      </c>
      <c r="C91" s="393" t="s">
        <v>407</v>
      </c>
      <c r="D91" s="394" t="n">
        <v>218961.67</v>
      </c>
      <c r="E91" s="394" t="n">
        <v>218961.67</v>
      </c>
      <c r="F91" s="394" t="n">
        <v>70</v>
      </c>
      <c r="G91" s="394" t="n">
        <v>153273.17</v>
      </c>
      <c r="H91" s="394" t="n">
        <v>213963.96</v>
      </c>
      <c r="I91" s="395" t="n">
        <f aca="false">H91/E91*100</f>
        <v>97.7175411568609</v>
      </c>
      <c r="J91" s="394" t="n">
        <v>149774.77</v>
      </c>
    </row>
    <row r="92" customFormat="false" ht="11.25" hidden="false" customHeight="true" outlineLevel="0" collapsed="false">
      <c r="A92" s="392" t="s">
        <v>372</v>
      </c>
      <c r="B92" s="393" t="s">
        <v>502</v>
      </c>
      <c r="C92" s="393" t="s">
        <v>503</v>
      </c>
      <c r="D92" s="394" t="n">
        <v>244863.75</v>
      </c>
      <c r="E92" s="394" t="n">
        <v>244863.75</v>
      </c>
      <c r="F92" s="394" t="n">
        <v>70</v>
      </c>
      <c r="G92" s="394" t="n">
        <v>171404.62</v>
      </c>
      <c r="H92" s="394" t="n">
        <v>240078.3</v>
      </c>
      <c r="I92" s="395" t="n">
        <f aca="false">H92/E92*100</f>
        <v>98.0456682542843</v>
      </c>
      <c r="J92" s="394" t="n">
        <v>168054.81</v>
      </c>
    </row>
    <row r="93" customFormat="false" ht="11.25" hidden="false" customHeight="true" outlineLevel="0" collapsed="false">
      <c r="A93" s="392" t="s">
        <v>372</v>
      </c>
      <c r="B93" s="393" t="s">
        <v>504</v>
      </c>
      <c r="C93" s="393" t="s">
        <v>463</v>
      </c>
      <c r="D93" s="394" t="n">
        <v>391549.61</v>
      </c>
      <c r="E93" s="394" t="n">
        <v>391549.61</v>
      </c>
      <c r="F93" s="394" t="n">
        <v>70</v>
      </c>
      <c r="G93" s="394" t="n">
        <v>274084.73</v>
      </c>
      <c r="H93" s="394" t="n">
        <v>308585.89</v>
      </c>
      <c r="I93" s="395" t="n">
        <f aca="false">H93/E93*100</f>
        <v>78.8114410329767</v>
      </c>
      <c r="J93" s="394" t="n">
        <v>216010.12</v>
      </c>
    </row>
    <row r="94" customFormat="false" ht="11.25" hidden="false" customHeight="true" outlineLevel="0" collapsed="false">
      <c r="A94" s="392" t="s">
        <v>372</v>
      </c>
      <c r="B94" s="393" t="s">
        <v>505</v>
      </c>
      <c r="C94" s="393" t="s">
        <v>463</v>
      </c>
      <c r="D94" s="394" t="n">
        <v>293080.06</v>
      </c>
      <c r="E94" s="394" t="n">
        <v>293080.06</v>
      </c>
      <c r="F94" s="394" t="n">
        <v>70</v>
      </c>
      <c r="G94" s="394" t="n">
        <v>205156.03</v>
      </c>
      <c r="H94" s="394" t="n">
        <v>277831.05</v>
      </c>
      <c r="I94" s="395" t="n">
        <f aca="false">H94/E94*100</f>
        <v>94.7969814118367</v>
      </c>
      <c r="J94" s="394" t="n">
        <v>194481.74</v>
      </c>
    </row>
    <row r="95" customFormat="false" ht="11.25" hidden="false" customHeight="true" outlineLevel="0" collapsed="false">
      <c r="A95" s="392" t="s">
        <v>372</v>
      </c>
      <c r="B95" s="393" t="s">
        <v>506</v>
      </c>
      <c r="C95" s="393" t="s">
        <v>507</v>
      </c>
      <c r="D95" s="394" t="n">
        <v>527492.73</v>
      </c>
      <c r="E95" s="394" t="n">
        <v>527492.73</v>
      </c>
      <c r="F95" s="394" t="n">
        <v>70</v>
      </c>
      <c r="G95" s="394" t="n">
        <v>369244.91</v>
      </c>
      <c r="H95" s="394" t="n">
        <v>459383.5</v>
      </c>
      <c r="I95" s="395" t="n">
        <f aca="false">H95/E95*100</f>
        <v>87.0881196789196</v>
      </c>
      <c r="J95" s="394" t="n">
        <v>321568.45</v>
      </c>
    </row>
    <row r="96" customFormat="false" ht="11.25" hidden="false" customHeight="true" outlineLevel="0" collapsed="false">
      <c r="A96" s="392" t="s">
        <v>372</v>
      </c>
      <c r="B96" s="393" t="s">
        <v>508</v>
      </c>
      <c r="C96" s="393" t="s">
        <v>468</v>
      </c>
      <c r="D96" s="394" t="n">
        <v>175180.05</v>
      </c>
      <c r="E96" s="394" t="n">
        <v>175180.05</v>
      </c>
      <c r="F96" s="394" t="n">
        <v>70</v>
      </c>
      <c r="G96" s="394" t="n">
        <v>122626.03</v>
      </c>
      <c r="H96" s="394" t="n">
        <v>175180.04</v>
      </c>
      <c r="I96" s="395" t="n">
        <f aca="false">H96/E96*100</f>
        <v>99.9999942915874</v>
      </c>
      <c r="J96" s="394" t="n">
        <v>122626.03</v>
      </c>
    </row>
    <row r="97" customFormat="false" ht="11.25" hidden="false" customHeight="true" outlineLevel="0" collapsed="false">
      <c r="A97" s="392" t="s">
        <v>372</v>
      </c>
      <c r="B97" s="393" t="s">
        <v>509</v>
      </c>
      <c r="C97" s="393" t="s">
        <v>466</v>
      </c>
      <c r="D97" s="394" t="n">
        <v>276779.71</v>
      </c>
      <c r="E97" s="394" t="n">
        <v>276779.71</v>
      </c>
      <c r="F97" s="394" t="n">
        <v>70</v>
      </c>
      <c r="G97" s="394" t="n">
        <v>193745.8</v>
      </c>
      <c r="H97" s="394" t="n">
        <v>276779.71</v>
      </c>
      <c r="I97" s="395" t="n">
        <f aca="false">H97/E97*100</f>
        <v>100</v>
      </c>
      <c r="J97" s="394" t="n">
        <v>193745.8</v>
      </c>
    </row>
    <row r="98" customFormat="false" ht="11.25" hidden="false" customHeight="true" outlineLevel="0" collapsed="false">
      <c r="A98" s="392" t="s">
        <v>372</v>
      </c>
      <c r="B98" s="393" t="s">
        <v>510</v>
      </c>
      <c r="C98" s="393" t="s">
        <v>433</v>
      </c>
      <c r="D98" s="394" t="n">
        <v>269492.3</v>
      </c>
      <c r="E98" s="394" t="n">
        <v>269492.3</v>
      </c>
      <c r="F98" s="394" t="n">
        <v>70</v>
      </c>
      <c r="G98" s="394" t="n">
        <v>188644.61</v>
      </c>
      <c r="H98" s="394" t="n">
        <v>263488.6</v>
      </c>
      <c r="I98" s="395" t="n">
        <f aca="false">H98/E98*100</f>
        <v>97.7722183528064</v>
      </c>
      <c r="J98" s="394" t="n">
        <v>184442.02</v>
      </c>
    </row>
    <row r="99" customFormat="false" ht="11.25" hidden="false" customHeight="true" outlineLevel="0" collapsed="false">
      <c r="A99" s="392" t="s">
        <v>372</v>
      </c>
      <c r="B99" s="393" t="s">
        <v>511</v>
      </c>
      <c r="C99" s="393" t="s">
        <v>409</v>
      </c>
      <c r="D99" s="394" t="n">
        <v>218795.12</v>
      </c>
      <c r="E99" s="394" t="n">
        <v>218795.12</v>
      </c>
      <c r="F99" s="394" t="n">
        <v>70</v>
      </c>
      <c r="G99" s="394" t="n">
        <v>153156.58</v>
      </c>
      <c r="H99" s="394" t="n">
        <v>218795.12</v>
      </c>
      <c r="I99" s="395" t="n">
        <f aca="false">H99/E99*100</f>
        <v>100</v>
      </c>
      <c r="J99" s="394" t="n">
        <v>153156.58</v>
      </c>
    </row>
    <row r="100" customFormat="false" ht="11.25" hidden="false" customHeight="true" outlineLevel="0" collapsed="false">
      <c r="A100" s="392" t="s">
        <v>372</v>
      </c>
      <c r="B100" s="393" t="s">
        <v>512</v>
      </c>
      <c r="C100" s="393" t="s">
        <v>513</v>
      </c>
      <c r="D100" s="394" t="n">
        <v>307665.09</v>
      </c>
      <c r="E100" s="394" t="n">
        <v>307665.09</v>
      </c>
      <c r="F100" s="394" t="n">
        <v>70</v>
      </c>
      <c r="G100" s="394" t="n">
        <v>215365.56</v>
      </c>
      <c r="H100" s="394" t="n">
        <v>297020.7</v>
      </c>
      <c r="I100" s="395" t="n">
        <f aca="false">H100/E100*100</f>
        <v>96.5402672106868</v>
      </c>
      <c r="J100" s="394" t="n">
        <v>207914.49</v>
      </c>
    </row>
    <row r="101" customFormat="false" ht="11.25" hidden="false" customHeight="true" outlineLevel="0" collapsed="false">
      <c r="A101" s="392" t="s">
        <v>372</v>
      </c>
      <c r="B101" s="393" t="s">
        <v>514</v>
      </c>
      <c r="C101" s="393" t="s">
        <v>491</v>
      </c>
      <c r="D101" s="394" t="n">
        <v>606218.66</v>
      </c>
      <c r="E101" s="394" t="n">
        <v>606218.66</v>
      </c>
      <c r="F101" s="394" t="n">
        <v>52.9</v>
      </c>
      <c r="G101" s="394" t="n">
        <v>320689.67</v>
      </c>
      <c r="H101" s="394" t="n">
        <v>606218.66</v>
      </c>
      <c r="I101" s="395" t="n">
        <f aca="false">H101/E101*100</f>
        <v>100</v>
      </c>
      <c r="J101" s="394" t="n">
        <v>320689.67</v>
      </c>
    </row>
    <row r="102" customFormat="false" ht="11.25" hidden="false" customHeight="true" outlineLevel="0" collapsed="false">
      <c r="A102" s="392" t="s">
        <v>372</v>
      </c>
      <c r="B102" s="393" t="s">
        <v>515</v>
      </c>
      <c r="C102" s="393" t="s">
        <v>397</v>
      </c>
      <c r="D102" s="394" t="n">
        <v>279582.69</v>
      </c>
      <c r="E102" s="394" t="n">
        <v>279582.69</v>
      </c>
      <c r="F102" s="394" t="n">
        <v>70</v>
      </c>
      <c r="G102" s="394" t="n">
        <v>195707.88</v>
      </c>
      <c r="H102" s="394" t="n">
        <v>244904.74</v>
      </c>
      <c r="I102" s="395" t="n">
        <f aca="false">H102/E102*100</f>
        <v>87.5965318167588</v>
      </c>
      <c r="J102" s="394" t="n">
        <v>171433.32</v>
      </c>
    </row>
    <row r="103" customFormat="false" ht="11.25" hidden="false" customHeight="true" outlineLevel="0" collapsed="false">
      <c r="A103" s="392" t="s">
        <v>372</v>
      </c>
      <c r="B103" s="393" t="s">
        <v>516</v>
      </c>
      <c r="C103" s="393" t="s">
        <v>394</v>
      </c>
      <c r="D103" s="394" t="n">
        <v>226726.72</v>
      </c>
      <c r="E103" s="394" t="n">
        <v>226726.72</v>
      </c>
      <c r="F103" s="394" t="n">
        <v>50</v>
      </c>
      <c r="G103" s="394" t="n">
        <v>113363.36</v>
      </c>
      <c r="H103" s="394" t="n">
        <v>218468.46</v>
      </c>
      <c r="I103" s="395" t="n">
        <f aca="false">H103/E103*100</f>
        <v>96.3576150177623</v>
      </c>
      <c r="J103" s="394" t="n">
        <v>109234.23</v>
      </c>
    </row>
    <row r="104" customFormat="false" ht="11.25" hidden="false" customHeight="true" outlineLevel="0" collapsed="false">
      <c r="A104" s="392" t="s">
        <v>372</v>
      </c>
      <c r="B104" s="393" t="s">
        <v>517</v>
      </c>
      <c r="C104" s="393" t="s">
        <v>518</v>
      </c>
      <c r="D104" s="394" t="n">
        <v>412092.86</v>
      </c>
      <c r="E104" s="394" t="n">
        <v>412092.86</v>
      </c>
      <c r="F104" s="394" t="n">
        <v>70</v>
      </c>
      <c r="G104" s="394" t="n">
        <v>288465</v>
      </c>
      <c r="H104" s="394" t="n">
        <v>161002.65</v>
      </c>
      <c r="I104" s="395" t="n">
        <f aca="false">H104/E104*100</f>
        <v>39.0695072950305</v>
      </c>
      <c r="J104" s="394" t="n">
        <v>112701.86</v>
      </c>
    </row>
    <row r="105" customFormat="false" ht="11.25" hidden="false" customHeight="true" outlineLevel="0" collapsed="false">
      <c r="A105" s="392" t="s">
        <v>372</v>
      </c>
      <c r="B105" s="393" t="s">
        <v>519</v>
      </c>
      <c r="C105" s="393" t="s">
        <v>496</v>
      </c>
      <c r="D105" s="394" t="n">
        <v>367319.76</v>
      </c>
      <c r="E105" s="394" t="n">
        <v>367319.76</v>
      </c>
      <c r="F105" s="394" t="n">
        <v>70</v>
      </c>
      <c r="G105" s="394" t="n">
        <v>257123.83</v>
      </c>
      <c r="H105" s="394" t="n">
        <v>275707.31</v>
      </c>
      <c r="I105" s="395" t="n">
        <f aca="false">H105/E105*100</f>
        <v>75.059209991861</v>
      </c>
      <c r="J105" s="394" t="n">
        <v>192995.12</v>
      </c>
    </row>
    <row r="106" customFormat="false" ht="11.25" hidden="false" customHeight="true" outlineLevel="0" collapsed="false">
      <c r="A106" s="392" t="s">
        <v>372</v>
      </c>
      <c r="B106" s="393" t="s">
        <v>520</v>
      </c>
      <c r="C106" s="393" t="s">
        <v>521</v>
      </c>
      <c r="D106" s="394" t="n">
        <v>265923.47</v>
      </c>
      <c r="E106" s="394" t="n">
        <v>265923.47</v>
      </c>
      <c r="F106" s="394" t="n">
        <v>70</v>
      </c>
      <c r="G106" s="394" t="n">
        <v>186146.44</v>
      </c>
      <c r="H106" s="394" t="n">
        <v>265923.47</v>
      </c>
      <c r="I106" s="395" t="n">
        <f aca="false">H106/E106*100</f>
        <v>100</v>
      </c>
      <c r="J106" s="394" t="n">
        <v>186146.43</v>
      </c>
    </row>
    <row r="107" customFormat="false" ht="11.25" hidden="false" customHeight="true" outlineLevel="0" collapsed="false">
      <c r="A107" s="392" t="s">
        <v>372</v>
      </c>
      <c r="B107" s="393" t="s">
        <v>522</v>
      </c>
      <c r="C107" s="393" t="s">
        <v>415</v>
      </c>
      <c r="D107" s="394" t="n">
        <v>415987.5</v>
      </c>
      <c r="E107" s="394" t="n">
        <v>415987.5</v>
      </c>
      <c r="F107" s="394" t="n">
        <v>70</v>
      </c>
      <c r="G107" s="394" t="n">
        <v>291191.25</v>
      </c>
      <c r="H107" s="394" t="n">
        <v>415987.49</v>
      </c>
      <c r="I107" s="395" t="n">
        <f aca="false">H107/E107*100</f>
        <v>99.9999975960816</v>
      </c>
      <c r="J107" s="394" t="n">
        <v>291191.24</v>
      </c>
    </row>
    <row r="108" customFormat="false" ht="11.25" hidden="false" customHeight="true" outlineLevel="0" collapsed="false">
      <c r="A108" s="392" t="s">
        <v>372</v>
      </c>
      <c r="B108" s="393" t="s">
        <v>523</v>
      </c>
      <c r="C108" s="393" t="s">
        <v>455</v>
      </c>
      <c r="D108" s="394" t="n">
        <v>266262.59</v>
      </c>
      <c r="E108" s="394" t="n">
        <v>266262.59</v>
      </c>
      <c r="F108" s="394" t="n">
        <v>70</v>
      </c>
      <c r="G108" s="394" t="n">
        <v>186383.81</v>
      </c>
      <c r="H108" s="394" t="n">
        <v>266262.59</v>
      </c>
      <c r="I108" s="395" t="n">
        <f aca="false">H108/E108*100</f>
        <v>100</v>
      </c>
      <c r="J108" s="394" t="n">
        <v>186383.81</v>
      </c>
    </row>
    <row r="109" customFormat="false" ht="11.25" hidden="false" customHeight="true" outlineLevel="0" collapsed="false">
      <c r="A109" s="392" t="s">
        <v>372</v>
      </c>
      <c r="B109" s="393" t="s">
        <v>524</v>
      </c>
      <c r="C109" s="393" t="s">
        <v>525</v>
      </c>
      <c r="D109" s="394" t="n">
        <v>169964.37</v>
      </c>
      <c r="E109" s="394" t="n">
        <v>169964.37</v>
      </c>
      <c r="F109" s="394" t="n">
        <v>70</v>
      </c>
      <c r="G109" s="394" t="n">
        <v>118975.06</v>
      </c>
      <c r="H109" s="394" t="n">
        <v>166471.04</v>
      </c>
      <c r="I109" s="395" t="n">
        <f aca="false">H109/E109*100</f>
        <v>97.9446692268503</v>
      </c>
      <c r="J109" s="394" t="n">
        <v>116529.73</v>
      </c>
    </row>
    <row r="110" customFormat="false" ht="11.25" hidden="false" customHeight="true" outlineLevel="0" collapsed="false">
      <c r="A110" s="392" t="s">
        <v>372</v>
      </c>
      <c r="B110" s="393" t="s">
        <v>526</v>
      </c>
      <c r="C110" s="393" t="s">
        <v>415</v>
      </c>
      <c r="D110" s="394" t="n">
        <v>341929.4</v>
      </c>
      <c r="E110" s="394" t="n">
        <v>341929.4</v>
      </c>
      <c r="F110" s="394" t="n">
        <v>70</v>
      </c>
      <c r="G110" s="394" t="n">
        <v>239350.58</v>
      </c>
      <c r="H110" s="394" t="n">
        <v>341929.39</v>
      </c>
      <c r="I110" s="395" t="n">
        <f aca="false">H110/E110*100</f>
        <v>99.9999970754197</v>
      </c>
      <c r="J110" s="394" t="n">
        <v>239350.57</v>
      </c>
    </row>
    <row r="111" customFormat="false" ht="11.25" hidden="false" customHeight="true" outlineLevel="0" collapsed="false">
      <c r="A111" s="392" t="s">
        <v>372</v>
      </c>
      <c r="B111" s="393" t="s">
        <v>527</v>
      </c>
      <c r="C111" s="393" t="s">
        <v>440</v>
      </c>
      <c r="D111" s="394" t="n">
        <v>809394.43</v>
      </c>
      <c r="E111" s="394" t="n">
        <v>809394.43</v>
      </c>
      <c r="F111" s="394" t="n">
        <v>70</v>
      </c>
      <c r="G111" s="394" t="n">
        <v>566576.1</v>
      </c>
      <c r="H111" s="394" t="n">
        <v>704754.01</v>
      </c>
      <c r="I111" s="395" t="n">
        <f aca="false">H111/E111*100</f>
        <v>87.0717642571373</v>
      </c>
      <c r="J111" s="394" t="n">
        <v>493327.81</v>
      </c>
    </row>
    <row r="112" customFormat="false" ht="11.25" hidden="false" customHeight="true" outlineLevel="0" collapsed="false">
      <c r="A112" s="392" t="s">
        <v>372</v>
      </c>
      <c r="B112" s="393" t="s">
        <v>528</v>
      </c>
      <c r="C112" s="393" t="s">
        <v>479</v>
      </c>
      <c r="D112" s="394" t="n">
        <v>299887.57</v>
      </c>
      <c r="E112" s="394" t="n">
        <v>299887.57</v>
      </c>
      <c r="F112" s="394" t="n">
        <v>70</v>
      </c>
      <c r="G112" s="394" t="n">
        <v>209921.3</v>
      </c>
      <c r="H112" s="394" t="n">
        <v>299887.57</v>
      </c>
      <c r="I112" s="395" t="n">
        <f aca="false">H112/E112*100</f>
        <v>100</v>
      </c>
      <c r="J112" s="394" t="n">
        <v>209921.3</v>
      </c>
    </row>
    <row r="113" customFormat="false" ht="11.25" hidden="false" customHeight="true" outlineLevel="0" collapsed="false">
      <c r="A113" s="392" t="s">
        <v>372</v>
      </c>
      <c r="B113" s="393" t="s">
        <v>529</v>
      </c>
      <c r="C113" s="393" t="s">
        <v>446</v>
      </c>
      <c r="D113" s="394" t="n">
        <v>820857.09</v>
      </c>
      <c r="E113" s="394" t="n">
        <v>820857.09</v>
      </c>
      <c r="F113" s="394" t="n">
        <v>70</v>
      </c>
      <c r="G113" s="394" t="n">
        <v>574599.96</v>
      </c>
      <c r="H113" s="394" t="n">
        <v>68838.01</v>
      </c>
      <c r="I113" s="395" t="n">
        <f aca="false">H113/E113*100</f>
        <v>8.38611383620991</v>
      </c>
      <c r="J113" s="394" t="n">
        <v>48186.61</v>
      </c>
    </row>
    <row r="114" customFormat="false" ht="11.25" hidden="false" customHeight="true" outlineLevel="0" collapsed="false">
      <c r="A114" s="392" t="s">
        <v>372</v>
      </c>
      <c r="B114" s="393" t="s">
        <v>530</v>
      </c>
      <c r="C114" s="393" t="s">
        <v>531</v>
      </c>
      <c r="D114" s="394" t="n">
        <v>407947.7</v>
      </c>
      <c r="E114" s="394" t="n">
        <v>407947.7</v>
      </c>
      <c r="F114" s="394" t="n">
        <v>70</v>
      </c>
      <c r="G114" s="394" t="n">
        <v>285563.4</v>
      </c>
      <c r="H114" s="394" t="n">
        <v>407947.7</v>
      </c>
      <c r="I114" s="395" t="n">
        <f aca="false">H114/E114*100</f>
        <v>100</v>
      </c>
      <c r="J114" s="394" t="n">
        <v>285563.39</v>
      </c>
    </row>
    <row r="115" customFormat="false" ht="11.25" hidden="false" customHeight="true" outlineLevel="0" collapsed="false">
      <c r="A115" s="392" t="s">
        <v>372</v>
      </c>
      <c r="B115" s="393" t="s">
        <v>532</v>
      </c>
      <c r="C115" s="393" t="s">
        <v>415</v>
      </c>
      <c r="D115" s="394" t="n">
        <v>313773.4</v>
      </c>
      <c r="E115" s="394" t="n">
        <v>313773.4</v>
      </c>
      <c r="F115" s="394" t="n">
        <v>70</v>
      </c>
      <c r="G115" s="394" t="n">
        <v>219641.38</v>
      </c>
      <c r="H115" s="394" t="n">
        <v>313773.4</v>
      </c>
      <c r="I115" s="395" t="n">
        <f aca="false">H115/E115*100</f>
        <v>100</v>
      </c>
      <c r="J115" s="394" t="n">
        <v>219641.38</v>
      </c>
    </row>
    <row r="116" customFormat="false" ht="11.25" hidden="false" customHeight="true" outlineLevel="0" collapsed="false">
      <c r="A116" s="392" t="s">
        <v>372</v>
      </c>
      <c r="B116" s="393" t="s">
        <v>533</v>
      </c>
      <c r="C116" s="393" t="s">
        <v>384</v>
      </c>
      <c r="D116" s="394" t="n">
        <v>291139.7</v>
      </c>
      <c r="E116" s="394" t="n">
        <v>291139.7</v>
      </c>
      <c r="F116" s="394" t="n">
        <v>70</v>
      </c>
      <c r="G116" s="394" t="n">
        <v>203797.79</v>
      </c>
      <c r="H116" s="394" t="n">
        <v>291139.7</v>
      </c>
      <c r="I116" s="395" t="n">
        <f aca="false">H116/E116*100</f>
        <v>100</v>
      </c>
      <c r="J116" s="394" t="n">
        <v>203797.79</v>
      </c>
    </row>
    <row r="117" customFormat="false" ht="11.25" hidden="false" customHeight="true" outlineLevel="0" collapsed="false">
      <c r="A117" s="392" t="s">
        <v>372</v>
      </c>
      <c r="B117" s="393" t="s">
        <v>534</v>
      </c>
      <c r="C117" s="393" t="s">
        <v>382</v>
      </c>
      <c r="D117" s="394" t="n">
        <v>358161.34</v>
      </c>
      <c r="E117" s="394" t="n">
        <v>358161.34</v>
      </c>
      <c r="F117" s="394" t="n">
        <v>70</v>
      </c>
      <c r="G117" s="394" t="n">
        <v>250712.94</v>
      </c>
      <c r="H117" s="394" t="n">
        <v>358161.34</v>
      </c>
      <c r="I117" s="395" t="n">
        <f aca="false">H117/E117*100</f>
        <v>100</v>
      </c>
      <c r="J117" s="394" t="n">
        <v>250712.94</v>
      </c>
    </row>
    <row r="118" customFormat="false" ht="11.25" hidden="false" customHeight="true" outlineLevel="0" collapsed="false">
      <c r="A118" s="392" t="s">
        <v>372</v>
      </c>
      <c r="B118" s="393" t="s">
        <v>535</v>
      </c>
      <c r="C118" s="393" t="s">
        <v>403</v>
      </c>
      <c r="D118" s="394" t="n">
        <v>573770.84</v>
      </c>
      <c r="E118" s="394" t="n">
        <v>573770.84</v>
      </c>
      <c r="F118" s="394" t="n">
        <v>70</v>
      </c>
      <c r="G118" s="394" t="n">
        <v>401639.58</v>
      </c>
      <c r="H118" s="394" t="n">
        <v>573770.83</v>
      </c>
      <c r="I118" s="395" t="n">
        <f aca="false">H118/E118*100</f>
        <v>99.9999982571439</v>
      </c>
      <c r="J118" s="394" t="n">
        <v>401639.58</v>
      </c>
    </row>
    <row r="119" customFormat="false" ht="11.25" hidden="false" customHeight="true" outlineLevel="0" collapsed="false">
      <c r="A119" s="392" t="s">
        <v>372</v>
      </c>
      <c r="B119" s="393" t="s">
        <v>536</v>
      </c>
      <c r="C119" s="393" t="s">
        <v>518</v>
      </c>
      <c r="D119" s="394" t="n">
        <v>410469.26</v>
      </c>
      <c r="E119" s="394" t="n">
        <v>410469.26</v>
      </c>
      <c r="F119" s="394" t="n">
        <v>70</v>
      </c>
      <c r="G119" s="394" t="n">
        <v>287328.48</v>
      </c>
      <c r="H119" s="394" t="n">
        <v>410469.25</v>
      </c>
      <c r="I119" s="395" t="n">
        <f aca="false">H119/E119*100</f>
        <v>99.999997563764</v>
      </c>
      <c r="J119" s="394" t="n">
        <v>287328.48</v>
      </c>
    </row>
    <row r="120" customFormat="false" ht="11.25" hidden="false" customHeight="true" outlineLevel="0" collapsed="false">
      <c r="A120" s="392" t="s">
        <v>372</v>
      </c>
      <c r="B120" s="393" t="s">
        <v>537</v>
      </c>
      <c r="C120" s="393" t="s">
        <v>470</v>
      </c>
      <c r="D120" s="394" t="n">
        <v>423812.12</v>
      </c>
      <c r="E120" s="394" t="n">
        <v>423812.12</v>
      </c>
      <c r="F120" s="394" t="n">
        <v>70</v>
      </c>
      <c r="G120" s="394" t="n">
        <v>296668.48</v>
      </c>
      <c r="H120" s="394" t="n">
        <v>379936.9</v>
      </c>
      <c r="I120" s="395" t="n">
        <f aca="false">H120/E120*100</f>
        <v>89.6474834178881</v>
      </c>
      <c r="J120" s="394" t="n">
        <v>265955.83</v>
      </c>
    </row>
    <row r="121" customFormat="false" ht="11.25" hidden="false" customHeight="true" outlineLevel="0" collapsed="false">
      <c r="A121" s="392" t="s">
        <v>372</v>
      </c>
      <c r="B121" s="393" t="s">
        <v>538</v>
      </c>
      <c r="C121" s="393" t="s">
        <v>503</v>
      </c>
      <c r="D121" s="394" t="n">
        <v>225217.65</v>
      </c>
      <c r="E121" s="394" t="n">
        <v>225217.65</v>
      </c>
      <c r="F121" s="394" t="n">
        <v>70</v>
      </c>
      <c r="G121" s="394" t="n">
        <v>157652.35</v>
      </c>
      <c r="H121" s="394" t="n">
        <v>225217.65</v>
      </c>
      <c r="I121" s="395" t="n">
        <f aca="false">H121/E121*100</f>
        <v>100</v>
      </c>
      <c r="J121" s="394" t="n">
        <v>157652.36</v>
      </c>
    </row>
    <row r="122" customFormat="false" ht="11.25" hidden="false" customHeight="true" outlineLevel="0" collapsed="false">
      <c r="A122" s="392" t="s">
        <v>372</v>
      </c>
      <c r="B122" s="393" t="s">
        <v>539</v>
      </c>
      <c r="C122" s="393" t="s">
        <v>419</v>
      </c>
      <c r="D122" s="394" t="n">
        <v>177036.73</v>
      </c>
      <c r="E122" s="394" t="n">
        <v>177036.73</v>
      </c>
      <c r="F122" s="394" t="n">
        <v>70</v>
      </c>
      <c r="G122" s="394" t="n">
        <v>123925.71</v>
      </c>
      <c r="H122" s="394" t="n">
        <v>149671.09</v>
      </c>
      <c r="I122" s="395" t="n">
        <f aca="false">H122/E122*100</f>
        <v>84.5423941122274</v>
      </c>
      <c r="J122" s="394" t="n">
        <v>104769.76</v>
      </c>
    </row>
    <row r="123" customFormat="false" ht="11.25" hidden="false" customHeight="true" outlineLevel="0" collapsed="false">
      <c r="A123" s="392" t="s">
        <v>372</v>
      </c>
      <c r="B123" s="393" t="s">
        <v>540</v>
      </c>
      <c r="C123" s="393" t="s">
        <v>541</v>
      </c>
      <c r="D123" s="394" t="n">
        <v>657692.17</v>
      </c>
      <c r="E123" s="394" t="n">
        <v>657692.17</v>
      </c>
      <c r="F123" s="394" t="n">
        <v>65</v>
      </c>
      <c r="G123" s="394" t="n">
        <v>427499.91</v>
      </c>
      <c r="H123" s="394" t="n">
        <v>620656.88</v>
      </c>
      <c r="I123" s="395" t="n">
        <f aca="false">H123/E123*100</f>
        <v>94.3689020959456</v>
      </c>
      <c r="J123" s="394" t="n">
        <v>403426.97</v>
      </c>
    </row>
    <row r="124" customFormat="false" ht="11.25" hidden="false" customHeight="true" outlineLevel="0" collapsed="false">
      <c r="A124" s="392" t="s">
        <v>372</v>
      </c>
      <c r="B124" s="393" t="s">
        <v>542</v>
      </c>
      <c r="C124" s="393" t="s">
        <v>541</v>
      </c>
      <c r="D124" s="394" t="n">
        <v>574340.67</v>
      </c>
      <c r="E124" s="394" t="n">
        <v>574340.67</v>
      </c>
      <c r="F124" s="394" t="n">
        <v>65</v>
      </c>
      <c r="G124" s="394" t="n">
        <v>373321.44</v>
      </c>
      <c r="H124" s="394" t="n">
        <v>491917.97</v>
      </c>
      <c r="I124" s="395" t="n">
        <f aca="false">H124/E124*100</f>
        <v>85.6491618467485</v>
      </c>
      <c r="J124" s="394" t="n">
        <v>319746.68</v>
      </c>
    </row>
    <row r="125" customFormat="false" ht="11.25" hidden="false" customHeight="true" outlineLevel="0" collapsed="false">
      <c r="A125" s="392" t="s">
        <v>372</v>
      </c>
      <c r="B125" s="393" t="s">
        <v>543</v>
      </c>
      <c r="C125" s="393" t="s">
        <v>419</v>
      </c>
      <c r="D125" s="394" t="n">
        <v>211040.55</v>
      </c>
      <c r="E125" s="394" t="n">
        <v>211040.55</v>
      </c>
      <c r="F125" s="394" t="n">
        <v>65</v>
      </c>
      <c r="G125" s="394" t="n">
        <v>137176.35</v>
      </c>
      <c r="H125" s="394" t="n">
        <v>179782.49</v>
      </c>
      <c r="I125" s="395" t="n">
        <f aca="false">H125/E125*100</f>
        <v>85.1886000107562</v>
      </c>
      <c r="J125" s="394" t="n">
        <v>116858.62</v>
      </c>
    </row>
    <row r="126" customFormat="false" ht="11.25" hidden="false" customHeight="true" outlineLevel="0" collapsed="false">
      <c r="A126" s="392" t="s">
        <v>372</v>
      </c>
      <c r="B126" s="393" t="s">
        <v>544</v>
      </c>
      <c r="C126" s="393" t="s">
        <v>541</v>
      </c>
      <c r="D126" s="394" t="n">
        <v>474482.21</v>
      </c>
      <c r="E126" s="394" t="n">
        <v>474482.21</v>
      </c>
      <c r="F126" s="394" t="n">
        <v>65</v>
      </c>
      <c r="G126" s="394" t="n">
        <v>308413.43</v>
      </c>
      <c r="H126" s="394" t="n">
        <v>463814.47</v>
      </c>
      <c r="I126" s="395" t="n">
        <f aca="false">H126/E126*100</f>
        <v>97.7517091736695</v>
      </c>
      <c r="J126" s="394" t="n">
        <v>301479.41</v>
      </c>
    </row>
    <row r="127" customFormat="false" ht="11.25" hidden="false" customHeight="true" outlineLevel="0" collapsed="false">
      <c r="A127" s="392" t="s">
        <v>372</v>
      </c>
      <c r="B127" s="393" t="s">
        <v>545</v>
      </c>
      <c r="C127" s="393" t="s">
        <v>491</v>
      </c>
      <c r="D127" s="394" t="n">
        <v>2319534.76</v>
      </c>
      <c r="E127" s="394" t="n">
        <v>2319534.76</v>
      </c>
      <c r="F127" s="394" t="n">
        <v>65</v>
      </c>
      <c r="G127" s="394" t="n">
        <v>1507697.59</v>
      </c>
      <c r="H127" s="394" t="n">
        <v>2199761.5</v>
      </c>
      <c r="I127" s="395" t="n">
        <f aca="false">H127/E127*100</f>
        <v>94.8363239876604</v>
      </c>
      <c r="J127" s="394" t="n">
        <v>1429844.98</v>
      </c>
    </row>
    <row r="128" customFormat="false" ht="11.25" hidden="false" customHeight="true" outlineLevel="0" collapsed="false">
      <c r="A128" s="392" t="s">
        <v>372</v>
      </c>
      <c r="B128" s="393" t="s">
        <v>546</v>
      </c>
      <c r="C128" s="393" t="s">
        <v>430</v>
      </c>
      <c r="D128" s="394" t="n">
        <v>245008.45</v>
      </c>
      <c r="E128" s="394" t="n">
        <v>245008.45</v>
      </c>
      <c r="F128" s="394" t="n">
        <v>65</v>
      </c>
      <c r="G128" s="394" t="n">
        <v>159255.49</v>
      </c>
      <c r="H128" s="394" t="n">
        <v>188681.26</v>
      </c>
      <c r="I128" s="395" t="n">
        <f aca="false">H128/E128*100</f>
        <v>77.0101031209332</v>
      </c>
      <c r="J128" s="394" t="n">
        <v>122642.82</v>
      </c>
    </row>
    <row r="129" customFormat="false" ht="11.25" hidden="false" customHeight="true" outlineLevel="0" collapsed="false">
      <c r="A129" s="392" t="s">
        <v>372</v>
      </c>
      <c r="B129" s="393" t="s">
        <v>547</v>
      </c>
      <c r="C129" s="393" t="s">
        <v>419</v>
      </c>
      <c r="D129" s="394" t="n">
        <v>207404.76</v>
      </c>
      <c r="E129" s="394" t="n">
        <v>207404.76</v>
      </c>
      <c r="F129" s="394" t="n">
        <v>65</v>
      </c>
      <c r="G129" s="394" t="n">
        <v>134813.09</v>
      </c>
      <c r="H129" s="394" t="n">
        <v>140573.22</v>
      </c>
      <c r="I129" s="395" t="n">
        <f aca="false">H129/E129*100</f>
        <v>67.7772390566157</v>
      </c>
      <c r="J129" s="394" t="n">
        <v>91372.59</v>
      </c>
    </row>
    <row r="130" customFormat="false" ht="11.25" hidden="false" customHeight="true" outlineLevel="0" collapsed="false">
      <c r="A130" s="392" t="s">
        <v>372</v>
      </c>
      <c r="B130" s="393" t="s">
        <v>548</v>
      </c>
      <c r="C130" s="393" t="s">
        <v>521</v>
      </c>
      <c r="D130" s="394" t="n">
        <v>668149.52</v>
      </c>
      <c r="E130" s="394" t="n">
        <v>668149.52</v>
      </c>
      <c r="F130" s="394" t="n">
        <v>70</v>
      </c>
      <c r="G130" s="394" t="n">
        <v>467704.66</v>
      </c>
      <c r="H130" s="394" t="n">
        <v>651029.4</v>
      </c>
      <c r="I130" s="395" t="n">
        <f aca="false">H130/E130*100</f>
        <v>97.4376813142064</v>
      </c>
      <c r="J130" s="394" t="n">
        <v>455720.58</v>
      </c>
    </row>
    <row r="131" customFormat="false" ht="11.25" hidden="false" customHeight="true" outlineLevel="0" collapsed="false">
      <c r="A131" s="392" t="s">
        <v>372</v>
      </c>
      <c r="B131" s="393" t="s">
        <v>549</v>
      </c>
      <c r="C131" s="393" t="s">
        <v>384</v>
      </c>
      <c r="D131" s="394" t="n">
        <v>259764.38</v>
      </c>
      <c r="E131" s="394" t="n">
        <v>259764.38</v>
      </c>
      <c r="F131" s="394" t="n">
        <v>70</v>
      </c>
      <c r="G131" s="394" t="n">
        <v>181835.07</v>
      </c>
      <c r="H131" s="394" t="n">
        <v>248610.08</v>
      </c>
      <c r="I131" s="395" t="n">
        <f aca="false">H131/E131*100</f>
        <v>95.7059932543484</v>
      </c>
      <c r="J131" s="394" t="n">
        <v>174027.06</v>
      </c>
    </row>
    <row r="132" customFormat="false" ht="11.25" hidden="false" customHeight="true" outlineLevel="0" collapsed="false">
      <c r="A132" s="392" t="s">
        <v>372</v>
      </c>
      <c r="B132" s="393" t="s">
        <v>550</v>
      </c>
      <c r="C132" s="393" t="s">
        <v>374</v>
      </c>
      <c r="D132" s="394" t="n">
        <v>363979.91</v>
      </c>
      <c r="E132" s="394" t="n">
        <v>363979.91</v>
      </c>
      <c r="F132" s="394" t="n">
        <v>70</v>
      </c>
      <c r="G132" s="394" t="n">
        <v>254785.94</v>
      </c>
      <c r="H132" s="394" t="n">
        <v>362562.02</v>
      </c>
      <c r="I132" s="395" t="n">
        <f aca="false">H132/E132*100</f>
        <v>99.6104482799614</v>
      </c>
      <c r="J132" s="394" t="n">
        <v>253793.41</v>
      </c>
    </row>
    <row r="133" customFormat="false" ht="11.25" hidden="false" customHeight="true" outlineLevel="0" collapsed="false">
      <c r="A133" s="392" t="s">
        <v>372</v>
      </c>
      <c r="B133" s="393" t="s">
        <v>551</v>
      </c>
      <c r="C133" s="393" t="s">
        <v>374</v>
      </c>
      <c r="D133" s="394" t="n">
        <v>606229.22</v>
      </c>
      <c r="E133" s="394" t="n">
        <v>606229.22</v>
      </c>
      <c r="F133" s="394" t="n">
        <v>70</v>
      </c>
      <c r="G133" s="394" t="n">
        <v>424360.45</v>
      </c>
      <c r="H133" s="394" t="n">
        <v>395403.34</v>
      </c>
      <c r="I133" s="395" t="n">
        <f aca="false">H133/E133*100</f>
        <v>65.2234051007967</v>
      </c>
      <c r="J133" s="394" t="n">
        <v>276782.34</v>
      </c>
    </row>
    <row r="134" customFormat="false" ht="11.25" hidden="false" customHeight="true" outlineLevel="0" collapsed="false">
      <c r="A134" s="392" t="s">
        <v>372</v>
      </c>
      <c r="B134" s="393" t="s">
        <v>552</v>
      </c>
      <c r="C134" s="393" t="s">
        <v>374</v>
      </c>
      <c r="D134" s="394" t="n">
        <v>499886.26</v>
      </c>
      <c r="E134" s="394" t="n">
        <v>499886.26</v>
      </c>
      <c r="F134" s="394" t="n">
        <v>70</v>
      </c>
      <c r="G134" s="394" t="n">
        <v>349920.38</v>
      </c>
      <c r="H134" s="394" t="n">
        <v>398262.17</v>
      </c>
      <c r="I134" s="395" t="n">
        <f aca="false">H134/E134*100</f>
        <v>79.6705574584106</v>
      </c>
      <c r="J134" s="394" t="n">
        <v>278783.52</v>
      </c>
    </row>
    <row r="135" customFormat="false" ht="11.25" hidden="false" customHeight="true" outlineLevel="0" collapsed="false">
      <c r="A135" s="392" t="s">
        <v>372</v>
      </c>
      <c r="B135" s="393" t="s">
        <v>553</v>
      </c>
      <c r="C135" s="393" t="s">
        <v>374</v>
      </c>
      <c r="D135" s="394" t="n">
        <v>1242895.45</v>
      </c>
      <c r="E135" s="394" t="n">
        <v>1242895.45</v>
      </c>
      <c r="F135" s="394" t="n">
        <v>50</v>
      </c>
      <c r="G135" s="394" t="n">
        <v>621447.73</v>
      </c>
      <c r="H135" s="394" t="n">
        <v>1242895.45</v>
      </c>
      <c r="I135" s="395" t="n">
        <f aca="false">H135/E135*100</f>
        <v>100</v>
      </c>
      <c r="J135" s="394" t="n">
        <v>621447.73</v>
      </c>
    </row>
    <row r="136" customFormat="false" ht="11.25" hidden="false" customHeight="true" outlineLevel="0" collapsed="false">
      <c r="A136" s="392" t="s">
        <v>372</v>
      </c>
      <c r="B136" s="393" t="s">
        <v>554</v>
      </c>
      <c r="C136" s="393" t="s">
        <v>374</v>
      </c>
      <c r="D136" s="394" t="n">
        <v>986604.63</v>
      </c>
      <c r="E136" s="394" t="n">
        <v>986604.63</v>
      </c>
      <c r="F136" s="394" t="n">
        <v>70</v>
      </c>
      <c r="G136" s="394" t="n">
        <v>690623.25</v>
      </c>
      <c r="H136" s="394" t="n">
        <v>493302.31</v>
      </c>
      <c r="I136" s="395" t="n">
        <f aca="false">H136/E136*100</f>
        <v>49.9999994932114</v>
      </c>
      <c r="J136" s="394" t="n">
        <v>345311.62</v>
      </c>
    </row>
    <row r="137" customFormat="false" ht="11.25" hidden="false" customHeight="true" outlineLevel="0" collapsed="false">
      <c r="A137" s="392" t="s">
        <v>372</v>
      </c>
      <c r="B137" s="393" t="s">
        <v>555</v>
      </c>
      <c r="C137" s="393" t="s">
        <v>376</v>
      </c>
      <c r="D137" s="394" t="n">
        <v>246636.77</v>
      </c>
      <c r="E137" s="394" t="n">
        <v>246636.77</v>
      </c>
      <c r="F137" s="394" t="n">
        <v>70</v>
      </c>
      <c r="G137" s="394" t="n">
        <v>172645.74</v>
      </c>
      <c r="H137" s="394" t="n">
        <v>246636.77</v>
      </c>
      <c r="I137" s="395" t="n">
        <f aca="false">H137/E137*100</f>
        <v>100</v>
      </c>
      <c r="J137" s="394" t="n">
        <v>172645.74</v>
      </c>
    </row>
    <row r="138" customFormat="false" ht="11.25" hidden="false" customHeight="true" outlineLevel="0" collapsed="false">
      <c r="A138" s="392" t="s">
        <v>372</v>
      </c>
      <c r="B138" s="393" t="s">
        <v>556</v>
      </c>
      <c r="C138" s="393" t="s">
        <v>557</v>
      </c>
      <c r="D138" s="394" t="n">
        <v>960319.5</v>
      </c>
      <c r="E138" s="394" t="n">
        <v>960319.5</v>
      </c>
      <c r="F138" s="394" t="n">
        <v>70</v>
      </c>
      <c r="G138" s="394" t="n">
        <v>672223.66</v>
      </c>
      <c r="H138" s="394" t="n">
        <v>960319.5</v>
      </c>
      <c r="I138" s="395" t="n">
        <f aca="false">H138/E138*100</f>
        <v>100</v>
      </c>
      <c r="J138" s="394" t="n">
        <v>672223.65</v>
      </c>
    </row>
    <row r="139" customFormat="false" ht="11.25" hidden="false" customHeight="true" outlineLevel="0" collapsed="false">
      <c r="A139" s="392" t="s">
        <v>372</v>
      </c>
      <c r="B139" s="393" t="s">
        <v>558</v>
      </c>
      <c r="C139" s="393" t="s">
        <v>557</v>
      </c>
      <c r="D139" s="394" t="n">
        <v>467314.71</v>
      </c>
      <c r="E139" s="394" t="n">
        <v>467314.71</v>
      </c>
      <c r="F139" s="394" t="n">
        <v>70</v>
      </c>
      <c r="G139" s="394" t="n">
        <v>327120.29</v>
      </c>
      <c r="H139" s="394" t="n">
        <v>467314.7</v>
      </c>
      <c r="I139" s="395" t="n">
        <f aca="false">H139/E139*100</f>
        <v>99.9999978601145</v>
      </c>
      <c r="J139" s="394" t="n">
        <v>327120.29</v>
      </c>
    </row>
    <row r="140" customFormat="false" ht="11.25" hidden="false" customHeight="true" outlineLevel="0" collapsed="false">
      <c r="A140" s="392" t="s">
        <v>372</v>
      </c>
      <c r="B140" s="393" t="s">
        <v>559</v>
      </c>
      <c r="C140" s="393" t="s">
        <v>557</v>
      </c>
      <c r="D140" s="394" t="n">
        <v>568156.51</v>
      </c>
      <c r="E140" s="394" t="n">
        <v>568156.51</v>
      </c>
      <c r="F140" s="394" t="n">
        <v>70</v>
      </c>
      <c r="G140" s="394" t="n">
        <v>397709.57</v>
      </c>
      <c r="H140" s="394" t="n">
        <v>568156.51</v>
      </c>
      <c r="I140" s="395" t="n">
        <f aca="false">H140/E140*100</f>
        <v>100</v>
      </c>
      <c r="J140" s="394" t="n">
        <v>397709.56</v>
      </c>
    </row>
    <row r="141" customFormat="false" ht="11.25" hidden="false" customHeight="true" outlineLevel="0" collapsed="false">
      <c r="A141" s="392" t="s">
        <v>372</v>
      </c>
      <c r="B141" s="393" t="s">
        <v>560</v>
      </c>
      <c r="C141" s="393" t="s">
        <v>557</v>
      </c>
      <c r="D141" s="394" t="n">
        <v>949558.35</v>
      </c>
      <c r="E141" s="394" t="n">
        <v>949558.35</v>
      </c>
      <c r="F141" s="394" t="n">
        <v>60</v>
      </c>
      <c r="G141" s="394" t="n">
        <v>569735.01</v>
      </c>
      <c r="H141" s="394" t="n">
        <v>949558.34</v>
      </c>
      <c r="I141" s="395" t="n">
        <f aca="false">H141/E141*100</f>
        <v>99.9999989468788</v>
      </c>
      <c r="J141" s="394" t="n">
        <v>569735</v>
      </c>
    </row>
    <row r="142" customFormat="false" ht="11.25" hidden="false" customHeight="true" outlineLevel="0" collapsed="false">
      <c r="A142" s="392" t="s">
        <v>372</v>
      </c>
      <c r="B142" s="393" t="s">
        <v>561</v>
      </c>
      <c r="C142" s="393" t="s">
        <v>557</v>
      </c>
      <c r="D142" s="394" t="n">
        <v>579506.38</v>
      </c>
      <c r="E142" s="394" t="n">
        <v>579506.38</v>
      </c>
      <c r="F142" s="394" t="n">
        <v>70</v>
      </c>
      <c r="G142" s="394" t="n">
        <v>405654.47</v>
      </c>
      <c r="H142" s="394" t="n">
        <v>509219.39</v>
      </c>
      <c r="I142" s="395" t="n">
        <f aca="false">H142/E142*100</f>
        <v>87.8712310294151</v>
      </c>
      <c r="J142" s="394" t="n">
        <v>356453.57</v>
      </c>
    </row>
    <row r="143" customFormat="false" ht="11.25" hidden="false" customHeight="true" outlineLevel="0" collapsed="false">
      <c r="A143" s="392" t="s">
        <v>372</v>
      </c>
      <c r="B143" s="393" t="s">
        <v>562</v>
      </c>
      <c r="C143" s="393" t="s">
        <v>557</v>
      </c>
      <c r="D143" s="394" t="n">
        <v>271647.34</v>
      </c>
      <c r="E143" s="394" t="n">
        <v>271647.34</v>
      </c>
      <c r="F143" s="394" t="n">
        <v>65</v>
      </c>
      <c r="G143" s="394" t="n">
        <v>176570.78</v>
      </c>
      <c r="H143" s="394" t="n">
        <v>251201.08</v>
      </c>
      <c r="I143" s="395" t="n">
        <f aca="false">H143/E143*100</f>
        <v>92.4732338626986</v>
      </c>
      <c r="J143" s="394" t="n">
        <v>163280.7</v>
      </c>
    </row>
    <row r="144" customFormat="false" ht="11.25" hidden="false" customHeight="true" outlineLevel="0" collapsed="false">
      <c r="A144" s="392" t="s">
        <v>372</v>
      </c>
      <c r="B144" s="393" t="s">
        <v>563</v>
      </c>
      <c r="C144" s="393" t="s">
        <v>564</v>
      </c>
      <c r="D144" s="394" t="n">
        <v>582125.29</v>
      </c>
      <c r="E144" s="394" t="n">
        <v>582125.29</v>
      </c>
      <c r="F144" s="394" t="n">
        <v>70</v>
      </c>
      <c r="G144" s="394" t="n">
        <v>407487.7</v>
      </c>
      <c r="H144" s="394" t="n">
        <v>582125.29</v>
      </c>
      <c r="I144" s="395" t="n">
        <f aca="false">H144/E144*100</f>
        <v>100</v>
      </c>
      <c r="J144" s="394" t="n">
        <v>407487.7</v>
      </c>
    </row>
    <row r="145" customFormat="false" ht="11.25" hidden="false" customHeight="true" outlineLevel="0" collapsed="false">
      <c r="A145" s="392" t="s">
        <v>372</v>
      </c>
      <c r="B145" s="393" t="s">
        <v>565</v>
      </c>
      <c r="C145" s="393" t="s">
        <v>564</v>
      </c>
      <c r="D145" s="394" t="n">
        <v>328608.26</v>
      </c>
      <c r="E145" s="394" t="n">
        <v>328608.26</v>
      </c>
      <c r="F145" s="394" t="n">
        <v>70</v>
      </c>
      <c r="G145" s="394" t="n">
        <v>230025.78</v>
      </c>
      <c r="H145" s="394" t="n">
        <v>328608.26</v>
      </c>
      <c r="I145" s="395" t="n">
        <f aca="false">H145/E145*100</f>
        <v>100</v>
      </c>
      <c r="J145" s="394" t="n">
        <v>230025.78</v>
      </c>
    </row>
    <row r="146" customFormat="false" ht="11.25" hidden="false" customHeight="true" outlineLevel="0" collapsed="false">
      <c r="A146" s="392" t="s">
        <v>372</v>
      </c>
      <c r="B146" s="393" t="s">
        <v>566</v>
      </c>
      <c r="C146" s="393" t="s">
        <v>564</v>
      </c>
      <c r="D146" s="394" t="n">
        <v>307347.69</v>
      </c>
      <c r="E146" s="394" t="n">
        <v>307347.69</v>
      </c>
      <c r="F146" s="394" t="n">
        <v>70</v>
      </c>
      <c r="G146" s="394" t="n">
        <v>215143.38</v>
      </c>
      <c r="H146" s="394" t="n">
        <v>307347.69</v>
      </c>
      <c r="I146" s="395" t="n">
        <f aca="false">H146/E146*100</f>
        <v>100</v>
      </c>
      <c r="J146" s="394" t="n">
        <v>215143.38</v>
      </c>
    </row>
    <row r="147" customFormat="false" ht="11.25" hidden="false" customHeight="true" outlineLevel="0" collapsed="false">
      <c r="A147" s="392" t="s">
        <v>372</v>
      </c>
      <c r="B147" s="393" t="s">
        <v>567</v>
      </c>
      <c r="C147" s="393" t="s">
        <v>440</v>
      </c>
      <c r="D147" s="394" t="n">
        <v>388763.72</v>
      </c>
      <c r="E147" s="394" t="n">
        <v>388763.72</v>
      </c>
      <c r="F147" s="394" t="n">
        <v>65</v>
      </c>
      <c r="G147" s="394" t="n">
        <v>252696.42</v>
      </c>
      <c r="H147" s="394" t="n">
        <v>332281.95</v>
      </c>
      <c r="I147" s="395" t="n">
        <f aca="false">H147/E147*100</f>
        <v>85.4714400819089</v>
      </c>
      <c r="J147" s="394" t="n">
        <v>215983.27</v>
      </c>
    </row>
    <row r="148" customFormat="false" ht="11.25" hidden="false" customHeight="true" outlineLevel="0" collapsed="false">
      <c r="A148" s="392" t="s">
        <v>372</v>
      </c>
      <c r="B148" s="393" t="s">
        <v>568</v>
      </c>
      <c r="C148" s="393" t="s">
        <v>569</v>
      </c>
      <c r="D148" s="394" t="n">
        <v>1122295.27</v>
      </c>
      <c r="E148" s="394" t="n">
        <v>1122295.27</v>
      </c>
      <c r="F148" s="394" t="n">
        <v>50</v>
      </c>
      <c r="G148" s="394" t="n">
        <v>561147.63</v>
      </c>
      <c r="H148" s="394" t="n">
        <v>413578.12</v>
      </c>
      <c r="I148" s="395" t="n">
        <f aca="false">H148/E148*100</f>
        <v>36.8510971270511</v>
      </c>
      <c r="J148" s="394" t="n">
        <v>206789.06</v>
      </c>
    </row>
    <row r="149" customFormat="false" ht="11.25" hidden="false" customHeight="true" outlineLevel="0" collapsed="false">
      <c r="A149" s="392" t="s">
        <v>372</v>
      </c>
      <c r="B149" s="393" t="s">
        <v>570</v>
      </c>
      <c r="C149" s="393" t="s">
        <v>571</v>
      </c>
      <c r="D149" s="394" t="n">
        <v>332074.63</v>
      </c>
      <c r="E149" s="394" t="n">
        <v>332074.63</v>
      </c>
      <c r="F149" s="394" t="n">
        <v>70</v>
      </c>
      <c r="G149" s="394" t="n">
        <v>232452.24</v>
      </c>
      <c r="H149" s="394" t="n">
        <v>303044.95</v>
      </c>
      <c r="I149" s="395" t="n">
        <f aca="false">H149/E149*100</f>
        <v>91.2580855694998</v>
      </c>
      <c r="J149" s="394" t="n">
        <v>212131.47</v>
      </c>
    </row>
    <row r="150" customFormat="false" ht="11.25" hidden="false" customHeight="true" outlineLevel="0" collapsed="false">
      <c r="A150" s="392" t="s">
        <v>372</v>
      </c>
      <c r="B150" s="393" t="s">
        <v>572</v>
      </c>
      <c r="C150" s="393" t="s">
        <v>571</v>
      </c>
      <c r="D150" s="394" t="n">
        <v>150865.95</v>
      </c>
      <c r="E150" s="394" t="n">
        <v>150865.95</v>
      </c>
      <c r="F150" s="394" t="n">
        <v>70</v>
      </c>
      <c r="G150" s="394" t="n">
        <v>105606.17</v>
      </c>
      <c r="H150" s="394" t="n">
        <v>150865.95</v>
      </c>
      <c r="I150" s="395" t="n">
        <f aca="false">H150/E150*100</f>
        <v>100</v>
      </c>
      <c r="J150" s="394" t="n">
        <v>105606.17</v>
      </c>
    </row>
    <row r="151" customFormat="false" ht="11.25" hidden="false" customHeight="true" outlineLevel="0" collapsed="false">
      <c r="A151" s="392" t="s">
        <v>372</v>
      </c>
      <c r="B151" s="393" t="s">
        <v>573</v>
      </c>
      <c r="C151" s="393" t="s">
        <v>455</v>
      </c>
      <c r="D151" s="394" t="n">
        <v>808591.65</v>
      </c>
      <c r="E151" s="394" t="n">
        <v>808591.65</v>
      </c>
      <c r="F151" s="394" t="n">
        <v>65</v>
      </c>
      <c r="G151" s="394" t="n">
        <v>525584.56</v>
      </c>
      <c r="H151" s="394" t="n">
        <v>447097.14</v>
      </c>
      <c r="I151" s="395" t="n">
        <f aca="false">H151/E151*100</f>
        <v>55.2933164719176</v>
      </c>
      <c r="J151" s="394" t="n">
        <v>290613.14</v>
      </c>
    </row>
    <row r="152" customFormat="false" ht="11.25" hidden="false" customHeight="true" outlineLevel="0" collapsed="false">
      <c r="A152" s="392" t="s">
        <v>372</v>
      </c>
      <c r="B152" s="393" t="s">
        <v>574</v>
      </c>
      <c r="C152" s="393" t="s">
        <v>479</v>
      </c>
      <c r="D152" s="394" t="n">
        <v>729042.36</v>
      </c>
      <c r="E152" s="394" t="n">
        <v>729042.36</v>
      </c>
      <c r="F152" s="394" t="n">
        <v>65</v>
      </c>
      <c r="G152" s="394" t="n">
        <v>473877.53</v>
      </c>
      <c r="H152" s="394" t="n">
        <v>713560.29</v>
      </c>
      <c r="I152" s="395" t="n">
        <f aca="false">H152/E152*100</f>
        <v>97.8763826562835</v>
      </c>
      <c r="J152" s="394" t="n">
        <v>463814.19</v>
      </c>
    </row>
    <row r="153" customFormat="false" ht="11.25" hidden="false" customHeight="true" outlineLevel="0" collapsed="false">
      <c r="A153" s="392" t="s">
        <v>372</v>
      </c>
      <c r="B153" s="393" t="s">
        <v>575</v>
      </c>
      <c r="C153" s="393" t="s">
        <v>576</v>
      </c>
      <c r="D153" s="394" t="n">
        <v>1316622.38</v>
      </c>
      <c r="E153" s="394" t="n">
        <v>1316622.38</v>
      </c>
      <c r="F153" s="394" t="n">
        <v>50</v>
      </c>
      <c r="G153" s="394" t="n">
        <v>658311.19</v>
      </c>
      <c r="H153" s="394" t="n">
        <v>1016147.05</v>
      </c>
      <c r="I153" s="395" t="n">
        <f aca="false">H153/E153*100</f>
        <v>77.1783212434837</v>
      </c>
      <c r="J153" s="394" t="n">
        <v>508073.53</v>
      </c>
    </row>
    <row r="154" customFormat="false" ht="11.25" hidden="false" customHeight="true" outlineLevel="0" collapsed="false">
      <c r="A154" s="392" t="s">
        <v>372</v>
      </c>
      <c r="B154" s="393" t="s">
        <v>577</v>
      </c>
      <c r="C154" s="393" t="s">
        <v>518</v>
      </c>
      <c r="D154" s="394" t="n">
        <v>288305.19</v>
      </c>
      <c r="E154" s="394" t="n">
        <v>288305.19</v>
      </c>
      <c r="F154" s="394" t="n">
        <v>65</v>
      </c>
      <c r="G154" s="394" t="n">
        <v>187398.37</v>
      </c>
      <c r="H154" s="394" t="n">
        <v>266242.58</v>
      </c>
      <c r="I154" s="395" t="n">
        <f aca="false">H154/E154*100</f>
        <v>92.3474808067104</v>
      </c>
      <c r="J154" s="394" t="n">
        <v>173057.68</v>
      </c>
    </row>
    <row r="155" customFormat="false" ht="11.25" hidden="false" customHeight="true" outlineLevel="0" collapsed="false">
      <c r="A155" s="392" t="s">
        <v>372</v>
      </c>
      <c r="B155" s="393" t="s">
        <v>578</v>
      </c>
      <c r="C155" s="393" t="s">
        <v>468</v>
      </c>
      <c r="D155" s="394" t="n">
        <v>161049.37</v>
      </c>
      <c r="E155" s="394" t="n">
        <v>161049.37</v>
      </c>
      <c r="F155" s="394" t="n">
        <v>70</v>
      </c>
      <c r="G155" s="394" t="n">
        <v>112734.56</v>
      </c>
      <c r="H155" s="394" t="n">
        <v>161049.36</v>
      </c>
      <c r="I155" s="395" t="n">
        <f aca="false">H155/E155*100</f>
        <v>99.9999937907239</v>
      </c>
      <c r="J155" s="394" t="n">
        <v>112734.55</v>
      </c>
    </row>
    <row r="156" customFormat="false" ht="11.25" hidden="false" customHeight="true" outlineLevel="0" collapsed="false">
      <c r="A156" s="392" t="s">
        <v>372</v>
      </c>
      <c r="B156" s="393" t="s">
        <v>579</v>
      </c>
      <c r="C156" s="393" t="s">
        <v>392</v>
      </c>
      <c r="D156" s="394" t="n">
        <v>677282.25</v>
      </c>
      <c r="E156" s="394" t="n">
        <v>677282.25</v>
      </c>
      <c r="F156" s="394" t="n">
        <v>65</v>
      </c>
      <c r="G156" s="394" t="n">
        <v>440233.46</v>
      </c>
      <c r="H156" s="394" t="n">
        <v>665692.04</v>
      </c>
      <c r="I156" s="395" t="n">
        <f aca="false">H156/E156*100</f>
        <v>98.288717886819</v>
      </c>
      <c r="J156" s="394" t="n">
        <v>432699.83</v>
      </c>
    </row>
    <row r="157" customFormat="false" ht="11.25" hidden="false" customHeight="true" outlineLevel="0" collapsed="false">
      <c r="A157" s="392" t="s">
        <v>372</v>
      </c>
      <c r="B157" s="393" t="s">
        <v>580</v>
      </c>
      <c r="C157" s="393" t="s">
        <v>388</v>
      </c>
      <c r="D157" s="394" t="n">
        <v>232595.63</v>
      </c>
      <c r="E157" s="394" t="n">
        <v>232595.63</v>
      </c>
      <c r="F157" s="394" t="n">
        <v>65</v>
      </c>
      <c r="G157" s="394" t="n">
        <v>151187.16</v>
      </c>
      <c r="H157" s="394" t="n">
        <v>136911.8</v>
      </c>
      <c r="I157" s="395" t="n">
        <f aca="false">H157/E157*100</f>
        <v>58.8625848215635</v>
      </c>
      <c r="J157" s="394" t="n">
        <v>88992.67</v>
      </c>
    </row>
    <row r="158" customFormat="false" ht="11.25" hidden="false" customHeight="true" outlineLevel="0" collapsed="false">
      <c r="A158" s="392" t="s">
        <v>372</v>
      </c>
      <c r="B158" s="393" t="s">
        <v>581</v>
      </c>
      <c r="C158" s="393" t="s">
        <v>388</v>
      </c>
      <c r="D158" s="394" t="n">
        <v>292592.54</v>
      </c>
      <c r="E158" s="394" t="n">
        <v>292592.54</v>
      </c>
      <c r="F158" s="394" t="n">
        <v>65</v>
      </c>
      <c r="G158" s="394" t="n">
        <v>190185.15</v>
      </c>
      <c r="H158" s="394" t="n">
        <v>258585.4</v>
      </c>
      <c r="I158" s="395" t="n">
        <f aca="false">H158/E158*100</f>
        <v>88.3773044931357</v>
      </c>
      <c r="J158" s="394" t="n">
        <v>168080.51</v>
      </c>
    </row>
    <row r="159" customFormat="false" ht="11.25" hidden="false" customHeight="true" outlineLevel="0" collapsed="false">
      <c r="A159" s="392" t="s">
        <v>372</v>
      </c>
      <c r="B159" s="393" t="s">
        <v>582</v>
      </c>
      <c r="C159" s="393" t="s">
        <v>583</v>
      </c>
      <c r="D159" s="394" t="n">
        <v>229347.27</v>
      </c>
      <c r="E159" s="394" t="n">
        <v>229347.27</v>
      </c>
      <c r="F159" s="394" t="n">
        <v>65</v>
      </c>
      <c r="G159" s="394" t="n">
        <v>149075.73</v>
      </c>
      <c r="H159" s="394" t="n">
        <v>219930.72</v>
      </c>
      <c r="I159" s="395" t="n">
        <f aca="false">H159/E159*100</f>
        <v>95.8941957320879</v>
      </c>
      <c r="J159" s="394" t="n">
        <v>142954.97</v>
      </c>
    </row>
    <row r="160" customFormat="false" ht="11.25" hidden="false" customHeight="true" outlineLevel="0" collapsed="false">
      <c r="A160" s="392" t="s">
        <v>372</v>
      </c>
      <c r="B160" s="393" t="s">
        <v>584</v>
      </c>
      <c r="C160" s="393" t="s">
        <v>585</v>
      </c>
      <c r="D160" s="394" t="n">
        <v>527365.47</v>
      </c>
      <c r="E160" s="394" t="n">
        <v>527365.47</v>
      </c>
      <c r="F160" s="394" t="n">
        <v>50</v>
      </c>
      <c r="G160" s="394" t="n">
        <v>263682.73</v>
      </c>
      <c r="H160" s="394" t="n">
        <v>527365.43</v>
      </c>
      <c r="I160" s="395" t="n">
        <f aca="false">H160/E160*100</f>
        <v>99.9999924151272</v>
      </c>
      <c r="J160" s="394" t="n">
        <v>263682.72</v>
      </c>
    </row>
    <row r="161" customFormat="false" ht="11.25" hidden="false" customHeight="true" outlineLevel="0" collapsed="false">
      <c r="A161" s="392" t="s">
        <v>372</v>
      </c>
      <c r="B161" s="393" t="s">
        <v>586</v>
      </c>
      <c r="C161" s="393" t="s">
        <v>482</v>
      </c>
      <c r="D161" s="394" t="n">
        <v>366243.4</v>
      </c>
      <c r="E161" s="394" t="n">
        <v>366243.4</v>
      </c>
      <c r="F161" s="394" t="n">
        <v>65</v>
      </c>
      <c r="G161" s="394" t="n">
        <v>238058.21</v>
      </c>
      <c r="H161" s="394" t="n">
        <v>232112.85</v>
      </c>
      <c r="I161" s="395" t="n">
        <f aca="false">H161/E161*100</f>
        <v>63.3766642620727</v>
      </c>
      <c r="J161" s="394" t="n">
        <v>150873.35</v>
      </c>
    </row>
    <row r="162" customFormat="false" ht="11.25" hidden="false" customHeight="true" outlineLevel="0" collapsed="false">
      <c r="A162" s="392" t="s">
        <v>372</v>
      </c>
      <c r="B162" s="393" t="s">
        <v>587</v>
      </c>
      <c r="C162" s="393" t="s">
        <v>482</v>
      </c>
      <c r="D162" s="394" t="n">
        <v>264582.34</v>
      </c>
      <c r="E162" s="394" t="n">
        <v>264582.34</v>
      </c>
      <c r="F162" s="394" t="n">
        <v>65</v>
      </c>
      <c r="G162" s="394" t="n">
        <v>171978.52</v>
      </c>
      <c r="H162" s="394" t="n">
        <v>264582.34</v>
      </c>
      <c r="I162" s="395" t="n">
        <f aca="false">H162/E162*100</f>
        <v>100</v>
      </c>
      <c r="J162" s="394" t="n">
        <v>171978.52</v>
      </c>
    </row>
    <row r="163" customFormat="false" ht="11.25" hidden="false" customHeight="true" outlineLevel="0" collapsed="false">
      <c r="A163" s="392" t="s">
        <v>372</v>
      </c>
      <c r="B163" s="393" t="s">
        <v>588</v>
      </c>
      <c r="C163" s="393" t="s">
        <v>557</v>
      </c>
      <c r="D163" s="394" t="n">
        <v>344279.94</v>
      </c>
      <c r="E163" s="394" t="n">
        <v>344279.94</v>
      </c>
      <c r="F163" s="394" t="n">
        <v>65</v>
      </c>
      <c r="G163" s="394" t="n">
        <v>223781.96</v>
      </c>
      <c r="H163" s="394" t="n">
        <v>311428.45</v>
      </c>
      <c r="I163" s="395" t="n">
        <f aca="false">H163/E163*100</f>
        <v>90.4579134061659</v>
      </c>
      <c r="J163" s="394" t="n">
        <v>202428.49</v>
      </c>
    </row>
    <row r="164" customFormat="false" ht="11.25" hidden="false" customHeight="true" outlineLevel="0" collapsed="false">
      <c r="A164" s="392" t="s">
        <v>372</v>
      </c>
      <c r="B164" s="393" t="s">
        <v>589</v>
      </c>
      <c r="C164" s="393" t="s">
        <v>376</v>
      </c>
      <c r="D164" s="394" t="n">
        <v>288072.82</v>
      </c>
      <c r="E164" s="394" t="n">
        <v>288072.82</v>
      </c>
      <c r="F164" s="394" t="n">
        <v>65</v>
      </c>
      <c r="G164" s="394" t="n">
        <v>187247.33</v>
      </c>
      <c r="H164" s="394" t="n">
        <v>288072.82</v>
      </c>
      <c r="I164" s="395" t="n">
        <f aca="false">H164/E164*100</f>
        <v>100</v>
      </c>
      <c r="J164" s="394" t="n">
        <v>187247.33</v>
      </c>
    </row>
    <row r="165" customFormat="false" ht="11.25" hidden="false" customHeight="true" outlineLevel="0" collapsed="false">
      <c r="A165" s="392" t="s">
        <v>372</v>
      </c>
      <c r="B165" s="393" t="s">
        <v>590</v>
      </c>
      <c r="C165" s="393" t="s">
        <v>376</v>
      </c>
      <c r="D165" s="394" t="n">
        <v>281435.29</v>
      </c>
      <c r="E165" s="394" t="n">
        <v>281435.29</v>
      </c>
      <c r="F165" s="394" t="n">
        <v>65</v>
      </c>
      <c r="G165" s="394" t="n">
        <v>182932.94</v>
      </c>
      <c r="H165" s="394" t="n">
        <v>281435.28</v>
      </c>
      <c r="I165" s="395" t="n">
        <f aca="false">H165/E165*100</f>
        <v>99.9999964467854</v>
      </c>
      <c r="J165" s="394" t="n">
        <v>182932.93</v>
      </c>
    </row>
    <row r="166" customFormat="false" ht="11.25" hidden="false" customHeight="true" outlineLevel="0" collapsed="false">
      <c r="A166" s="392" t="s">
        <v>372</v>
      </c>
      <c r="B166" s="393" t="s">
        <v>591</v>
      </c>
      <c r="C166" s="393" t="s">
        <v>585</v>
      </c>
      <c r="D166" s="394" t="n">
        <v>680613.62</v>
      </c>
      <c r="E166" s="394" t="n">
        <v>680613.62</v>
      </c>
      <c r="F166" s="394" t="n">
        <v>50</v>
      </c>
      <c r="G166" s="394" t="n">
        <v>340306.82</v>
      </c>
      <c r="H166" s="394" t="n">
        <v>680613.62</v>
      </c>
      <c r="I166" s="395" t="n">
        <f aca="false">H166/E166*100</f>
        <v>100</v>
      </c>
      <c r="J166" s="394" t="n">
        <v>340306.81</v>
      </c>
    </row>
    <row r="167" customFormat="false" ht="11.25" hidden="false" customHeight="true" outlineLevel="0" collapsed="false">
      <c r="A167" s="392" t="s">
        <v>372</v>
      </c>
      <c r="B167" s="393" t="s">
        <v>592</v>
      </c>
      <c r="C167" s="393" t="s">
        <v>521</v>
      </c>
      <c r="D167" s="394" t="n">
        <v>679097.93</v>
      </c>
      <c r="E167" s="394" t="n">
        <v>679097.93</v>
      </c>
      <c r="F167" s="394" t="n">
        <v>65</v>
      </c>
      <c r="G167" s="394" t="n">
        <v>441413.65</v>
      </c>
      <c r="H167" s="394" t="n">
        <v>646466.47</v>
      </c>
      <c r="I167" s="395" t="n">
        <f aca="false">H167/E167*100</f>
        <v>95.1948815393974</v>
      </c>
      <c r="J167" s="394" t="n">
        <v>420203.21</v>
      </c>
    </row>
    <row r="168" customFormat="false" ht="11.25" hidden="false" customHeight="true" outlineLevel="0" collapsed="false">
      <c r="A168" s="392" t="s">
        <v>372</v>
      </c>
      <c r="B168" s="393" t="s">
        <v>593</v>
      </c>
      <c r="C168" s="393" t="s">
        <v>461</v>
      </c>
      <c r="D168" s="394" t="n">
        <v>506718.5</v>
      </c>
      <c r="E168" s="394" t="n">
        <v>506718.5</v>
      </c>
      <c r="F168" s="394" t="n">
        <v>65</v>
      </c>
      <c r="G168" s="394" t="n">
        <v>329367.02</v>
      </c>
      <c r="H168" s="394" t="n">
        <v>135593.17</v>
      </c>
      <c r="I168" s="395" t="n">
        <f aca="false">H168/E168*100</f>
        <v>26.7590723449016</v>
      </c>
      <c r="J168" s="394" t="n">
        <v>88135.56</v>
      </c>
    </row>
    <row r="169" customFormat="false" ht="11.25" hidden="false" customHeight="true" outlineLevel="0" collapsed="false">
      <c r="A169" s="392" t="s">
        <v>372</v>
      </c>
      <c r="B169" s="393" t="s">
        <v>594</v>
      </c>
      <c r="C169" s="393" t="s">
        <v>397</v>
      </c>
      <c r="D169" s="394" t="n">
        <v>283656.64</v>
      </c>
      <c r="E169" s="394" t="n">
        <v>283656.64</v>
      </c>
      <c r="F169" s="394" t="n">
        <v>65</v>
      </c>
      <c r="G169" s="394" t="n">
        <v>184376.81</v>
      </c>
      <c r="H169" s="394" t="n">
        <v>11146.64</v>
      </c>
      <c r="I169" s="395" t="n">
        <f aca="false">H169/E169*100</f>
        <v>3.92962421045388</v>
      </c>
      <c r="J169" s="394" t="n">
        <v>7245.32</v>
      </c>
    </row>
    <row r="170" customFormat="false" ht="12" hidden="false" customHeight="true" outlineLevel="0" collapsed="false">
      <c r="A170" s="392" t="s">
        <v>372</v>
      </c>
      <c r="B170" s="393" t="s">
        <v>595</v>
      </c>
      <c r="C170" s="393" t="s">
        <v>415</v>
      </c>
      <c r="D170" s="394" t="n">
        <v>1106194.27</v>
      </c>
      <c r="E170" s="394" t="n">
        <v>1106194.27</v>
      </c>
      <c r="F170" s="394" t="n">
        <v>62.5</v>
      </c>
      <c r="G170" s="394" t="n">
        <v>691371.42</v>
      </c>
      <c r="H170" s="394" t="n">
        <v>1106194.27</v>
      </c>
      <c r="I170" s="395" t="n">
        <f aca="false">H170/E170*100</f>
        <v>100</v>
      </c>
      <c r="J170" s="394" t="n">
        <v>691371.42</v>
      </c>
    </row>
    <row r="171" customFormat="false" ht="12" hidden="false" customHeight="true" outlineLevel="0" collapsed="false">
      <c r="A171" s="392" t="s">
        <v>372</v>
      </c>
      <c r="B171" s="393" t="s">
        <v>596</v>
      </c>
      <c r="C171" s="393" t="s">
        <v>413</v>
      </c>
      <c r="D171" s="394" t="n">
        <v>217095.17</v>
      </c>
      <c r="E171" s="394" t="n">
        <v>217095.17</v>
      </c>
      <c r="F171" s="394" t="n">
        <v>65</v>
      </c>
      <c r="G171" s="394" t="n">
        <v>141111.86</v>
      </c>
      <c r="H171" s="394" t="n">
        <v>217095.17</v>
      </c>
      <c r="I171" s="395" t="n">
        <f aca="false">H171/E171*100</f>
        <v>100</v>
      </c>
      <c r="J171" s="394" t="n">
        <v>141111.86</v>
      </c>
    </row>
    <row r="172" customFormat="false" ht="12" hidden="false" customHeight="true" outlineLevel="0" collapsed="false">
      <c r="A172" s="392" t="s">
        <v>372</v>
      </c>
      <c r="B172" s="393" t="s">
        <v>597</v>
      </c>
      <c r="C172" s="393" t="s">
        <v>525</v>
      </c>
      <c r="D172" s="394" t="n">
        <v>314556.5</v>
      </c>
      <c r="E172" s="394" t="n">
        <v>314556.5</v>
      </c>
      <c r="F172" s="394" t="n">
        <v>65</v>
      </c>
      <c r="G172" s="394" t="n">
        <v>204461.73</v>
      </c>
      <c r="H172" s="394" t="n">
        <v>271414.19</v>
      </c>
      <c r="I172" s="395" t="n">
        <f aca="false">H172/E172*100</f>
        <v>86.2847183256426</v>
      </c>
      <c r="J172" s="394" t="n">
        <v>176419.22</v>
      </c>
    </row>
    <row r="173" customFormat="false" ht="12" hidden="false" customHeight="true" outlineLevel="0" collapsed="false">
      <c r="A173" s="392" t="s">
        <v>372</v>
      </c>
      <c r="B173" s="393" t="s">
        <v>598</v>
      </c>
      <c r="C173" s="393" t="s">
        <v>599</v>
      </c>
      <c r="D173" s="394" t="n">
        <v>424628.23</v>
      </c>
      <c r="E173" s="394" t="n">
        <v>424628.23</v>
      </c>
      <c r="F173" s="394" t="n">
        <v>65</v>
      </c>
      <c r="G173" s="394" t="n">
        <v>276008.35</v>
      </c>
      <c r="H173" s="394" t="n">
        <v>369973.27</v>
      </c>
      <c r="I173" s="395" t="n">
        <f aca="false">H173/E173*100</f>
        <v>87.1287502481877</v>
      </c>
      <c r="J173" s="394" t="n">
        <v>240482.63</v>
      </c>
    </row>
    <row r="174" customFormat="false" ht="12" hidden="false" customHeight="true" outlineLevel="0" collapsed="false">
      <c r="A174" s="392" t="s">
        <v>372</v>
      </c>
      <c r="B174" s="393" t="s">
        <v>600</v>
      </c>
      <c r="C174" s="393" t="s">
        <v>599</v>
      </c>
      <c r="D174" s="394" t="n">
        <v>287175.36</v>
      </c>
      <c r="E174" s="394" t="n">
        <v>287175.36</v>
      </c>
      <c r="F174" s="394" t="n">
        <v>65</v>
      </c>
      <c r="G174" s="394" t="n">
        <v>186663.98</v>
      </c>
      <c r="H174" s="394" t="n">
        <v>230506.42</v>
      </c>
      <c r="I174" s="395" t="n">
        <f aca="false">H174/E174*100</f>
        <v>80.2667819411805</v>
      </c>
      <c r="J174" s="394" t="n">
        <v>149829.17</v>
      </c>
    </row>
    <row r="175" customFormat="false" ht="12" hidden="false" customHeight="true" outlineLevel="0" collapsed="false">
      <c r="A175" s="392" t="s">
        <v>372</v>
      </c>
      <c r="B175" s="393" t="s">
        <v>601</v>
      </c>
      <c r="C175" s="393" t="s">
        <v>440</v>
      </c>
      <c r="D175" s="394" t="n">
        <v>926918.85</v>
      </c>
      <c r="E175" s="394" t="n">
        <v>926918.85</v>
      </c>
      <c r="F175" s="394" t="n">
        <v>65</v>
      </c>
      <c r="G175" s="394" t="n">
        <v>602497.25</v>
      </c>
      <c r="H175" s="394" t="n">
        <v>926918.82</v>
      </c>
      <c r="I175" s="395" t="n">
        <f aca="false">H175/E175*100</f>
        <v>99.9999967634707</v>
      </c>
      <c r="J175" s="394" t="n">
        <v>602497.23</v>
      </c>
    </row>
    <row r="176" customFormat="false" ht="12" hidden="false" customHeight="true" outlineLevel="0" collapsed="false">
      <c r="A176" s="392" t="s">
        <v>372</v>
      </c>
      <c r="B176" s="393" t="s">
        <v>602</v>
      </c>
      <c r="C176" s="393" t="s">
        <v>440</v>
      </c>
      <c r="D176" s="394" t="n">
        <v>367770.4</v>
      </c>
      <c r="E176" s="394" t="n">
        <v>367770.4</v>
      </c>
      <c r="F176" s="394" t="n">
        <v>65</v>
      </c>
      <c r="G176" s="394" t="n">
        <v>239050.76</v>
      </c>
      <c r="H176" s="394" t="n">
        <v>367770.4</v>
      </c>
      <c r="I176" s="395" t="n">
        <f aca="false">H176/E176*100</f>
        <v>100</v>
      </c>
      <c r="J176" s="394" t="n">
        <v>239050.76</v>
      </c>
    </row>
    <row r="177" customFormat="false" ht="12" hidden="false" customHeight="true" outlineLevel="0" collapsed="false">
      <c r="A177" s="392" t="s">
        <v>372</v>
      </c>
      <c r="B177" s="393" t="s">
        <v>603</v>
      </c>
      <c r="C177" s="393" t="s">
        <v>604</v>
      </c>
      <c r="D177" s="394" t="n">
        <v>943948.92</v>
      </c>
      <c r="E177" s="394" t="n">
        <v>943948.92</v>
      </c>
      <c r="F177" s="394" t="n">
        <v>65</v>
      </c>
      <c r="G177" s="394" t="n">
        <v>613566.8</v>
      </c>
      <c r="H177" s="394" t="n">
        <v>804971.41</v>
      </c>
      <c r="I177" s="395" t="n">
        <f aca="false">H177/E177*100</f>
        <v>85.2770094805554</v>
      </c>
      <c r="J177" s="394" t="n">
        <v>523231.42</v>
      </c>
    </row>
    <row r="178" customFormat="false" ht="12" hidden="false" customHeight="true" outlineLevel="0" collapsed="false">
      <c r="A178" s="392" t="s">
        <v>372</v>
      </c>
      <c r="B178" s="393" t="s">
        <v>605</v>
      </c>
      <c r="C178" s="393" t="s">
        <v>380</v>
      </c>
      <c r="D178" s="394" t="n">
        <v>94462.35</v>
      </c>
      <c r="E178" s="394" t="n">
        <v>94462.35</v>
      </c>
      <c r="F178" s="394" t="n">
        <v>65</v>
      </c>
      <c r="G178" s="394" t="n">
        <v>61400.52</v>
      </c>
      <c r="H178" s="394" t="n">
        <v>94462.34</v>
      </c>
      <c r="I178" s="395" t="n">
        <f aca="false">H178/E178*100</f>
        <v>99.9999894137717</v>
      </c>
      <c r="J178" s="394" t="n">
        <v>61400.52</v>
      </c>
    </row>
    <row r="179" customFormat="false" ht="12" hidden="false" customHeight="true" outlineLevel="0" collapsed="false">
      <c r="A179" s="392" t="s">
        <v>372</v>
      </c>
      <c r="B179" s="393" t="s">
        <v>606</v>
      </c>
      <c r="C179" s="393" t="s">
        <v>470</v>
      </c>
      <c r="D179" s="394" t="n">
        <v>419277.27</v>
      </c>
      <c r="E179" s="394" t="n">
        <v>419277.27</v>
      </c>
      <c r="F179" s="394" t="n">
        <v>65</v>
      </c>
      <c r="G179" s="394" t="n">
        <v>272530.22</v>
      </c>
      <c r="H179" s="394" t="n">
        <v>193143.35</v>
      </c>
      <c r="I179" s="395" t="n">
        <f aca="false">H179/E179*100</f>
        <v>46.0657812430423</v>
      </c>
      <c r="J179" s="394" t="n">
        <v>125543.18</v>
      </c>
    </row>
    <row r="180" customFormat="false" ht="12" hidden="false" customHeight="true" outlineLevel="0" collapsed="false">
      <c r="A180" s="392" t="s">
        <v>372</v>
      </c>
      <c r="B180" s="393" t="s">
        <v>607</v>
      </c>
      <c r="C180" s="393" t="s">
        <v>507</v>
      </c>
      <c r="D180" s="394" t="n">
        <v>218508.73</v>
      </c>
      <c r="E180" s="394" t="n">
        <v>218508.73</v>
      </c>
      <c r="F180" s="394" t="n">
        <v>65</v>
      </c>
      <c r="G180" s="394" t="n">
        <v>142030.67</v>
      </c>
      <c r="H180" s="394" t="n">
        <v>218508.72</v>
      </c>
      <c r="I180" s="395" t="n">
        <f aca="false">H180/E180*100</f>
        <v>99.9999954235238</v>
      </c>
      <c r="J180" s="394" t="n">
        <v>142030.67</v>
      </c>
    </row>
    <row r="181" customFormat="false" ht="12" hidden="false" customHeight="true" outlineLevel="0" collapsed="false">
      <c r="A181" s="392" t="s">
        <v>372</v>
      </c>
      <c r="B181" s="393" t="s">
        <v>608</v>
      </c>
      <c r="C181" s="393" t="s">
        <v>507</v>
      </c>
      <c r="D181" s="394" t="n">
        <v>796156.03</v>
      </c>
      <c r="E181" s="394" t="n">
        <v>796156.03</v>
      </c>
      <c r="F181" s="394" t="n">
        <v>65</v>
      </c>
      <c r="G181" s="394" t="n">
        <v>517501.42</v>
      </c>
      <c r="H181" s="394" t="n">
        <v>778447.9</v>
      </c>
      <c r="I181" s="395" t="n">
        <f aca="false">H181/E181*100</f>
        <v>97.775796535762</v>
      </c>
      <c r="J181" s="394" t="n">
        <v>505991.14</v>
      </c>
    </row>
    <row r="182" customFormat="false" ht="12" hidden="false" customHeight="true" outlineLevel="0" collapsed="false">
      <c r="A182" s="392" t="s">
        <v>372</v>
      </c>
      <c r="B182" s="393" t="s">
        <v>609</v>
      </c>
      <c r="C182" s="393" t="s">
        <v>384</v>
      </c>
      <c r="D182" s="394" t="n">
        <v>465539.81</v>
      </c>
      <c r="E182" s="394" t="n">
        <v>465539.81</v>
      </c>
      <c r="F182" s="394" t="n">
        <v>65</v>
      </c>
      <c r="G182" s="394" t="n">
        <v>302600.88</v>
      </c>
      <c r="H182" s="394" t="n">
        <v>402168.4</v>
      </c>
      <c r="I182" s="395" t="n">
        <f aca="false">H182/E182*100</f>
        <v>86.3875422383319</v>
      </c>
      <c r="J182" s="394" t="n">
        <v>261409.46</v>
      </c>
    </row>
    <row r="183" customFormat="false" ht="12" hidden="false" customHeight="true" outlineLevel="0" collapsed="false">
      <c r="A183" s="392" t="s">
        <v>372</v>
      </c>
      <c r="B183" s="393" t="s">
        <v>610</v>
      </c>
      <c r="C183" s="393" t="s">
        <v>611</v>
      </c>
      <c r="D183" s="394" t="n">
        <v>398369.8</v>
      </c>
      <c r="E183" s="394" t="n">
        <v>398369.8</v>
      </c>
      <c r="F183" s="394" t="n">
        <v>65</v>
      </c>
      <c r="G183" s="394" t="n">
        <v>258940.37</v>
      </c>
      <c r="H183" s="394" t="n">
        <v>351681.77</v>
      </c>
      <c r="I183" s="395" t="n">
        <f aca="false">H183/E183*100</f>
        <v>88.2802285715433</v>
      </c>
      <c r="J183" s="394" t="n">
        <v>228593.15</v>
      </c>
    </row>
    <row r="184" customFormat="false" ht="12" hidden="false" customHeight="true" outlineLevel="0" collapsed="false">
      <c r="A184" s="392" t="s">
        <v>372</v>
      </c>
      <c r="B184" s="393" t="s">
        <v>612</v>
      </c>
      <c r="C184" s="393" t="s">
        <v>422</v>
      </c>
      <c r="D184" s="394" t="n">
        <v>462476.18</v>
      </c>
      <c r="E184" s="394" t="n">
        <v>462476.18</v>
      </c>
      <c r="F184" s="394" t="n">
        <v>70</v>
      </c>
      <c r="G184" s="394" t="n">
        <v>323733.33</v>
      </c>
      <c r="H184" s="394" t="n">
        <v>450297.66</v>
      </c>
      <c r="I184" s="395" t="n">
        <f aca="false">H184/E184*100</f>
        <v>97.3666708629188</v>
      </c>
      <c r="J184" s="394" t="n">
        <v>315208.36</v>
      </c>
    </row>
    <row r="185" customFormat="false" ht="12" hidden="false" customHeight="true" outlineLevel="0" collapsed="false">
      <c r="A185" s="392" t="s">
        <v>372</v>
      </c>
      <c r="B185" s="393" t="s">
        <v>613</v>
      </c>
      <c r="C185" s="393" t="s">
        <v>422</v>
      </c>
      <c r="D185" s="394" t="n">
        <v>3086133.49</v>
      </c>
      <c r="E185" s="394" t="n">
        <v>3086133.49</v>
      </c>
      <c r="F185" s="394" t="n">
        <v>65</v>
      </c>
      <c r="G185" s="394" t="n">
        <v>2005986.77</v>
      </c>
      <c r="H185" s="394" t="n">
        <v>2365151.02</v>
      </c>
      <c r="I185" s="395" t="n">
        <f aca="false">H185/E185*100</f>
        <v>76.6380011643631</v>
      </c>
      <c r="J185" s="394" t="n">
        <v>1537348.16</v>
      </c>
    </row>
    <row r="186" customFormat="false" ht="12" hidden="false" customHeight="true" outlineLevel="0" collapsed="false">
      <c r="A186" s="392" t="s">
        <v>372</v>
      </c>
      <c r="B186" s="393" t="s">
        <v>614</v>
      </c>
      <c r="C186" s="393" t="s">
        <v>518</v>
      </c>
      <c r="D186" s="394" t="n">
        <v>272218.56</v>
      </c>
      <c r="E186" s="394" t="n">
        <v>272218.56</v>
      </c>
      <c r="F186" s="394" t="n">
        <v>65</v>
      </c>
      <c r="G186" s="394" t="n">
        <v>176942.06</v>
      </c>
      <c r="H186" s="394" t="n">
        <v>272218.56</v>
      </c>
      <c r="I186" s="395" t="n">
        <f aca="false">H186/E186*100</f>
        <v>100</v>
      </c>
      <c r="J186" s="394" t="n">
        <v>176942.06</v>
      </c>
    </row>
    <row r="187" customFormat="false" ht="12" hidden="false" customHeight="true" outlineLevel="0" collapsed="false">
      <c r="A187" s="392" t="s">
        <v>372</v>
      </c>
      <c r="B187" s="393" t="s">
        <v>615</v>
      </c>
      <c r="C187" s="393" t="s">
        <v>400</v>
      </c>
      <c r="D187" s="394" t="n">
        <v>877430.2</v>
      </c>
      <c r="E187" s="394" t="n">
        <v>877430.2</v>
      </c>
      <c r="F187" s="394" t="n">
        <v>65</v>
      </c>
      <c r="G187" s="394" t="n">
        <v>570329.63</v>
      </c>
      <c r="H187" s="394" t="n">
        <v>857355.13</v>
      </c>
      <c r="I187" s="395" t="n">
        <f aca="false">H187/E187*100</f>
        <v>97.7120607428374</v>
      </c>
      <c r="J187" s="394" t="n">
        <v>557280.83</v>
      </c>
    </row>
    <row r="188" customFormat="false" ht="12" hidden="false" customHeight="true" outlineLevel="0" collapsed="false">
      <c r="A188" s="392" t="s">
        <v>372</v>
      </c>
      <c r="B188" s="393" t="s">
        <v>616</v>
      </c>
      <c r="C188" s="393" t="s">
        <v>496</v>
      </c>
      <c r="D188" s="394" t="n">
        <v>478845.98</v>
      </c>
      <c r="E188" s="394" t="n">
        <v>478845.98</v>
      </c>
      <c r="F188" s="394" t="n">
        <v>70</v>
      </c>
      <c r="G188" s="394" t="n">
        <v>335192.19</v>
      </c>
      <c r="H188" s="394" t="n">
        <v>478845.98</v>
      </c>
      <c r="I188" s="395" t="n">
        <f aca="false">H188/E188*100</f>
        <v>100</v>
      </c>
      <c r="J188" s="394" t="n">
        <v>335192.19</v>
      </c>
    </row>
    <row r="189" customFormat="false" ht="12" hidden="false" customHeight="true" outlineLevel="0" collapsed="false">
      <c r="A189" s="392" t="s">
        <v>372</v>
      </c>
      <c r="B189" s="393" t="s">
        <v>617</v>
      </c>
      <c r="C189" s="393" t="s">
        <v>378</v>
      </c>
      <c r="D189" s="394" t="n">
        <v>666232.57</v>
      </c>
      <c r="E189" s="394" t="n">
        <v>666232.57</v>
      </c>
      <c r="F189" s="394" t="n">
        <v>65</v>
      </c>
      <c r="G189" s="394" t="n">
        <v>433051.17</v>
      </c>
      <c r="H189" s="394" t="n">
        <v>542355.01</v>
      </c>
      <c r="I189" s="395" t="n">
        <f aca="false">H189/E189*100</f>
        <v>81.4062587783723</v>
      </c>
      <c r="J189" s="394" t="n">
        <v>352530.76</v>
      </c>
    </row>
    <row r="190" customFormat="false" ht="12" hidden="false" customHeight="true" outlineLevel="0" collapsed="false">
      <c r="A190" s="392" t="s">
        <v>372</v>
      </c>
      <c r="B190" s="393" t="s">
        <v>618</v>
      </c>
      <c r="C190" s="393" t="s">
        <v>619</v>
      </c>
      <c r="D190" s="394" t="n">
        <v>740061.45</v>
      </c>
      <c r="E190" s="394" t="n">
        <v>740061.45</v>
      </c>
      <c r="F190" s="394" t="n">
        <v>65</v>
      </c>
      <c r="G190" s="394" t="n">
        <v>481039.94</v>
      </c>
      <c r="H190" s="394" t="n">
        <v>667285.82</v>
      </c>
      <c r="I190" s="395" t="n">
        <f aca="false">H190/E190*100</f>
        <v>90.1662720034938</v>
      </c>
      <c r="J190" s="394" t="n">
        <v>433735.78</v>
      </c>
    </row>
    <row r="191" customFormat="false" ht="12" hidden="false" customHeight="true" outlineLevel="0" collapsed="false">
      <c r="A191" s="392" t="s">
        <v>372</v>
      </c>
      <c r="B191" s="393" t="s">
        <v>620</v>
      </c>
      <c r="C191" s="393" t="s">
        <v>411</v>
      </c>
      <c r="D191" s="394" t="n">
        <v>579461.8</v>
      </c>
      <c r="E191" s="394" t="n">
        <v>579461.8</v>
      </c>
      <c r="F191" s="394" t="n">
        <v>65</v>
      </c>
      <c r="G191" s="394" t="n">
        <v>376650.17</v>
      </c>
      <c r="H191" s="394" t="n">
        <v>87505.42</v>
      </c>
      <c r="I191" s="395" t="n">
        <f aca="false">H191/E191*100</f>
        <v>15.1011542089573</v>
      </c>
      <c r="J191" s="394" t="n">
        <v>56878.52</v>
      </c>
    </row>
    <row r="192" customFormat="false" ht="12" hidden="false" customHeight="true" outlineLevel="0" collapsed="false">
      <c r="A192" s="392" t="s">
        <v>372</v>
      </c>
      <c r="B192" s="393" t="s">
        <v>621</v>
      </c>
      <c r="C192" s="393" t="s">
        <v>482</v>
      </c>
      <c r="D192" s="394" t="n">
        <v>302112.13</v>
      </c>
      <c r="E192" s="394" t="n">
        <v>302112.13</v>
      </c>
      <c r="F192" s="394" t="n">
        <v>65</v>
      </c>
      <c r="G192" s="394" t="n">
        <v>196372.88</v>
      </c>
      <c r="H192" s="394" t="n">
        <v>292397.73</v>
      </c>
      <c r="I192" s="395" t="n">
        <f aca="false">H192/E192*100</f>
        <v>96.7845051438352</v>
      </c>
      <c r="J192" s="394" t="n">
        <v>190058.52</v>
      </c>
    </row>
    <row r="193" customFormat="false" ht="12" hidden="false" customHeight="true" outlineLevel="0" collapsed="false">
      <c r="A193" s="392" t="s">
        <v>372</v>
      </c>
      <c r="B193" s="393" t="s">
        <v>622</v>
      </c>
      <c r="C193" s="393" t="s">
        <v>411</v>
      </c>
      <c r="D193" s="394" t="n">
        <v>342132.07</v>
      </c>
      <c r="E193" s="394" t="n">
        <v>342132.07</v>
      </c>
      <c r="F193" s="394" t="n">
        <v>65</v>
      </c>
      <c r="G193" s="394" t="n">
        <v>222385.85</v>
      </c>
      <c r="H193" s="394" t="n">
        <v>274793.98</v>
      </c>
      <c r="I193" s="395" t="n">
        <f aca="false">H193/E193*100</f>
        <v>80.3181005510533</v>
      </c>
      <c r="J193" s="394" t="n">
        <v>178616.09</v>
      </c>
    </row>
    <row r="194" customFormat="false" ht="12" hidden="false" customHeight="true" outlineLevel="0" collapsed="false">
      <c r="A194" s="392" t="s">
        <v>372</v>
      </c>
      <c r="B194" s="393" t="s">
        <v>623</v>
      </c>
      <c r="C194" s="393" t="s">
        <v>624</v>
      </c>
      <c r="D194" s="394" t="n">
        <v>2281769.47</v>
      </c>
      <c r="E194" s="394" t="n">
        <v>2281769.47</v>
      </c>
      <c r="F194" s="394" t="n">
        <v>65</v>
      </c>
      <c r="G194" s="394" t="n">
        <v>1483150.16</v>
      </c>
      <c r="H194" s="394" t="n">
        <v>2281769.47</v>
      </c>
      <c r="I194" s="395" t="n">
        <f aca="false">H194/E194*100</f>
        <v>100</v>
      </c>
      <c r="J194" s="394" t="n">
        <v>1483150.16</v>
      </c>
    </row>
    <row r="195" customFormat="false" ht="12" hidden="false" customHeight="true" outlineLevel="0" collapsed="false">
      <c r="A195" s="392" t="s">
        <v>372</v>
      </c>
      <c r="B195" s="393" t="s">
        <v>625</v>
      </c>
      <c r="C195" s="393" t="s">
        <v>491</v>
      </c>
      <c r="D195" s="394" t="n">
        <v>280440.53</v>
      </c>
      <c r="E195" s="394" t="n">
        <v>280440.53</v>
      </c>
      <c r="F195" s="394" t="n">
        <v>65</v>
      </c>
      <c r="G195" s="394" t="n">
        <v>182286.34</v>
      </c>
      <c r="H195" s="394" t="n">
        <v>244873.14</v>
      </c>
      <c r="I195" s="395" t="n">
        <f aca="false">H195/E195*100</f>
        <v>87.317314654911</v>
      </c>
      <c r="J195" s="394" t="n">
        <v>159167.54</v>
      </c>
    </row>
    <row r="196" customFormat="false" ht="12" hidden="false" customHeight="true" outlineLevel="0" collapsed="false">
      <c r="A196" s="392" t="s">
        <v>372</v>
      </c>
      <c r="B196" s="393" t="s">
        <v>626</v>
      </c>
      <c r="C196" s="393" t="s">
        <v>627</v>
      </c>
      <c r="D196" s="394" t="n">
        <v>593290.63</v>
      </c>
      <c r="E196" s="394" t="n">
        <v>593290.63</v>
      </c>
      <c r="F196" s="394" t="n">
        <v>65</v>
      </c>
      <c r="G196" s="394" t="n">
        <v>385638.91</v>
      </c>
      <c r="H196" s="394" t="n">
        <v>593290.63</v>
      </c>
      <c r="I196" s="395" t="n">
        <f aca="false">H196/E196*100</f>
        <v>100</v>
      </c>
      <c r="J196" s="394" t="n">
        <v>385638.91</v>
      </c>
    </row>
    <row r="197" customFormat="false" ht="12" hidden="false" customHeight="true" outlineLevel="0" collapsed="false">
      <c r="A197" s="392" t="s">
        <v>372</v>
      </c>
      <c r="B197" s="393" t="s">
        <v>628</v>
      </c>
      <c r="C197" s="393" t="s">
        <v>557</v>
      </c>
      <c r="D197" s="394" t="n">
        <v>1120606.93</v>
      </c>
      <c r="E197" s="394" t="n">
        <v>1120606.93</v>
      </c>
      <c r="F197" s="394" t="n">
        <v>65</v>
      </c>
      <c r="G197" s="394" t="n">
        <v>728394.51</v>
      </c>
      <c r="H197" s="394" t="n">
        <v>957996.03</v>
      </c>
      <c r="I197" s="395" t="n">
        <f aca="false">H197/E197*100</f>
        <v>85.4890331616993</v>
      </c>
      <c r="J197" s="394" t="n">
        <v>622697.42</v>
      </c>
    </row>
    <row r="198" customFormat="false" ht="12" hidden="false" customHeight="true" outlineLevel="0" collapsed="false">
      <c r="A198" s="392" t="s">
        <v>372</v>
      </c>
      <c r="B198" s="393" t="s">
        <v>629</v>
      </c>
      <c r="C198" s="393" t="s">
        <v>564</v>
      </c>
      <c r="D198" s="394" t="n">
        <v>366862.59</v>
      </c>
      <c r="E198" s="394" t="n">
        <v>366862.59</v>
      </c>
      <c r="F198" s="394" t="n">
        <v>65</v>
      </c>
      <c r="G198" s="394" t="n">
        <v>238460.68</v>
      </c>
      <c r="H198" s="394" t="n">
        <v>356372.38</v>
      </c>
      <c r="I198" s="395" t="n">
        <f aca="false">H198/E198*100</f>
        <v>97.1405615383133</v>
      </c>
      <c r="J198" s="394" t="n">
        <v>231642.05</v>
      </c>
    </row>
    <row r="199" customFormat="false" ht="12" hidden="false" customHeight="true" outlineLevel="0" collapsed="false">
      <c r="A199" s="392" t="s">
        <v>372</v>
      </c>
      <c r="B199" s="393" t="s">
        <v>630</v>
      </c>
      <c r="C199" s="393" t="s">
        <v>576</v>
      </c>
      <c r="D199" s="394" t="n">
        <v>1306850.49</v>
      </c>
      <c r="E199" s="394" t="n">
        <v>1306850.49</v>
      </c>
      <c r="F199" s="394" t="n">
        <v>65</v>
      </c>
      <c r="G199" s="394" t="n">
        <v>849452.82</v>
      </c>
      <c r="H199" s="394" t="n">
        <v>1123890</v>
      </c>
      <c r="I199" s="395" t="n">
        <f aca="false">H199/E199*100</f>
        <v>85.999891234689</v>
      </c>
      <c r="J199" s="394" t="n">
        <v>730528.5</v>
      </c>
    </row>
    <row r="200" customFormat="false" ht="12" hidden="false" customHeight="true" outlineLevel="0" collapsed="false">
      <c r="A200" s="392" t="s">
        <v>372</v>
      </c>
      <c r="B200" s="393" t="s">
        <v>631</v>
      </c>
      <c r="C200" s="393" t="s">
        <v>571</v>
      </c>
      <c r="D200" s="394" t="n">
        <v>568129.94</v>
      </c>
      <c r="E200" s="394" t="n">
        <v>568129.94</v>
      </c>
      <c r="F200" s="394" t="n">
        <v>55</v>
      </c>
      <c r="G200" s="394" t="n">
        <v>312471.47</v>
      </c>
      <c r="H200" s="394" t="n">
        <v>568129.94</v>
      </c>
      <c r="I200" s="395" t="n">
        <f aca="false">H200/E200*100</f>
        <v>100</v>
      </c>
      <c r="J200" s="394" t="n">
        <v>312471.47</v>
      </c>
    </row>
    <row r="201" customFormat="false" ht="12" hidden="false" customHeight="true" outlineLevel="0" collapsed="false">
      <c r="A201" s="392" t="s">
        <v>372</v>
      </c>
      <c r="B201" s="393" t="s">
        <v>632</v>
      </c>
      <c r="C201" s="393" t="s">
        <v>571</v>
      </c>
      <c r="D201" s="394" t="n">
        <v>886249.14</v>
      </c>
      <c r="E201" s="394" t="n">
        <v>886249.14</v>
      </c>
      <c r="F201" s="394" t="n">
        <v>65</v>
      </c>
      <c r="G201" s="394" t="n">
        <v>576061.94</v>
      </c>
      <c r="H201" s="394" t="n">
        <v>605057.14</v>
      </c>
      <c r="I201" s="395" t="n">
        <f aca="false">H201/E201*100</f>
        <v>68.2716758404979</v>
      </c>
      <c r="J201" s="394" t="n">
        <v>393287.14</v>
      </c>
    </row>
    <row r="202" customFormat="false" ht="12" hidden="false" customHeight="true" outlineLevel="0" collapsed="false">
      <c r="A202" s="392" t="s">
        <v>372</v>
      </c>
      <c r="B202" s="393" t="s">
        <v>633</v>
      </c>
      <c r="C202" s="393" t="s">
        <v>571</v>
      </c>
      <c r="D202" s="394" t="n">
        <v>591789.28</v>
      </c>
      <c r="E202" s="394" t="n">
        <v>591789.28</v>
      </c>
      <c r="F202" s="394" t="n">
        <v>60</v>
      </c>
      <c r="G202" s="394" t="n">
        <v>355073.57</v>
      </c>
      <c r="H202" s="394" t="n">
        <v>591789.28</v>
      </c>
      <c r="I202" s="395" t="n">
        <f aca="false">H202/E202*100</f>
        <v>100</v>
      </c>
      <c r="J202" s="394" t="n">
        <v>355073.57</v>
      </c>
    </row>
    <row r="203" customFormat="false" ht="12" hidden="false" customHeight="true" outlineLevel="0" collapsed="false">
      <c r="A203" s="392" t="s">
        <v>372</v>
      </c>
      <c r="B203" s="393" t="s">
        <v>634</v>
      </c>
      <c r="C203" s="393" t="s">
        <v>440</v>
      </c>
      <c r="D203" s="394" t="n">
        <v>1206665.68</v>
      </c>
      <c r="E203" s="394" t="n">
        <v>1206665.68</v>
      </c>
      <c r="F203" s="394" t="n">
        <v>65</v>
      </c>
      <c r="G203" s="394" t="n">
        <v>784332.69</v>
      </c>
      <c r="H203" s="394" t="n">
        <v>1206665.68</v>
      </c>
      <c r="I203" s="395" t="n">
        <f aca="false">H203/E203*100</f>
        <v>100</v>
      </c>
      <c r="J203" s="394" t="n">
        <v>784332.69</v>
      </c>
    </row>
    <row r="204" customFormat="false" ht="12" hidden="false" customHeight="true" outlineLevel="0" collapsed="false">
      <c r="A204" s="392" t="s">
        <v>372</v>
      </c>
      <c r="B204" s="393" t="s">
        <v>635</v>
      </c>
      <c r="C204" s="393" t="s">
        <v>569</v>
      </c>
      <c r="D204" s="394" t="n">
        <v>691316.55</v>
      </c>
      <c r="E204" s="394" t="n">
        <v>691316.55</v>
      </c>
      <c r="F204" s="394" t="n">
        <v>50</v>
      </c>
      <c r="G204" s="394" t="n">
        <v>345658.28</v>
      </c>
      <c r="H204" s="394" t="n">
        <v>684084.2</v>
      </c>
      <c r="I204" s="395" t="n">
        <f aca="false">H204/E204*100</f>
        <v>98.9538294721861</v>
      </c>
      <c r="J204" s="394" t="n">
        <v>342042.1</v>
      </c>
    </row>
    <row r="205" customFormat="false" ht="12" hidden="false" customHeight="true" outlineLevel="0" collapsed="false">
      <c r="A205" s="392" t="s">
        <v>372</v>
      </c>
      <c r="B205" s="393" t="s">
        <v>636</v>
      </c>
      <c r="C205" s="393" t="s">
        <v>380</v>
      </c>
      <c r="D205" s="394" t="n">
        <v>809572.78</v>
      </c>
      <c r="E205" s="394" t="n">
        <v>809572.78</v>
      </c>
      <c r="F205" s="394" t="n">
        <v>65</v>
      </c>
      <c r="G205" s="394" t="n">
        <v>526222.3</v>
      </c>
      <c r="H205" s="394" t="n">
        <v>723429.01</v>
      </c>
      <c r="I205" s="395" t="n">
        <f aca="false">H205/E205*100</f>
        <v>89.3593544486513</v>
      </c>
      <c r="J205" s="394" t="n">
        <v>470228.86</v>
      </c>
    </row>
    <row r="206" customFormat="false" ht="12" hidden="false" customHeight="true" outlineLevel="0" collapsed="false">
      <c r="A206" s="392" t="s">
        <v>372</v>
      </c>
      <c r="B206" s="393" t="s">
        <v>637</v>
      </c>
      <c r="C206" s="393" t="s">
        <v>400</v>
      </c>
      <c r="D206" s="394" t="n">
        <v>1123496.75</v>
      </c>
      <c r="E206" s="394" t="n">
        <v>1123496.75</v>
      </c>
      <c r="F206" s="394" t="n">
        <v>65</v>
      </c>
      <c r="G206" s="394" t="n">
        <v>730272.89</v>
      </c>
      <c r="H206" s="394" t="n">
        <v>989823.73</v>
      </c>
      <c r="I206" s="395" t="n">
        <f aca="false">H206/E206*100</f>
        <v>88.1020554799113</v>
      </c>
      <c r="J206" s="394" t="n">
        <v>643385.42</v>
      </c>
    </row>
    <row r="207" customFormat="false" ht="12" hidden="false" customHeight="true" outlineLevel="0" collapsed="false">
      <c r="A207" s="392" t="s">
        <v>372</v>
      </c>
      <c r="B207" s="393" t="s">
        <v>638</v>
      </c>
      <c r="C207" s="393" t="s">
        <v>440</v>
      </c>
      <c r="D207" s="394" t="n">
        <v>418398.36</v>
      </c>
      <c r="E207" s="394" t="n">
        <v>418398.36</v>
      </c>
      <c r="F207" s="394" t="n">
        <v>65</v>
      </c>
      <c r="G207" s="394" t="n">
        <v>271958.93</v>
      </c>
      <c r="H207" s="394" t="n">
        <v>382967.53</v>
      </c>
      <c r="I207" s="395" t="n">
        <f aca="false">H207/E207*100</f>
        <v>91.5317952011093</v>
      </c>
      <c r="J207" s="394" t="n">
        <v>248928.89</v>
      </c>
    </row>
    <row r="208" customFormat="false" ht="12" hidden="false" customHeight="true" outlineLevel="0" collapsed="false">
      <c r="A208" s="392" t="s">
        <v>372</v>
      </c>
      <c r="B208" s="393" t="s">
        <v>639</v>
      </c>
      <c r="C208" s="393" t="s">
        <v>531</v>
      </c>
      <c r="D208" s="394" t="n">
        <v>965519.16</v>
      </c>
      <c r="E208" s="394" t="n">
        <v>965519.16</v>
      </c>
      <c r="F208" s="394" t="n">
        <v>65</v>
      </c>
      <c r="G208" s="394" t="n">
        <v>627587.45</v>
      </c>
      <c r="H208" s="394" t="n">
        <v>913466.88</v>
      </c>
      <c r="I208" s="395" t="n">
        <f aca="false">H208/E208*100</f>
        <v>94.6088817129222</v>
      </c>
      <c r="J208" s="394" t="n">
        <v>593753.47</v>
      </c>
    </row>
    <row r="209" customFormat="false" ht="12" hidden="false" customHeight="true" outlineLevel="0" collapsed="false">
      <c r="A209" s="392" t="s">
        <v>372</v>
      </c>
      <c r="B209" s="393" t="s">
        <v>640</v>
      </c>
      <c r="C209" s="393" t="s">
        <v>415</v>
      </c>
      <c r="D209" s="394" t="n">
        <v>365754.79</v>
      </c>
      <c r="E209" s="394" t="n">
        <v>365754.79</v>
      </c>
      <c r="F209" s="394" t="n">
        <v>65</v>
      </c>
      <c r="G209" s="394" t="n">
        <v>237740.61</v>
      </c>
      <c r="H209" s="394" t="n">
        <v>362779.45</v>
      </c>
      <c r="I209" s="395" t="n">
        <f aca="false">H209/E209*100</f>
        <v>99.1865205647751</v>
      </c>
      <c r="J209" s="394" t="n">
        <v>235806.64</v>
      </c>
    </row>
    <row r="210" customFormat="false" ht="12" hidden="false" customHeight="true" outlineLevel="0" collapsed="false">
      <c r="A210" s="392" t="s">
        <v>372</v>
      </c>
      <c r="B210" s="393" t="s">
        <v>641</v>
      </c>
      <c r="C210" s="393" t="s">
        <v>496</v>
      </c>
      <c r="D210" s="394" t="n">
        <v>1039917</v>
      </c>
      <c r="E210" s="394" t="n">
        <v>1039917</v>
      </c>
      <c r="F210" s="394" t="n">
        <v>65</v>
      </c>
      <c r="G210" s="394" t="n">
        <v>675946.05</v>
      </c>
      <c r="H210" s="394" t="n">
        <v>998994.78</v>
      </c>
      <c r="I210" s="395" t="n">
        <f aca="false">H210/E210*100</f>
        <v>96.0648570991723</v>
      </c>
      <c r="J210" s="394" t="n">
        <v>649346.61</v>
      </c>
    </row>
    <row r="211" customFormat="false" ht="12" hidden="false" customHeight="true" outlineLevel="0" collapsed="false">
      <c r="A211" s="392" t="s">
        <v>372</v>
      </c>
      <c r="B211" s="393" t="s">
        <v>642</v>
      </c>
      <c r="C211" s="393" t="s">
        <v>386</v>
      </c>
      <c r="D211" s="394" t="n">
        <v>916541.12</v>
      </c>
      <c r="E211" s="394" t="n">
        <v>916541.12</v>
      </c>
      <c r="F211" s="394" t="n">
        <v>59</v>
      </c>
      <c r="G211" s="394" t="n">
        <v>540759.26</v>
      </c>
      <c r="H211" s="394" t="n">
        <v>820997.15</v>
      </c>
      <c r="I211" s="395" t="n">
        <f aca="false">H211/E211*100</f>
        <v>89.5755937278624</v>
      </c>
      <c r="J211" s="394" t="n">
        <v>484388.32</v>
      </c>
    </row>
    <row r="212" customFormat="false" ht="12" hidden="false" customHeight="true" outlineLevel="0" collapsed="false">
      <c r="A212" s="392" t="s">
        <v>372</v>
      </c>
      <c r="B212" s="393" t="s">
        <v>643</v>
      </c>
      <c r="C212" s="393" t="s">
        <v>525</v>
      </c>
      <c r="D212" s="394" t="n">
        <v>395924.64</v>
      </c>
      <c r="E212" s="394" t="n">
        <v>395924.64</v>
      </c>
      <c r="F212" s="394" t="n">
        <v>65</v>
      </c>
      <c r="G212" s="394" t="n">
        <v>257351.02</v>
      </c>
      <c r="H212" s="394" t="n">
        <v>149167.07</v>
      </c>
      <c r="I212" s="395" t="n">
        <f aca="false">H212/E212*100</f>
        <v>37.6756218052001</v>
      </c>
      <c r="J212" s="394" t="n">
        <v>96958.6</v>
      </c>
    </row>
    <row r="213" customFormat="false" ht="12" hidden="false" customHeight="true" outlineLevel="0" collapsed="false">
      <c r="A213" s="392" t="s">
        <v>372</v>
      </c>
      <c r="B213" s="393" t="s">
        <v>644</v>
      </c>
      <c r="C213" s="393" t="s">
        <v>525</v>
      </c>
      <c r="D213" s="394" t="n">
        <v>277425.35</v>
      </c>
      <c r="E213" s="394" t="n">
        <v>277425.35</v>
      </c>
      <c r="F213" s="394" t="n">
        <v>65</v>
      </c>
      <c r="G213" s="394" t="n">
        <v>180326.48</v>
      </c>
      <c r="H213" s="394" t="n">
        <v>221198.01</v>
      </c>
      <c r="I213" s="395" t="n">
        <f aca="false">H213/E213*100</f>
        <v>79.7324433401634</v>
      </c>
      <c r="J213" s="394" t="n">
        <v>143778.71</v>
      </c>
    </row>
    <row r="214" customFormat="false" ht="12" hidden="false" customHeight="true" outlineLevel="0" collapsed="false">
      <c r="A214" s="392" t="s">
        <v>372</v>
      </c>
      <c r="B214" s="393" t="s">
        <v>645</v>
      </c>
      <c r="C214" s="393" t="s">
        <v>479</v>
      </c>
      <c r="D214" s="394" t="n">
        <v>578314.35</v>
      </c>
      <c r="E214" s="394" t="n">
        <v>578314.35</v>
      </c>
      <c r="F214" s="394" t="n">
        <v>65</v>
      </c>
      <c r="G214" s="394" t="n">
        <v>375904.33</v>
      </c>
      <c r="H214" s="394" t="n">
        <v>364709.96</v>
      </c>
      <c r="I214" s="395" t="n">
        <f aca="false">H214/E214*100</f>
        <v>63.0643109582185</v>
      </c>
      <c r="J214" s="394" t="n">
        <v>237061.47</v>
      </c>
    </row>
    <row r="215" customFormat="false" ht="12" hidden="false" customHeight="true" outlineLevel="0" collapsed="false">
      <c r="A215" s="392" t="s">
        <v>372</v>
      </c>
      <c r="B215" s="393" t="s">
        <v>646</v>
      </c>
      <c r="C215" s="393" t="s">
        <v>479</v>
      </c>
      <c r="D215" s="394" t="n">
        <v>342593.69</v>
      </c>
      <c r="E215" s="394" t="n">
        <v>342593.69</v>
      </c>
      <c r="F215" s="394" t="n">
        <v>50</v>
      </c>
      <c r="G215" s="394" t="n">
        <v>171296.85</v>
      </c>
      <c r="H215" s="394" t="n">
        <v>342593.69</v>
      </c>
      <c r="I215" s="395" t="n">
        <f aca="false">H215/E215*100</f>
        <v>100</v>
      </c>
      <c r="J215" s="394" t="n">
        <v>171296.85</v>
      </c>
    </row>
    <row r="216" customFormat="false" ht="12" hidden="false" customHeight="true" outlineLevel="0" collapsed="false">
      <c r="A216" s="392" t="s">
        <v>372</v>
      </c>
      <c r="B216" s="393" t="s">
        <v>647</v>
      </c>
      <c r="C216" s="393" t="s">
        <v>479</v>
      </c>
      <c r="D216" s="394" t="n">
        <v>253695.69</v>
      </c>
      <c r="E216" s="394" t="n">
        <v>253695.69</v>
      </c>
      <c r="F216" s="394" t="n">
        <v>65</v>
      </c>
      <c r="G216" s="394" t="n">
        <v>164902.2</v>
      </c>
      <c r="H216" s="394" t="n">
        <v>217849.76</v>
      </c>
      <c r="I216" s="395" t="n">
        <f aca="false">H216/E216*100</f>
        <v>85.8705009927445</v>
      </c>
      <c r="J216" s="394" t="n">
        <v>141602.34</v>
      </c>
    </row>
    <row r="217" customFormat="false" ht="12" hidden="false" customHeight="true" outlineLevel="0" collapsed="false">
      <c r="A217" s="392" t="s">
        <v>372</v>
      </c>
      <c r="B217" s="393" t="s">
        <v>648</v>
      </c>
      <c r="C217" s="393" t="s">
        <v>440</v>
      </c>
      <c r="D217" s="394" t="n">
        <v>467324.3</v>
      </c>
      <c r="E217" s="394" t="n">
        <v>467324.3</v>
      </c>
      <c r="F217" s="394" t="n">
        <v>65</v>
      </c>
      <c r="G217" s="394" t="n">
        <v>303760.8</v>
      </c>
      <c r="H217" s="394" t="n">
        <v>344870.2</v>
      </c>
      <c r="I217" s="395" t="n">
        <f aca="false">H217/E217*100</f>
        <v>73.7967616920413</v>
      </c>
      <c r="J217" s="394" t="n">
        <v>224165.63</v>
      </c>
    </row>
    <row r="218" customFormat="false" ht="12" hidden="false" customHeight="true" outlineLevel="0" collapsed="false">
      <c r="A218" s="392" t="s">
        <v>372</v>
      </c>
      <c r="B218" s="393" t="s">
        <v>649</v>
      </c>
      <c r="C218" s="393" t="s">
        <v>576</v>
      </c>
      <c r="D218" s="394" t="n">
        <v>520415.27</v>
      </c>
      <c r="E218" s="394" t="n">
        <v>520415.27</v>
      </c>
      <c r="F218" s="394" t="n">
        <v>65</v>
      </c>
      <c r="G218" s="394" t="n">
        <v>338269.93</v>
      </c>
      <c r="H218" s="394" t="n">
        <v>340605.35</v>
      </c>
      <c r="I218" s="395" t="n">
        <f aca="false">H218/E218*100</f>
        <v>65.4487617167728</v>
      </c>
      <c r="J218" s="394" t="n">
        <v>221393.48</v>
      </c>
    </row>
    <row r="219" customFormat="false" ht="12" hidden="false" customHeight="true" outlineLevel="0" collapsed="false">
      <c r="A219" s="392" t="s">
        <v>372</v>
      </c>
      <c r="B219" s="393" t="s">
        <v>650</v>
      </c>
      <c r="C219" s="393" t="s">
        <v>376</v>
      </c>
      <c r="D219" s="394" t="n">
        <v>284898.59</v>
      </c>
      <c r="E219" s="394" t="n">
        <v>284898.59</v>
      </c>
      <c r="F219" s="394" t="n">
        <v>63.9</v>
      </c>
      <c r="G219" s="394" t="n">
        <v>182050.2</v>
      </c>
      <c r="H219" s="394" t="n">
        <v>284898.41</v>
      </c>
      <c r="I219" s="395" t="n">
        <f aca="false">H219/E219*100</f>
        <v>99.9999368196241</v>
      </c>
      <c r="J219" s="394" t="n">
        <v>182050.08</v>
      </c>
    </row>
    <row r="220" customFormat="false" ht="12" hidden="false" customHeight="true" outlineLevel="0" collapsed="false">
      <c r="A220" s="392" t="s">
        <v>372</v>
      </c>
      <c r="B220" s="393" t="s">
        <v>651</v>
      </c>
      <c r="C220" s="393" t="s">
        <v>433</v>
      </c>
      <c r="D220" s="394" t="n">
        <v>468914.42</v>
      </c>
      <c r="E220" s="394" t="n">
        <v>468914.42</v>
      </c>
      <c r="F220" s="394" t="n">
        <v>65</v>
      </c>
      <c r="G220" s="394" t="n">
        <v>304794.37</v>
      </c>
      <c r="H220" s="394" t="n">
        <v>456611.12</v>
      </c>
      <c r="I220" s="395" t="n">
        <f aca="false">H220/E220*100</f>
        <v>97.3762163253585</v>
      </c>
      <c r="J220" s="394" t="n">
        <v>296797.23</v>
      </c>
    </row>
    <row r="221" customFormat="false" ht="12" hidden="false" customHeight="true" outlineLevel="0" collapsed="false">
      <c r="A221" s="392" t="s">
        <v>372</v>
      </c>
      <c r="B221" s="393" t="s">
        <v>652</v>
      </c>
      <c r="C221" s="393" t="s">
        <v>433</v>
      </c>
      <c r="D221" s="394" t="n">
        <v>1030923.76</v>
      </c>
      <c r="E221" s="394" t="n">
        <v>1030923.76</v>
      </c>
      <c r="F221" s="394" t="n">
        <v>65</v>
      </c>
      <c r="G221" s="394" t="n">
        <v>670100.44</v>
      </c>
      <c r="H221" s="394" t="n">
        <v>1003505.43</v>
      </c>
      <c r="I221" s="395" t="n">
        <f aca="false">H221/E221*100</f>
        <v>97.3404114771785</v>
      </c>
      <c r="J221" s="394" t="n">
        <v>652278.53</v>
      </c>
    </row>
    <row r="222" customFormat="false" ht="12" hidden="false" customHeight="true" outlineLevel="0" collapsed="false">
      <c r="A222" s="392" t="s">
        <v>372</v>
      </c>
      <c r="B222" s="393" t="s">
        <v>653</v>
      </c>
      <c r="C222" s="393" t="s">
        <v>433</v>
      </c>
      <c r="D222" s="394" t="n">
        <v>684153.98</v>
      </c>
      <c r="E222" s="394" t="n">
        <v>684153.98</v>
      </c>
      <c r="F222" s="394" t="n">
        <v>65</v>
      </c>
      <c r="G222" s="394" t="n">
        <v>444700.09</v>
      </c>
      <c r="H222" s="394" t="n">
        <v>684153.98</v>
      </c>
      <c r="I222" s="395" t="n">
        <f aca="false">H222/E222*100</f>
        <v>100</v>
      </c>
      <c r="J222" s="394" t="n">
        <v>444700.09</v>
      </c>
    </row>
    <row r="223" customFormat="false" ht="12" hidden="false" customHeight="true" outlineLevel="0" collapsed="false">
      <c r="A223" s="392" t="s">
        <v>372</v>
      </c>
      <c r="B223" s="393" t="s">
        <v>654</v>
      </c>
      <c r="C223" s="393" t="s">
        <v>576</v>
      </c>
      <c r="D223" s="394" t="n">
        <v>638687.09</v>
      </c>
      <c r="E223" s="394" t="n">
        <v>638687.09</v>
      </c>
      <c r="F223" s="394" t="n">
        <v>65</v>
      </c>
      <c r="G223" s="394" t="n">
        <v>415146.61</v>
      </c>
      <c r="H223" s="394" t="n">
        <v>638687.09</v>
      </c>
      <c r="I223" s="395" t="n">
        <f aca="false">H223/E223*100</f>
        <v>100</v>
      </c>
      <c r="J223" s="394" t="n">
        <v>415146.61</v>
      </c>
    </row>
    <row r="224" customFormat="false" ht="12" hidden="false" customHeight="true" outlineLevel="0" collapsed="false">
      <c r="A224" s="392" t="s">
        <v>372</v>
      </c>
      <c r="B224" s="393" t="s">
        <v>655</v>
      </c>
      <c r="C224" s="393" t="s">
        <v>419</v>
      </c>
      <c r="D224" s="394" t="n">
        <v>237020.28</v>
      </c>
      <c r="E224" s="394" t="n">
        <v>237020.28</v>
      </c>
      <c r="F224" s="394" t="n">
        <v>65</v>
      </c>
      <c r="G224" s="394" t="n">
        <v>154063.18</v>
      </c>
      <c r="H224" s="394" t="n">
        <v>231691.38</v>
      </c>
      <c r="I224" s="395" t="n">
        <f aca="false">H224/E224*100</f>
        <v>97.7517113725458</v>
      </c>
      <c r="J224" s="394" t="n">
        <v>150599.4</v>
      </c>
    </row>
    <row r="225" customFormat="false" ht="12" hidden="false" customHeight="true" outlineLevel="0" collapsed="false">
      <c r="A225" s="392" t="s">
        <v>372</v>
      </c>
      <c r="B225" s="393" t="s">
        <v>656</v>
      </c>
      <c r="C225" s="393" t="s">
        <v>419</v>
      </c>
      <c r="D225" s="394" t="n">
        <v>139688.11</v>
      </c>
      <c r="E225" s="394" t="n">
        <v>139688.11</v>
      </c>
      <c r="F225" s="394" t="n">
        <v>65</v>
      </c>
      <c r="G225" s="394" t="n">
        <v>90797.27</v>
      </c>
      <c r="H225" s="394" t="n">
        <v>108975.18</v>
      </c>
      <c r="I225" s="395" t="n">
        <f aca="false">H225/E225*100</f>
        <v>78.0132110027117</v>
      </c>
      <c r="J225" s="394" t="n">
        <v>70833.87</v>
      </c>
    </row>
    <row r="226" customFormat="false" ht="12" hidden="false" customHeight="true" outlineLevel="0" collapsed="false">
      <c r="A226" s="392" t="s">
        <v>372</v>
      </c>
      <c r="B226" s="393" t="s">
        <v>657</v>
      </c>
      <c r="C226" s="393" t="s">
        <v>658</v>
      </c>
      <c r="D226" s="394" t="n">
        <v>1050723.74</v>
      </c>
      <c r="E226" s="394" t="n">
        <v>1050723.74</v>
      </c>
      <c r="F226" s="394" t="n">
        <v>65</v>
      </c>
      <c r="G226" s="394" t="n">
        <v>682970.43</v>
      </c>
      <c r="H226" s="394" t="n">
        <v>372778.02</v>
      </c>
      <c r="I226" s="395" t="n">
        <f aca="false">H226/E226*100</f>
        <v>35.4782142830427</v>
      </c>
      <c r="J226" s="394" t="n">
        <v>242305.71</v>
      </c>
    </row>
    <row r="227" customFormat="false" ht="12" hidden="false" customHeight="true" outlineLevel="0" collapsed="false">
      <c r="A227" s="392" t="s">
        <v>372</v>
      </c>
      <c r="B227" s="393" t="s">
        <v>659</v>
      </c>
      <c r="C227" s="393" t="s">
        <v>500</v>
      </c>
      <c r="D227" s="394" t="n">
        <v>237015.01</v>
      </c>
      <c r="E227" s="394" t="n">
        <v>237015.01</v>
      </c>
      <c r="F227" s="394" t="n">
        <v>65</v>
      </c>
      <c r="G227" s="394" t="n">
        <v>154059.76</v>
      </c>
      <c r="H227" s="394" t="n">
        <v>237015.01</v>
      </c>
      <c r="I227" s="395" t="n">
        <f aca="false">H227/E227*100</f>
        <v>100</v>
      </c>
      <c r="J227" s="394" t="n">
        <v>154059.76</v>
      </c>
    </row>
    <row r="228" customFormat="false" ht="12" hidden="false" customHeight="true" outlineLevel="0" collapsed="false">
      <c r="A228" s="392" t="s">
        <v>372</v>
      </c>
      <c r="B228" s="393" t="s">
        <v>660</v>
      </c>
      <c r="C228" s="393" t="s">
        <v>661</v>
      </c>
      <c r="D228" s="394" t="n">
        <v>432344.01</v>
      </c>
      <c r="E228" s="394" t="n">
        <v>432344.01</v>
      </c>
      <c r="F228" s="394" t="n">
        <v>65</v>
      </c>
      <c r="G228" s="394" t="n">
        <v>281023.61</v>
      </c>
      <c r="H228" s="394" t="n">
        <v>432344.01</v>
      </c>
      <c r="I228" s="395" t="n">
        <f aca="false">H228/E228*100</f>
        <v>100</v>
      </c>
      <c r="J228" s="394" t="n">
        <v>281023.61</v>
      </c>
    </row>
    <row r="229" customFormat="false" ht="12" hidden="false" customHeight="true" outlineLevel="0" collapsed="false">
      <c r="A229" s="392" t="s">
        <v>372</v>
      </c>
      <c r="B229" s="393" t="s">
        <v>662</v>
      </c>
      <c r="C229" s="393" t="s">
        <v>388</v>
      </c>
      <c r="D229" s="394" t="n">
        <v>282501.54</v>
      </c>
      <c r="E229" s="394" t="n">
        <v>282501.54</v>
      </c>
      <c r="F229" s="394" t="n">
        <v>65</v>
      </c>
      <c r="G229" s="394" t="n">
        <v>183626</v>
      </c>
      <c r="H229" s="394" t="n">
        <v>266338.89</v>
      </c>
      <c r="I229" s="395" t="n">
        <f aca="false">H229/E229*100</f>
        <v>94.278739153068</v>
      </c>
      <c r="J229" s="394" t="n">
        <v>173120.28</v>
      </c>
    </row>
    <row r="230" customFormat="false" ht="12" hidden="false" customHeight="true" outlineLevel="0" collapsed="false">
      <c r="A230" s="392" t="s">
        <v>372</v>
      </c>
      <c r="B230" s="393" t="s">
        <v>663</v>
      </c>
      <c r="C230" s="393" t="s">
        <v>449</v>
      </c>
      <c r="D230" s="394" t="n">
        <v>575225.21</v>
      </c>
      <c r="E230" s="394" t="n">
        <v>575225.21</v>
      </c>
      <c r="F230" s="394" t="n">
        <v>65</v>
      </c>
      <c r="G230" s="394" t="n">
        <v>373896.39</v>
      </c>
      <c r="H230" s="394" t="n">
        <v>486432.82</v>
      </c>
      <c r="I230" s="395" t="n">
        <f aca="false">H230/E230*100</f>
        <v>84.563891071464</v>
      </c>
      <c r="J230" s="394" t="n">
        <v>316181.33</v>
      </c>
    </row>
    <row r="231" customFormat="false" ht="12" hidden="false" customHeight="true" outlineLevel="0" collapsed="false">
      <c r="A231" s="392" t="s">
        <v>372</v>
      </c>
      <c r="B231" s="393" t="s">
        <v>664</v>
      </c>
      <c r="C231" s="393" t="s">
        <v>461</v>
      </c>
      <c r="D231" s="394" t="n">
        <v>679851.13</v>
      </c>
      <c r="E231" s="394" t="n">
        <v>679851.13</v>
      </c>
      <c r="F231" s="394" t="n">
        <v>65</v>
      </c>
      <c r="G231" s="394" t="n">
        <v>441903.23</v>
      </c>
      <c r="H231" s="394" t="n">
        <v>470812.26</v>
      </c>
      <c r="I231" s="395" t="n">
        <f aca="false">H231/E231*100</f>
        <v>69.252258211294</v>
      </c>
      <c r="J231" s="394" t="n">
        <v>306027.97</v>
      </c>
    </row>
    <row r="232" customFormat="false" ht="12" hidden="false" customHeight="true" outlineLevel="0" collapsed="false">
      <c r="A232" s="392" t="s">
        <v>372</v>
      </c>
      <c r="B232" s="393" t="s">
        <v>665</v>
      </c>
      <c r="C232" s="393" t="s">
        <v>666</v>
      </c>
      <c r="D232" s="394" t="n">
        <v>314999.82</v>
      </c>
      <c r="E232" s="394" t="n">
        <v>314999.82</v>
      </c>
      <c r="F232" s="394" t="n">
        <v>65</v>
      </c>
      <c r="G232" s="394" t="n">
        <v>204749.88</v>
      </c>
      <c r="H232" s="394" t="n">
        <v>219439.79</v>
      </c>
      <c r="I232" s="395" t="n">
        <f aca="false">H232/E232*100</f>
        <v>69.6634652045198</v>
      </c>
      <c r="J232" s="394" t="n">
        <v>142635.86</v>
      </c>
    </row>
    <row r="233" customFormat="false" ht="12" hidden="false" customHeight="true" outlineLevel="0" collapsed="false">
      <c r="A233" s="392" t="s">
        <v>372</v>
      </c>
      <c r="B233" s="393" t="s">
        <v>667</v>
      </c>
      <c r="C233" s="393" t="s">
        <v>466</v>
      </c>
      <c r="D233" s="394" t="n">
        <v>380279.35</v>
      </c>
      <c r="E233" s="394" t="n">
        <v>380279.35</v>
      </c>
      <c r="F233" s="394" t="n">
        <v>65</v>
      </c>
      <c r="G233" s="394" t="n">
        <v>247181.58</v>
      </c>
      <c r="H233" s="394" t="n">
        <v>359194.6</v>
      </c>
      <c r="I233" s="395" t="n">
        <f aca="false">H233/E233*100</f>
        <v>94.4554575471952</v>
      </c>
      <c r="J233" s="394" t="n">
        <v>233476.49</v>
      </c>
    </row>
    <row r="234" customFormat="false" ht="12" hidden="false" customHeight="true" outlineLevel="0" collapsed="false">
      <c r="A234" s="392" t="s">
        <v>372</v>
      </c>
      <c r="B234" s="393" t="s">
        <v>668</v>
      </c>
      <c r="C234" s="393" t="s">
        <v>380</v>
      </c>
      <c r="D234" s="394" t="n">
        <v>357551.88</v>
      </c>
      <c r="E234" s="394" t="n">
        <v>357551.88</v>
      </c>
      <c r="F234" s="394" t="n">
        <v>60.26</v>
      </c>
      <c r="G234" s="394" t="n">
        <v>215460.76</v>
      </c>
      <c r="H234" s="394" t="n">
        <v>237540.46</v>
      </c>
      <c r="I234" s="395" t="n">
        <f aca="false">H234/E234*100</f>
        <v>66.4352429079663</v>
      </c>
      <c r="J234" s="394" t="n">
        <v>143141.88</v>
      </c>
    </row>
    <row r="235" customFormat="false" ht="12" hidden="false" customHeight="true" outlineLevel="0" collapsed="false">
      <c r="A235" s="392" t="s">
        <v>372</v>
      </c>
      <c r="B235" s="393" t="s">
        <v>669</v>
      </c>
      <c r="C235" s="393" t="s">
        <v>380</v>
      </c>
      <c r="D235" s="394" t="n">
        <v>836721.09</v>
      </c>
      <c r="E235" s="394" t="n">
        <v>836721.09</v>
      </c>
      <c r="F235" s="394" t="n">
        <v>65</v>
      </c>
      <c r="G235" s="394" t="n">
        <v>543868.71</v>
      </c>
      <c r="H235" s="394" t="n">
        <v>819635.7</v>
      </c>
      <c r="I235" s="395" t="n">
        <f aca="false">H235/E235*100</f>
        <v>97.9580543380352</v>
      </c>
      <c r="J235" s="394" t="n">
        <v>532763.21</v>
      </c>
    </row>
    <row r="236" customFormat="false" ht="12" hidden="false" customHeight="true" outlineLevel="0" collapsed="false">
      <c r="A236" s="392" t="s">
        <v>372</v>
      </c>
      <c r="B236" s="393" t="s">
        <v>670</v>
      </c>
      <c r="C236" s="393" t="s">
        <v>518</v>
      </c>
      <c r="D236" s="394" t="n">
        <v>314886.9</v>
      </c>
      <c r="E236" s="394" t="n">
        <v>314886.9</v>
      </c>
      <c r="F236" s="394" t="n">
        <v>65</v>
      </c>
      <c r="G236" s="394" t="n">
        <v>204676.49</v>
      </c>
      <c r="H236" s="394" t="n">
        <v>264892.95</v>
      </c>
      <c r="I236" s="395" t="n">
        <f aca="false">H236/E236*100</f>
        <v>84.1232042361877</v>
      </c>
      <c r="J236" s="394" t="n">
        <v>172180.42</v>
      </c>
    </row>
    <row r="237" customFormat="false" ht="12" hidden="false" customHeight="true" outlineLevel="0" collapsed="false">
      <c r="A237" s="392" t="s">
        <v>372</v>
      </c>
      <c r="B237" s="393" t="s">
        <v>671</v>
      </c>
      <c r="C237" s="393" t="s">
        <v>518</v>
      </c>
      <c r="D237" s="394" t="n">
        <v>211155.88</v>
      </c>
      <c r="E237" s="394" t="n">
        <v>211155.88</v>
      </c>
      <c r="F237" s="394" t="n">
        <v>65</v>
      </c>
      <c r="G237" s="394" t="n">
        <v>137251.32</v>
      </c>
      <c r="H237" s="394" t="n">
        <v>211155.88</v>
      </c>
      <c r="I237" s="395" t="n">
        <f aca="false">H237/E237*100</f>
        <v>100</v>
      </c>
      <c r="J237" s="394" t="n">
        <v>137251.32</v>
      </c>
    </row>
    <row r="238" customFormat="false" ht="12" hidden="false" customHeight="true" outlineLevel="0" collapsed="false">
      <c r="A238" s="392" t="s">
        <v>372</v>
      </c>
      <c r="B238" s="393" t="s">
        <v>672</v>
      </c>
      <c r="C238" s="393" t="s">
        <v>518</v>
      </c>
      <c r="D238" s="394" t="n">
        <v>328914.84</v>
      </c>
      <c r="E238" s="394" t="n">
        <v>328914.84</v>
      </c>
      <c r="F238" s="394" t="n">
        <v>65</v>
      </c>
      <c r="G238" s="394" t="n">
        <v>213794.65</v>
      </c>
      <c r="H238" s="394" t="n">
        <v>214302.46</v>
      </c>
      <c r="I238" s="395" t="n">
        <f aca="false">H238/E238*100</f>
        <v>65.1543907231428</v>
      </c>
      <c r="J238" s="394" t="n">
        <v>139296.6</v>
      </c>
    </row>
    <row r="239" customFormat="false" ht="12" hidden="false" customHeight="true" outlineLevel="0" collapsed="false">
      <c r="A239" s="392" t="s">
        <v>372</v>
      </c>
      <c r="B239" s="393" t="s">
        <v>673</v>
      </c>
      <c r="C239" s="393" t="s">
        <v>503</v>
      </c>
      <c r="D239" s="394" t="n">
        <v>591795.59</v>
      </c>
      <c r="E239" s="394" t="n">
        <v>591795.59</v>
      </c>
      <c r="F239" s="394" t="n">
        <v>65</v>
      </c>
      <c r="G239" s="394" t="n">
        <v>384667.13</v>
      </c>
      <c r="H239" s="394" t="n">
        <v>554740.19</v>
      </c>
      <c r="I239" s="395" t="n">
        <f aca="false">H239/E239*100</f>
        <v>93.7384798693752</v>
      </c>
      <c r="J239" s="394" t="n">
        <v>360581.12</v>
      </c>
    </row>
    <row r="240" customFormat="false" ht="12" hidden="false" customHeight="true" outlineLevel="0" collapsed="false">
      <c r="A240" s="392" t="s">
        <v>372</v>
      </c>
      <c r="B240" s="393" t="s">
        <v>674</v>
      </c>
      <c r="C240" s="393" t="s">
        <v>604</v>
      </c>
      <c r="D240" s="394" t="n">
        <v>367912.82</v>
      </c>
      <c r="E240" s="394" t="n">
        <v>367912.82</v>
      </c>
      <c r="F240" s="394" t="n">
        <v>65</v>
      </c>
      <c r="G240" s="394" t="n">
        <v>239143.33</v>
      </c>
      <c r="H240" s="394" t="n">
        <v>252904.57</v>
      </c>
      <c r="I240" s="395" t="n">
        <f aca="false">H240/E240*100</f>
        <v>68.7403526737666</v>
      </c>
      <c r="J240" s="394" t="n">
        <v>164387.97</v>
      </c>
    </row>
    <row r="241" customFormat="false" ht="12" hidden="false" customHeight="true" outlineLevel="0" collapsed="false">
      <c r="A241" s="392" t="s">
        <v>372</v>
      </c>
      <c r="B241" s="393" t="s">
        <v>675</v>
      </c>
      <c r="C241" s="393" t="s">
        <v>676</v>
      </c>
      <c r="D241" s="394" t="n">
        <v>1775873.54</v>
      </c>
      <c r="E241" s="394" t="n">
        <v>1775873.54</v>
      </c>
      <c r="F241" s="394" t="n">
        <v>65</v>
      </c>
      <c r="G241" s="394" t="n">
        <v>1154317.8</v>
      </c>
      <c r="H241" s="394" t="n">
        <v>1520933.01</v>
      </c>
      <c r="I241" s="395" t="n">
        <f aca="false">H241/E241*100</f>
        <v>85.6442182251333</v>
      </c>
      <c r="J241" s="394" t="n">
        <v>988606.46</v>
      </c>
    </row>
    <row r="242" customFormat="false" ht="12" hidden="false" customHeight="true" outlineLevel="0" collapsed="false">
      <c r="A242" s="392" t="s">
        <v>372</v>
      </c>
      <c r="B242" s="393" t="s">
        <v>677</v>
      </c>
      <c r="C242" s="393" t="s">
        <v>678</v>
      </c>
      <c r="D242" s="394" t="n">
        <v>582516.14</v>
      </c>
      <c r="E242" s="394" t="n">
        <v>582516.14</v>
      </c>
      <c r="F242" s="394" t="n">
        <v>65</v>
      </c>
      <c r="G242" s="394" t="n">
        <v>378635.49</v>
      </c>
      <c r="H242" s="394" t="n">
        <v>575699.76</v>
      </c>
      <c r="I242" s="395" t="n">
        <f aca="false">H242/E242*100</f>
        <v>98.8298384316012</v>
      </c>
      <c r="J242" s="394" t="n">
        <v>374204.84</v>
      </c>
    </row>
    <row r="243" customFormat="false" ht="12" hidden="false" customHeight="true" outlineLevel="0" collapsed="false">
      <c r="A243" s="392" t="s">
        <v>372</v>
      </c>
      <c r="B243" s="393" t="s">
        <v>679</v>
      </c>
      <c r="C243" s="393" t="s">
        <v>557</v>
      </c>
      <c r="D243" s="394" t="n">
        <v>2615879.44</v>
      </c>
      <c r="E243" s="394" t="n">
        <v>2615879.44</v>
      </c>
      <c r="F243" s="394" t="n">
        <v>65</v>
      </c>
      <c r="G243" s="394" t="n">
        <v>1700321.64</v>
      </c>
      <c r="H243" s="394" t="n">
        <v>2615879.44</v>
      </c>
      <c r="I243" s="395" t="n">
        <f aca="false">H243/E243*100</f>
        <v>100</v>
      </c>
      <c r="J243" s="394" t="n">
        <v>1700321.64</v>
      </c>
    </row>
    <row r="244" customFormat="false" ht="12" hidden="false" customHeight="true" outlineLevel="0" collapsed="false">
      <c r="A244" s="392" t="s">
        <v>372</v>
      </c>
      <c r="B244" s="393" t="s">
        <v>680</v>
      </c>
      <c r="C244" s="393" t="s">
        <v>422</v>
      </c>
      <c r="D244" s="394" t="n">
        <v>363463.22</v>
      </c>
      <c r="E244" s="394" t="n">
        <v>363463.22</v>
      </c>
      <c r="F244" s="394" t="n">
        <v>65</v>
      </c>
      <c r="G244" s="394" t="n">
        <v>236251.09</v>
      </c>
      <c r="H244" s="394" t="n">
        <v>363463.22</v>
      </c>
      <c r="I244" s="395" t="n">
        <f aca="false">H244/E244*100</f>
        <v>100</v>
      </c>
      <c r="J244" s="394" t="n">
        <v>236251.09</v>
      </c>
    </row>
    <row r="245" customFormat="false" ht="12" hidden="false" customHeight="true" outlineLevel="0" collapsed="false">
      <c r="A245" s="392" t="s">
        <v>372</v>
      </c>
      <c r="B245" s="393" t="s">
        <v>681</v>
      </c>
      <c r="C245" s="393" t="s">
        <v>682</v>
      </c>
      <c r="D245" s="394" t="n">
        <v>729134</v>
      </c>
      <c r="E245" s="394" t="n">
        <v>729134</v>
      </c>
      <c r="F245" s="394" t="n">
        <v>65</v>
      </c>
      <c r="G245" s="394" t="n">
        <v>473937.1</v>
      </c>
      <c r="H245" s="394" t="n">
        <v>633884.38</v>
      </c>
      <c r="I245" s="395" t="n">
        <f aca="false">H245/E245*100</f>
        <v>86.9366097315446</v>
      </c>
      <c r="J245" s="394" t="n">
        <v>412024.85</v>
      </c>
    </row>
    <row r="246" customFormat="false" ht="12" hidden="false" customHeight="true" outlineLevel="0" collapsed="false">
      <c r="A246" s="392" t="s">
        <v>372</v>
      </c>
      <c r="B246" s="393" t="s">
        <v>683</v>
      </c>
      <c r="C246" s="393" t="s">
        <v>684</v>
      </c>
      <c r="D246" s="394" t="n">
        <v>872447.46</v>
      </c>
      <c r="E246" s="394" t="n">
        <v>872447.46</v>
      </c>
      <c r="F246" s="394" t="n">
        <v>65</v>
      </c>
      <c r="G246" s="394" t="n">
        <v>567090.85</v>
      </c>
      <c r="H246" s="394" t="n">
        <v>653218.59</v>
      </c>
      <c r="I246" s="395" t="n">
        <f aca="false">H246/E246*100</f>
        <v>74.8719687945449</v>
      </c>
      <c r="J246" s="394" t="n">
        <v>424592.08</v>
      </c>
    </row>
    <row r="247" customFormat="false" ht="12" hidden="false" customHeight="true" outlineLevel="0" collapsed="false">
      <c r="A247" s="392" t="s">
        <v>372</v>
      </c>
      <c r="B247" s="393" t="s">
        <v>685</v>
      </c>
      <c r="C247" s="393" t="s">
        <v>627</v>
      </c>
      <c r="D247" s="394" t="n">
        <v>426391.17</v>
      </c>
      <c r="E247" s="394" t="n">
        <v>426391.17</v>
      </c>
      <c r="F247" s="394" t="n">
        <v>65</v>
      </c>
      <c r="G247" s="394" t="n">
        <v>277154.26</v>
      </c>
      <c r="H247" s="394" t="n">
        <v>275673.67</v>
      </c>
      <c r="I247" s="395" t="n">
        <f aca="false">H247/E247*100</f>
        <v>64.6527623918666</v>
      </c>
      <c r="J247" s="394" t="n">
        <v>179187.89</v>
      </c>
    </row>
    <row r="248" customFormat="false" ht="12" hidden="false" customHeight="true" outlineLevel="0" collapsed="false">
      <c r="A248" s="392" t="s">
        <v>372</v>
      </c>
      <c r="B248" s="393" t="s">
        <v>686</v>
      </c>
      <c r="C248" s="393" t="s">
        <v>513</v>
      </c>
      <c r="D248" s="394" t="n">
        <v>583994.73</v>
      </c>
      <c r="E248" s="394" t="n">
        <v>583994.73</v>
      </c>
      <c r="F248" s="394" t="n">
        <v>50</v>
      </c>
      <c r="G248" s="394" t="n">
        <v>291997.37</v>
      </c>
      <c r="H248" s="394" t="n">
        <v>501503.46</v>
      </c>
      <c r="I248" s="395" t="n">
        <f aca="false">H248/E248*100</f>
        <v>85.8746550675209</v>
      </c>
      <c r="J248" s="394" t="n">
        <v>250751.73</v>
      </c>
    </row>
    <row r="249" customFormat="false" ht="12" hidden="false" customHeight="true" outlineLevel="0" collapsed="false">
      <c r="A249" s="392" t="s">
        <v>372</v>
      </c>
      <c r="B249" s="393" t="s">
        <v>687</v>
      </c>
      <c r="C249" s="393" t="s">
        <v>627</v>
      </c>
      <c r="D249" s="394" t="n">
        <v>597749.96</v>
      </c>
      <c r="E249" s="394" t="n">
        <v>597749.96</v>
      </c>
      <c r="F249" s="394" t="n">
        <v>65</v>
      </c>
      <c r="G249" s="394" t="n">
        <v>388537.47</v>
      </c>
      <c r="H249" s="394" t="n">
        <v>562016.1</v>
      </c>
      <c r="I249" s="395" t="n">
        <f aca="false">H249/E249*100</f>
        <v>94.0219385376454</v>
      </c>
      <c r="J249" s="394" t="n">
        <v>365310.47</v>
      </c>
    </row>
    <row r="250" customFormat="false" ht="12" hidden="false" customHeight="true" outlineLevel="0" collapsed="false">
      <c r="A250" s="392" t="s">
        <v>372</v>
      </c>
      <c r="B250" s="393" t="s">
        <v>688</v>
      </c>
      <c r="C250" s="393" t="s">
        <v>430</v>
      </c>
      <c r="D250" s="394" t="n">
        <v>249629.06</v>
      </c>
      <c r="E250" s="394" t="n">
        <v>249629.06</v>
      </c>
      <c r="F250" s="394" t="n">
        <v>65</v>
      </c>
      <c r="G250" s="394" t="n">
        <v>162258.89</v>
      </c>
      <c r="H250" s="394" t="n">
        <v>249629.06</v>
      </c>
      <c r="I250" s="395" t="n">
        <f aca="false">H250/E250*100</f>
        <v>100</v>
      </c>
      <c r="J250" s="394" t="n">
        <v>162258.89</v>
      </c>
    </row>
    <row r="251" customFormat="false" ht="12" hidden="false" customHeight="true" outlineLevel="0" collapsed="false">
      <c r="A251" s="392" t="s">
        <v>372</v>
      </c>
      <c r="B251" s="393" t="s">
        <v>689</v>
      </c>
      <c r="C251" s="393" t="s">
        <v>419</v>
      </c>
      <c r="D251" s="394" t="n">
        <v>285779.13</v>
      </c>
      <c r="E251" s="394" t="n">
        <v>285779.13</v>
      </c>
      <c r="F251" s="394" t="n">
        <v>65</v>
      </c>
      <c r="G251" s="394" t="n">
        <v>185756.43</v>
      </c>
      <c r="H251" s="394" t="n">
        <v>274552.92</v>
      </c>
      <c r="I251" s="395" t="n">
        <f aca="false">H251/E251*100</f>
        <v>96.0717180432315</v>
      </c>
      <c r="J251" s="394" t="n">
        <v>178459.4</v>
      </c>
    </row>
    <row r="252" customFormat="false" ht="12" hidden="false" customHeight="true" outlineLevel="0" collapsed="false">
      <c r="A252" s="392" t="s">
        <v>372</v>
      </c>
      <c r="B252" s="393" t="s">
        <v>690</v>
      </c>
      <c r="C252" s="393" t="s">
        <v>388</v>
      </c>
      <c r="D252" s="394" t="n">
        <v>325243.02</v>
      </c>
      <c r="E252" s="394" t="n">
        <v>325243.02</v>
      </c>
      <c r="F252" s="394" t="n">
        <v>65</v>
      </c>
      <c r="G252" s="394" t="n">
        <v>211407.96</v>
      </c>
      <c r="H252" s="394" t="n">
        <v>290783.66</v>
      </c>
      <c r="I252" s="395" t="n">
        <f aca="false">H252/E252*100</f>
        <v>89.4050424202801</v>
      </c>
      <c r="J252" s="394" t="n">
        <v>189009.38</v>
      </c>
    </row>
    <row r="253" customFormat="false" ht="12" hidden="false" customHeight="true" outlineLevel="0" collapsed="false">
      <c r="A253" s="392" t="s">
        <v>372</v>
      </c>
      <c r="B253" s="393" t="s">
        <v>451</v>
      </c>
      <c r="C253" s="393" t="s">
        <v>388</v>
      </c>
      <c r="D253" s="394" t="n">
        <v>470997.4</v>
      </c>
      <c r="E253" s="394" t="n">
        <v>470997.4</v>
      </c>
      <c r="F253" s="394" t="n">
        <v>65</v>
      </c>
      <c r="G253" s="394" t="n">
        <v>306148.31</v>
      </c>
      <c r="H253" s="394" t="n">
        <v>470997.4</v>
      </c>
      <c r="I253" s="395" t="n">
        <f aca="false">H253/E253*100</f>
        <v>100</v>
      </c>
      <c r="J253" s="394" t="n">
        <v>306148.31</v>
      </c>
    </row>
    <row r="254" customFormat="false" ht="12" hidden="false" customHeight="true" outlineLevel="0" collapsed="false">
      <c r="A254" s="392" t="s">
        <v>372</v>
      </c>
      <c r="B254" s="393" t="s">
        <v>691</v>
      </c>
      <c r="C254" s="393" t="s">
        <v>619</v>
      </c>
      <c r="D254" s="394" t="n">
        <v>260401.1</v>
      </c>
      <c r="E254" s="394" t="n">
        <v>260401.1</v>
      </c>
      <c r="F254" s="394" t="n">
        <v>65</v>
      </c>
      <c r="G254" s="394" t="n">
        <v>169260.72</v>
      </c>
      <c r="H254" s="394" t="n">
        <v>225208.36</v>
      </c>
      <c r="I254" s="395" t="n">
        <f aca="false">H254/E254*100</f>
        <v>86.4851799781184</v>
      </c>
      <c r="J254" s="394" t="n">
        <v>146385.43</v>
      </c>
    </row>
    <row r="255" customFormat="false" ht="12" hidden="false" customHeight="true" outlineLevel="0" collapsed="false">
      <c r="A255" s="392" t="s">
        <v>372</v>
      </c>
      <c r="B255" s="393" t="s">
        <v>692</v>
      </c>
      <c r="C255" s="393" t="s">
        <v>569</v>
      </c>
      <c r="D255" s="394" t="n">
        <v>361198.24</v>
      </c>
      <c r="E255" s="394" t="n">
        <v>361198.24</v>
      </c>
      <c r="F255" s="394" t="n">
        <v>53</v>
      </c>
      <c r="G255" s="394" t="n">
        <v>191435.07</v>
      </c>
      <c r="H255" s="394" t="n">
        <v>361198.24</v>
      </c>
      <c r="I255" s="395" t="n">
        <f aca="false">H255/E255*100</f>
        <v>100</v>
      </c>
      <c r="J255" s="394" t="n">
        <v>191435.07</v>
      </c>
    </row>
    <row r="256" customFormat="false" ht="12" hidden="false" customHeight="true" outlineLevel="0" collapsed="false">
      <c r="A256" s="392" t="s">
        <v>372</v>
      </c>
      <c r="B256" s="393" t="s">
        <v>693</v>
      </c>
      <c r="C256" s="393" t="s">
        <v>415</v>
      </c>
      <c r="D256" s="394" t="n">
        <v>484216.73</v>
      </c>
      <c r="E256" s="394" t="n">
        <v>484216.73</v>
      </c>
      <c r="F256" s="394" t="n">
        <v>65</v>
      </c>
      <c r="G256" s="394" t="n">
        <v>314740.87</v>
      </c>
      <c r="H256" s="394" t="n">
        <v>476313.84</v>
      </c>
      <c r="I256" s="395" t="n">
        <f aca="false">H256/E256*100</f>
        <v>98.367902323408</v>
      </c>
      <c r="J256" s="394" t="n">
        <v>309604</v>
      </c>
    </row>
    <row r="257" customFormat="false" ht="12" hidden="false" customHeight="true" outlineLevel="0" collapsed="false">
      <c r="A257" s="392" t="s">
        <v>372</v>
      </c>
      <c r="B257" s="393" t="s">
        <v>694</v>
      </c>
      <c r="C257" s="393" t="s">
        <v>415</v>
      </c>
      <c r="D257" s="394" t="n">
        <v>733317.09</v>
      </c>
      <c r="E257" s="394" t="n">
        <v>733317.09</v>
      </c>
      <c r="F257" s="394" t="n">
        <v>65</v>
      </c>
      <c r="G257" s="394" t="n">
        <v>476656.11</v>
      </c>
      <c r="H257" s="394" t="n">
        <v>324827.94</v>
      </c>
      <c r="I257" s="395" t="n">
        <f aca="false">H257/E257*100</f>
        <v>44.2957002406694</v>
      </c>
      <c r="J257" s="394" t="n">
        <v>211138.16</v>
      </c>
    </row>
    <row r="258" customFormat="false" ht="12" hidden="false" customHeight="true" outlineLevel="0" collapsed="false">
      <c r="A258" s="392" t="s">
        <v>372</v>
      </c>
      <c r="B258" s="393" t="s">
        <v>695</v>
      </c>
      <c r="C258" s="393" t="s">
        <v>376</v>
      </c>
      <c r="D258" s="394" t="n">
        <v>275359.43</v>
      </c>
      <c r="E258" s="394" t="n">
        <v>275359.43</v>
      </c>
      <c r="F258" s="394" t="n">
        <v>65</v>
      </c>
      <c r="G258" s="394" t="n">
        <v>178983.63</v>
      </c>
      <c r="H258" s="394" t="n">
        <v>246396.43</v>
      </c>
      <c r="I258" s="395" t="n">
        <f aca="false">H258/E258*100</f>
        <v>89.4817475471968</v>
      </c>
      <c r="J258" s="394" t="n">
        <v>160157.68</v>
      </c>
    </row>
    <row r="259" customFormat="false" ht="12" hidden="false" customHeight="true" outlineLevel="0" collapsed="false">
      <c r="A259" s="392" t="s">
        <v>372</v>
      </c>
      <c r="B259" s="393" t="s">
        <v>696</v>
      </c>
      <c r="C259" s="393" t="s">
        <v>376</v>
      </c>
      <c r="D259" s="394" t="n">
        <v>554752.22</v>
      </c>
      <c r="E259" s="394" t="n">
        <v>554752.22</v>
      </c>
      <c r="F259" s="394" t="n">
        <v>50</v>
      </c>
      <c r="G259" s="394" t="n">
        <v>277376.11</v>
      </c>
      <c r="H259" s="394" t="n">
        <v>386585.95</v>
      </c>
      <c r="I259" s="395" t="n">
        <f aca="false">H259/E259*100</f>
        <v>69.6862375782832</v>
      </c>
      <c r="J259" s="394" t="n">
        <v>193292.98</v>
      </c>
    </row>
    <row r="260" customFormat="false" ht="12" hidden="false" customHeight="true" outlineLevel="0" collapsed="false">
      <c r="A260" s="392" t="s">
        <v>372</v>
      </c>
      <c r="B260" s="393" t="s">
        <v>697</v>
      </c>
      <c r="C260" s="393" t="s">
        <v>376</v>
      </c>
      <c r="D260" s="394" t="n">
        <v>457535.25</v>
      </c>
      <c r="E260" s="394" t="n">
        <v>457535.25</v>
      </c>
      <c r="F260" s="394" t="n">
        <v>50</v>
      </c>
      <c r="G260" s="394" t="n">
        <v>228767.63</v>
      </c>
      <c r="H260" s="394" t="n">
        <v>435814.55</v>
      </c>
      <c r="I260" s="395" t="n">
        <f aca="false">H260/E260*100</f>
        <v>95.2526717886764</v>
      </c>
      <c r="J260" s="394" t="n">
        <v>217907.28</v>
      </c>
    </row>
    <row r="261" customFormat="false" ht="12" hidden="false" customHeight="true" outlineLevel="0" collapsed="false">
      <c r="A261" s="392" t="s">
        <v>372</v>
      </c>
      <c r="B261" s="393" t="s">
        <v>698</v>
      </c>
      <c r="C261" s="393" t="s">
        <v>699</v>
      </c>
      <c r="D261" s="394" t="n">
        <v>724515.69</v>
      </c>
      <c r="E261" s="394" t="n">
        <v>724515.69</v>
      </c>
      <c r="F261" s="394" t="n">
        <v>65</v>
      </c>
      <c r="G261" s="394" t="n">
        <v>470935.2</v>
      </c>
      <c r="H261" s="394" t="n">
        <v>699597.23</v>
      </c>
      <c r="I261" s="395" t="n">
        <f aca="false">H261/E261*100</f>
        <v>96.5606735169531</v>
      </c>
      <c r="J261" s="394" t="n">
        <v>454738.2</v>
      </c>
    </row>
    <row r="262" customFormat="false" ht="12" hidden="false" customHeight="true" outlineLevel="0" collapsed="false">
      <c r="A262" s="392" t="s">
        <v>372</v>
      </c>
      <c r="B262" s="393" t="s">
        <v>700</v>
      </c>
      <c r="C262" s="393" t="s">
        <v>525</v>
      </c>
      <c r="D262" s="394" t="n">
        <v>237145.59</v>
      </c>
      <c r="E262" s="394" t="n">
        <v>237145.59</v>
      </c>
      <c r="F262" s="394" t="n">
        <v>65</v>
      </c>
      <c r="G262" s="394" t="n">
        <v>154144.63</v>
      </c>
      <c r="H262" s="394" t="n">
        <v>237145.59</v>
      </c>
      <c r="I262" s="395" t="n">
        <f aca="false">H262/E262*100</f>
        <v>100</v>
      </c>
      <c r="J262" s="394" t="n">
        <v>154144.63</v>
      </c>
    </row>
    <row r="263" customFormat="false" ht="12" hidden="false" customHeight="true" outlineLevel="0" collapsed="false">
      <c r="A263" s="392" t="s">
        <v>372</v>
      </c>
      <c r="B263" s="393" t="s">
        <v>701</v>
      </c>
      <c r="C263" s="393" t="s">
        <v>702</v>
      </c>
      <c r="D263" s="394" t="n">
        <v>377863.05</v>
      </c>
      <c r="E263" s="394" t="n">
        <v>377863.05</v>
      </c>
      <c r="F263" s="394" t="n">
        <v>65</v>
      </c>
      <c r="G263" s="394" t="n">
        <v>245610.98</v>
      </c>
      <c r="H263" s="394" t="n">
        <v>285696.56</v>
      </c>
      <c r="I263" s="395" t="n">
        <f aca="false">H263/E263*100</f>
        <v>75.6084936063476</v>
      </c>
      <c r="J263" s="394" t="n">
        <v>185702.76</v>
      </c>
    </row>
    <row r="264" customFormat="false" ht="12" hidden="false" customHeight="true" outlineLevel="0" collapsed="false">
      <c r="A264" s="392" t="s">
        <v>372</v>
      </c>
      <c r="B264" s="393" t="s">
        <v>703</v>
      </c>
      <c r="C264" s="393" t="s">
        <v>704</v>
      </c>
      <c r="D264" s="394" t="n">
        <v>362020.63</v>
      </c>
      <c r="E264" s="394" t="n">
        <v>362020.63</v>
      </c>
      <c r="F264" s="394" t="n">
        <v>65</v>
      </c>
      <c r="G264" s="394" t="n">
        <v>235313.41</v>
      </c>
      <c r="H264" s="394" t="n">
        <v>325419.47</v>
      </c>
      <c r="I264" s="395" t="n">
        <f aca="false">H264/E264*100</f>
        <v>89.8897584924925</v>
      </c>
      <c r="J264" s="394" t="n">
        <v>211522.66</v>
      </c>
    </row>
    <row r="265" customFormat="false" ht="12" hidden="false" customHeight="true" outlineLevel="0" collapsed="false">
      <c r="A265" s="392" t="s">
        <v>372</v>
      </c>
      <c r="B265" s="393" t="s">
        <v>705</v>
      </c>
      <c r="C265" s="393" t="s">
        <v>704</v>
      </c>
      <c r="D265" s="394" t="n">
        <v>897068.27</v>
      </c>
      <c r="E265" s="394" t="n">
        <v>897068.27</v>
      </c>
      <c r="F265" s="394" t="n">
        <v>65</v>
      </c>
      <c r="G265" s="394" t="n">
        <v>583094.38</v>
      </c>
      <c r="H265" s="394" t="n">
        <v>567337.18</v>
      </c>
      <c r="I265" s="395" t="n">
        <f aca="false">H265/E265*100</f>
        <v>63.243478670804</v>
      </c>
      <c r="J265" s="394" t="n">
        <v>368769.17</v>
      </c>
    </row>
    <row r="266" customFormat="false" ht="12" hidden="false" customHeight="true" outlineLevel="0" collapsed="false">
      <c r="A266" s="392" t="s">
        <v>372</v>
      </c>
      <c r="B266" s="393" t="s">
        <v>706</v>
      </c>
      <c r="C266" s="393" t="s">
        <v>704</v>
      </c>
      <c r="D266" s="394" t="n">
        <v>485168.86</v>
      </c>
      <c r="E266" s="394" t="n">
        <v>485168.86</v>
      </c>
      <c r="F266" s="394" t="n">
        <v>65</v>
      </c>
      <c r="G266" s="394" t="n">
        <v>315359.76</v>
      </c>
      <c r="H266" s="394" t="n">
        <v>387804.34</v>
      </c>
      <c r="I266" s="395" t="n">
        <f aca="false">H266/E266*100</f>
        <v>79.931828271089</v>
      </c>
      <c r="J266" s="394" t="n">
        <v>252072.82</v>
      </c>
    </row>
    <row r="267" customFormat="false" ht="12" hidden="false" customHeight="true" outlineLevel="0" collapsed="false">
      <c r="A267" s="392" t="s">
        <v>372</v>
      </c>
      <c r="B267" s="393" t="s">
        <v>707</v>
      </c>
      <c r="C267" s="393" t="s">
        <v>468</v>
      </c>
      <c r="D267" s="394" t="n">
        <v>325196.75</v>
      </c>
      <c r="E267" s="394" t="n">
        <v>325196.75</v>
      </c>
      <c r="F267" s="394" t="n">
        <v>65</v>
      </c>
      <c r="G267" s="394" t="n">
        <v>211377.89</v>
      </c>
      <c r="H267" s="394" t="n">
        <v>317265.12</v>
      </c>
      <c r="I267" s="395" t="n">
        <f aca="false">H267/E267*100</f>
        <v>97.5609750097441</v>
      </c>
      <c r="J267" s="394" t="n">
        <v>206222.33</v>
      </c>
    </row>
    <row r="268" customFormat="false" ht="12" hidden="false" customHeight="true" outlineLevel="0" collapsed="false">
      <c r="A268" s="392" t="s">
        <v>372</v>
      </c>
      <c r="B268" s="393" t="s">
        <v>708</v>
      </c>
      <c r="C268" s="393" t="s">
        <v>518</v>
      </c>
      <c r="D268" s="394" t="n">
        <v>510164.11</v>
      </c>
      <c r="E268" s="394" t="n">
        <v>510164.11</v>
      </c>
      <c r="F268" s="394" t="n">
        <v>65</v>
      </c>
      <c r="G268" s="394" t="n">
        <v>331606.67</v>
      </c>
      <c r="H268" s="394" t="n">
        <v>462001.54</v>
      </c>
      <c r="I268" s="395" t="n">
        <f aca="false">H268/E268*100</f>
        <v>90.5593966615958</v>
      </c>
      <c r="J268" s="394" t="n">
        <v>300301</v>
      </c>
    </row>
    <row r="269" customFormat="false" ht="12" hidden="false" customHeight="true" outlineLevel="0" collapsed="false">
      <c r="A269" s="392" t="s">
        <v>372</v>
      </c>
      <c r="B269" s="393" t="s">
        <v>709</v>
      </c>
      <c r="C269" s="393" t="s">
        <v>682</v>
      </c>
      <c r="D269" s="394" t="n">
        <v>986492</v>
      </c>
      <c r="E269" s="394" t="n">
        <v>986492</v>
      </c>
      <c r="F269" s="394" t="n">
        <v>65</v>
      </c>
      <c r="G269" s="394" t="n">
        <v>641219.8</v>
      </c>
      <c r="H269" s="394" t="n">
        <v>260923.99</v>
      </c>
      <c r="I269" s="395" t="n">
        <f aca="false">H269/E269*100</f>
        <v>26.4496812949319</v>
      </c>
      <c r="J269" s="394" t="n">
        <v>169600.59</v>
      </c>
    </row>
    <row r="270" customFormat="false" ht="12" hidden="false" customHeight="true" outlineLevel="0" collapsed="false">
      <c r="A270" s="392" t="s">
        <v>372</v>
      </c>
      <c r="B270" s="393" t="s">
        <v>710</v>
      </c>
      <c r="C270" s="393" t="s">
        <v>415</v>
      </c>
      <c r="D270" s="394" t="n">
        <v>620721.62</v>
      </c>
      <c r="E270" s="394" t="n">
        <v>620721.62</v>
      </c>
      <c r="F270" s="394" t="n">
        <v>65</v>
      </c>
      <c r="G270" s="394" t="n">
        <v>403469.05</v>
      </c>
      <c r="H270" s="394" t="n">
        <v>620721.61</v>
      </c>
      <c r="I270" s="395" t="n">
        <f aca="false">H270/E270*100</f>
        <v>99.9999983889719</v>
      </c>
      <c r="J270" s="394" t="n">
        <v>403469.05</v>
      </c>
    </row>
    <row r="271" customFormat="false" ht="12" hidden="false" customHeight="true" outlineLevel="0" collapsed="false">
      <c r="A271" s="392" t="s">
        <v>372</v>
      </c>
      <c r="B271" s="393" t="s">
        <v>711</v>
      </c>
      <c r="C271" s="393" t="s">
        <v>415</v>
      </c>
      <c r="D271" s="394" t="n">
        <v>1214045.81</v>
      </c>
      <c r="E271" s="394" t="n">
        <v>1214045.81</v>
      </c>
      <c r="F271" s="394" t="n">
        <v>65</v>
      </c>
      <c r="G271" s="394" t="n">
        <v>789129.78</v>
      </c>
      <c r="H271" s="394" t="n">
        <v>1050004.34</v>
      </c>
      <c r="I271" s="395" t="n">
        <f aca="false">H271/E271*100</f>
        <v>86.4880329350999</v>
      </c>
      <c r="J271" s="394" t="n">
        <v>682502.82</v>
      </c>
    </row>
    <row r="272" customFormat="false" ht="12" hidden="false" customHeight="true" outlineLevel="0" collapsed="false">
      <c r="A272" s="392" t="s">
        <v>372</v>
      </c>
      <c r="B272" s="393" t="s">
        <v>712</v>
      </c>
      <c r="C272" s="393" t="s">
        <v>409</v>
      </c>
      <c r="D272" s="394" t="n">
        <v>490903.47</v>
      </c>
      <c r="E272" s="394" t="n">
        <v>490903.47</v>
      </c>
      <c r="F272" s="394" t="n">
        <v>50</v>
      </c>
      <c r="G272" s="394" t="n">
        <v>245451.74</v>
      </c>
      <c r="H272" s="394" t="n">
        <v>204020.47</v>
      </c>
      <c r="I272" s="395" t="n">
        <f aca="false">H272/E272*100</f>
        <v>41.5602012346745</v>
      </c>
      <c r="J272" s="394" t="n">
        <v>102010.24</v>
      </c>
    </row>
    <row r="273" customFormat="false" ht="12" hidden="false" customHeight="true" outlineLevel="0" collapsed="false">
      <c r="A273" s="392" t="s">
        <v>372</v>
      </c>
      <c r="B273" s="393" t="s">
        <v>713</v>
      </c>
      <c r="C273" s="393" t="s">
        <v>658</v>
      </c>
      <c r="D273" s="394" t="n">
        <v>1371082.68</v>
      </c>
      <c r="E273" s="394" t="n">
        <v>1371082.68</v>
      </c>
      <c r="F273" s="394" t="n">
        <v>65</v>
      </c>
      <c r="G273" s="394" t="n">
        <v>891203.74</v>
      </c>
      <c r="H273" s="394" t="n">
        <v>1270870.3</v>
      </c>
      <c r="I273" s="395" t="n">
        <f aca="false">H273/E273*100</f>
        <v>92.6910038714806</v>
      </c>
      <c r="J273" s="394" t="n">
        <v>826065.7</v>
      </c>
    </row>
    <row r="274" customFormat="false" ht="12" hidden="false" customHeight="true" outlineLevel="0" collapsed="false">
      <c r="A274" s="392" t="s">
        <v>372</v>
      </c>
      <c r="B274" s="393" t="s">
        <v>714</v>
      </c>
      <c r="C274" s="393" t="s">
        <v>541</v>
      </c>
      <c r="D274" s="394" t="n">
        <v>347483.47</v>
      </c>
      <c r="E274" s="394" t="n">
        <v>347483.47</v>
      </c>
      <c r="F274" s="394" t="n">
        <v>65</v>
      </c>
      <c r="G274" s="394" t="n">
        <v>225864.26</v>
      </c>
      <c r="H274" s="394" t="n">
        <v>339672.07</v>
      </c>
      <c r="I274" s="395" t="n">
        <f aca="false">H274/E274*100</f>
        <v>97.7520081746622</v>
      </c>
      <c r="J274" s="394" t="n">
        <v>220786.85</v>
      </c>
    </row>
    <row r="275" customFormat="false" ht="12" hidden="false" customHeight="true" outlineLevel="0" collapsed="false">
      <c r="A275" s="392" t="s">
        <v>372</v>
      </c>
      <c r="B275" s="393" t="s">
        <v>715</v>
      </c>
      <c r="C275" s="393" t="s">
        <v>627</v>
      </c>
      <c r="D275" s="394" t="n">
        <v>578670.88</v>
      </c>
      <c r="E275" s="394" t="n">
        <v>578670.88</v>
      </c>
      <c r="F275" s="394" t="n">
        <v>65</v>
      </c>
      <c r="G275" s="394" t="n">
        <v>376136.07</v>
      </c>
      <c r="H275" s="394" t="n">
        <v>567859.15</v>
      </c>
      <c r="I275" s="395" t="n">
        <f aca="false">H275/E275*100</f>
        <v>98.1316270830839</v>
      </c>
      <c r="J275" s="394" t="n">
        <v>369108.45</v>
      </c>
    </row>
    <row r="276" customFormat="false" ht="12" hidden="false" customHeight="true" outlineLevel="0" collapsed="false">
      <c r="A276" s="392" t="s">
        <v>372</v>
      </c>
      <c r="B276" s="393" t="s">
        <v>716</v>
      </c>
      <c r="C276" s="393" t="s">
        <v>500</v>
      </c>
      <c r="D276" s="394" t="n">
        <v>379759.83</v>
      </c>
      <c r="E276" s="394" t="n">
        <v>379759.83</v>
      </c>
      <c r="F276" s="394" t="n">
        <v>65</v>
      </c>
      <c r="G276" s="394" t="n">
        <v>246843.89</v>
      </c>
      <c r="H276" s="394" t="n">
        <v>118848.99</v>
      </c>
      <c r="I276" s="395" t="n">
        <f aca="false">H276/E276*100</f>
        <v>31.2958297880005</v>
      </c>
      <c r="J276" s="394" t="n">
        <v>77251.84</v>
      </c>
    </row>
    <row r="277" customFormat="false" ht="12" hidden="false" customHeight="true" outlineLevel="0" collapsed="false">
      <c r="A277" s="392" t="s">
        <v>372</v>
      </c>
      <c r="B277" s="393" t="s">
        <v>717</v>
      </c>
      <c r="C277" s="393" t="s">
        <v>627</v>
      </c>
      <c r="D277" s="394" t="n">
        <v>928093.37</v>
      </c>
      <c r="E277" s="394" t="n">
        <v>928093.37</v>
      </c>
      <c r="F277" s="394" t="n">
        <v>50</v>
      </c>
      <c r="G277" s="394" t="n">
        <v>464046.69</v>
      </c>
      <c r="H277" s="394" t="n">
        <v>911332.44</v>
      </c>
      <c r="I277" s="395" t="n">
        <f aca="false">H277/E277*100</f>
        <v>98.1940470062834</v>
      </c>
      <c r="J277" s="394" t="n">
        <v>455666.22</v>
      </c>
    </row>
    <row r="278" customFormat="false" ht="12" hidden="false" customHeight="true" outlineLevel="0" collapsed="false">
      <c r="A278" s="392" t="s">
        <v>372</v>
      </c>
      <c r="B278" s="393" t="s">
        <v>718</v>
      </c>
      <c r="C278" s="393" t="s">
        <v>557</v>
      </c>
      <c r="D278" s="394" t="n">
        <v>279229.74</v>
      </c>
      <c r="E278" s="394" t="n">
        <v>279229.74</v>
      </c>
      <c r="F278" s="394" t="n">
        <v>65</v>
      </c>
      <c r="G278" s="394" t="n">
        <v>181499.33</v>
      </c>
      <c r="H278" s="394" t="n">
        <v>229722.74</v>
      </c>
      <c r="I278" s="395" t="n">
        <f aca="false">H278/E278*100</f>
        <v>82.2701550343456</v>
      </c>
      <c r="J278" s="394" t="n">
        <v>149319.78</v>
      </c>
    </row>
    <row r="279" customFormat="false" ht="12" hidden="false" customHeight="true" outlineLevel="0" collapsed="false">
      <c r="A279" s="392" t="s">
        <v>372</v>
      </c>
      <c r="B279" s="393" t="s">
        <v>719</v>
      </c>
      <c r="C279" s="393" t="s">
        <v>571</v>
      </c>
      <c r="D279" s="394" t="n">
        <v>2564814.32</v>
      </c>
      <c r="E279" s="394" t="n">
        <v>2564814.32</v>
      </c>
      <c r="F279" s="394" t="n">
        <v>65</v>
      </c>
      <c r="G279" s="394" t="n">
        <v>1667129.31</v>
      </c>
      <c r="H279" s="394" t="n">
        <v>2122065.33</v>
      </c>
      <c r="I279" s="395" t="n">
        <f aca="false">H279/E279*100</f>
        <v>82.737581175077</v>
      </c>
      <c r="J279" s="394" t="n">
        <v>1379342.46</v>
      </c>
    </row>
    <row r="280" customFormat="false" ht="12" hidden="false" customHeight="true" outlineLevel="0" collapsed="false">
      <c r="A280" s="392" t="s">
        <v>372</v>
      </c>
      <c r="B280" s="393" t="s">
        <v>720</v>
      </c>
      <c r="C280" s="393" t="s">
        <v>407</v>
      </c>
      <c r="D280" s="394" t="n">
        <v>347996.08</v>
      </c>
      <c r="E280" s="394" t="n">
        <v>347996.08</v>
      </c>
      <c r="F280" s="394" t="n">
        <v>65</v>
      </c>
      <c r="G280" s="394" t="n">
        <v>226197.45</v>
      </c>
      <c r="H280" s="394" t="n">
        <v>134999.6</v>
      </c>
      <c r="I280" s="395" t="n">
        <f aca="false">H280/E280*100</f>
        <v>38.7934254891607</v>
      </c>
      <c r="J280" s="394" t="n">
        <v>87749.74</v>
      </c>
    </row>
    <row r="281" customFormat="false" ht="12" hidden="false" customHeight="true" outlineLevel="0" collapsed="false">
      <c r="A281" s="392" t="s">
        <v>372</v>
      </c>
      <c r="B281" s="393" t="s">
        <v>721</v>
      </c>
      <c r="C281" s="393" t="s">
        <v>409</v>
      </c>
      <c r="D281" s="394" t="n">
        <v>257438.78</v>
      </c>
      <c r="E281" s="394" t="n">
        <v>257438.78</v>
      </c>
      <c r="F281" s="394" t="n">
        <v>65</v>
      </c>
      <c r="G281" s="394" t="n">
        <v>167335.21</v>
      </c>
      <c r="H281" s="394" t="n">
        <v>124991.11</v>
      </c>
      <c r="I281" s="395" t="n">
        <f aca="false">H281/E281*100</f>
        <v>48.5517799610455</v>
      </c>
      <c r="J281" s="394" t="n">
        <v>81244.22</v>
      </c>
    </row>
    <row r="282" customFormat="false" ht="12" hidden="false" customHeight="true" outlineLevel="0" collapsed="false">
      <c r="A282" s="392" t="s">
        <v>372</v>
      </c>
      <c r="B282" s="393" t="s">
        <v>722</v>
      </c>
      <c r="C282" s="393" t="s">
        <v>518</v>
      </c>
      <c r="D282" s="394" t="n">
        <v>330701.82</v>
      </c>
      <c r="E282" s="394" t="n">
        <v>330701.82</v>
      </c>
      <c r="F282" s="394" t="n">
        <v>50</v>
      </c>
      <c r="G282" s="394" t="n">
        <v>165350.91</v>
      </c>
      <c r="H282" s="394" t="n">
        <v>316124.84</v>
      </c>
      <c r="I282" s="395" t="n">
        <f aca="false">H282/E282*100</f>
        <v>95.5921077180646</v>
      </c>
      <c r="J282" s="394" t="n">
        <v>158062.42</v>
      </c>
    </row>
    <row r="283" customFormat="false" ht="12" hidden="false" customHeight="true" outlineLevel="0" collapsed="false">
      <c r="A283" s="392" t="s">
        <v>372</v>
      </c>
      <c r="B283" s="393" t="s">
        <v>723</v>
      </c>
      <c r="C283" s="393" t="s">
        <v>463</v>
      </c>
      <c r="D283" s="394" t="n">
        <v>350472.83</v>
      </c>
      <c r="E283" s="394" t="n">
        <v>350472.83</v>
      </c>
      <c r="F283" s="394" t="n">
        <v>65</v>
      </c>
      <c r="G283" s="394" t="n">
        <v>227807.34</v>
      </c>
      <c r="H283" s="394" t="n">
        <v>270078.11</v>
      </c>
      <c r="I283" s="395" t="n">
        <f aca="false">H283/E283*100</f>
        <v>77.0610691847354</v>
      </c>
      <c r="J283" s="394" t="n">
        <v>175550.77</v>
      </c>
    </row>
    <row r="284" customFormat="false" ht="12" hidden="false" customHeight="true" outlineLevel="0" collapsed="false">
      <c r="A284" s="392" t="s">
        <v>372</v>
      </c>
      <c r="B284" s="393" t="s">
        <v>724</v>
      </c>
      <c r="C284" s="393" t="s">
        <v>583</v>
      </c>
      <c r="D284" s="394" t="n">
        <v>1346570.65</v>
      </c>
      <c r="E284" s="394" t="n">
        <v>1346570.65</v>
      </c>
      <c r="F284" s="394" t="n">
        <v>65</v>
      </c>
      <c r="G284" s="394" t="n">
        <v>875270.92</v>
      </c>
      <c r="H284" s="394" t="n">
        <v>1057605.76</v>
      </c>
      <c r="I284" s="395" t="n">
        <f aca="false">H284/E284*100</f>
        <v>78.5406810997997</v>
      </c>
      <c r="J284" s="394" t="n">
        <v>687443.74</v>
      </c>
    </row>
    <row r="285" customFormat="false" ht="12" hidden="false" customHeight="true" outlineLevel="0" collapsed="false">
      <c r="A285" s="392" t="s">
        <v>372</v>
      </c>
      <c r="B285" s="393" t="s">
        <v>725</v>
      </c>
      <c r="C285" s="393" t="s">
        <v>386</v>
      </c>
      <c r="D285" s="394" t="n">
        <v>411700.77</v>
      </c>
      <c r="E285" s="394" t="n">
        <v>411700.77</v>
      </c>
      <c r="F285" s="394" t="n">
        <v>65</v>
      </c>
      <c r="G285" s="394" t="n">
        <v>267605.5</v>
      </c>
      <c r="H285" s="394" t="n">
        <v>401130.45</v>
      </c>
      <c r="I285" s="395" t="n">
        <f aca="false">H285/E285*100</f>
        <v>97.4325236263221</v>
      </c>
      <c r="J285" s="394" t="n">
        <v>260734.79</v>
      </c>
    </row>
    <row r="286" customFormat="false" ht="12" hidden="false" customHeight="true" outlineLevel="0" collapsed="false">
      <c r="A286" s="392" t="s">
        <v>372</v>
      </c>
      <c r="B286" s="393" t="s">
        <v>726</v>
      </c>
      <c r="C286" s="393" t="s">
        <v>388</v>
      </c>
      <c r="D286" s="394" t="n">
        <v>446362.53</v>
      </c>
      <c r="E286" s="394" t="n">
        <v>446362.53</v>
      </c>
      <c r="F286" s="394" t="n">
        <v>65</v>
      </c>
      <c r="G286" s="394" t="n">
        <v>290135.64</v>
      </c>
      <c r="H286" s="394" t="n">
        <v>409220.21</v>
      </c>
      <c r="I286" s="395" t="n">
        <f aca="false">H286/E286*100</f>
        <v>91.6788893548032</v>
      </c>
      <c r="J286" s="394" t="n">
        <v>265993.14</v>
      </c>
    </row>
    <row r="287" customFormat="false" ht="12" hidden="false" customHeight="true" outlineLevel="0" collapsed="false">
      <c r="A287" s="392" t="s">
        <v>372</v>
      </c>
      <c r="B287" s="393" t="s">
        <v>727</v>
      </c>
      <c r="C287" s="393" t="s">
        <v>666</v>
      </c>
      <c r="D287" s="394" t="n">
        <v>292575.78</v>
      </c>
      <c r="E287" s="394" t="n">
        <v>292575.78</v>
      </c>
      <c r="F287" s="394" t="n">
        <v>65</v>
      </c>
      <c r="G287" s="394" t="n">
        <v>190174.26</v>
      </c>
      <c r="H287" s="394" t="n">
        <v>122984.09</v>
      </c>
      <c r="I287" s="395" t="n">
        <f aca="false">H287/E287*100</f>
        <v>42.0349524489006</v>
      </c>
      <c r="J287" s="394" t="n">
        <v>79939.66</v>
      </c>
    </row>
    <row r="288" customFormat="false" ht="12" hidden="false" customHeight="true" outlineLevel="0" collapsed="false">
      <c r="A288" s="392" t="s">
        <v>372</v>
      </c>
      <c r="B288" s="393" t="s">
        <v>728</v>
      </c>
      <c r="C288" s="393" t="s">
        <v>409</v>
      </c>
      <c r="D288" s="394" t="n">
        <v>375146.09</v>
      </c>
      <c r="E288" s="394" t="n">
        <v>375146.09</v>
      </c>
      <c r="F288" s="394" t="n">
        <v>65</v>
      </c>
      <c r="G288" s="394" t="n">
        <v>243844.96</v>
      </c>
      <c r="H288" s="394" t="n">
        <v>98397.25</v>
      </c>
      <c r="I288" s="395" t="n">
        <f aca="false">H288/E288*100</f>
        <v>26.2290485288011</v>
      </c>
      <c r="J288" s="394" t="n">
        <v>63958.21</v>
      </c>
    </row>
    <row r="289" customFormat="false" ht="12" hidden="false" customHeight="true" outlineLevel="0" collapsed="false">
      <c r="A289" s="392" t="s">
        <v>372</v>
      </c>
      <c r="B289" s="393" t="s">
        <v>729</v>
      </c>
      <c r="C289" s="393" t="s">
        <v>461</v>
      </c>
      <c r="D289" s="394" t="n">
        <v>583093.1</v>
      </c>
      <c r="E289" s="394" t="n">
        <v>583093.1</v>
      </c>
      <c r="F289" s="394" t="n">
        <v>65</v>
      </c>
      <c r="G289" s="394" t="n">
        <v>379010.51</v>
      </c>
      <c r="H289" s="394" t="n">
        <v>144064.41</v>
      </c>
      <c r="I289" s="395" t="n">
        <f aca="false">H289/E289*100</f>
        <v>24.7069310201064</v>
      </c>
      <c r="J289" s="394" t="n">
        <v>93641.87</v>
      </c>
    </row>
    <row r="290" customFormat="false" ht="12" hidden="false" customHeight="true" outlineLevel="0" collapsed="false">
      <c r="A290" s="392" t="s">
        <v>372</v>
      </c>
      <c r="B290" s="393" t="s">
        <v>730</v>
      </c>
      <c r="C290" s="393" t="s">
        <v>440</v>
      </c>
      <c r="D290" s="394" t="n">
        <v>612533.81</v>
      </c>
      <c r="E290" s="394" t="n">
        <v>612533.81</v>
      </c>
      <c r="F290" s="394" t="n">
        <v>65</v>
      </c>
      <c r="G290" s="394" t="n">
        <v>398146.98</v>
      </c>
      <c r="H290" s="394" t="n">
        <v>583900.58</v>
      </c>
      <c r="I290" s="395" t="n">
        <f aca="false">H290/E290*100</f>
        <v>95.3254449742129</v>
      </c>
      <c r="J290" s="394" t="n">
        <v>379535.38</v>
      </c>
    </row>
    <row r="291" customFormat="false" ht="12" hidden="false" customHeight="true" outlineLevel="0" collapsed="false">
      <c r="A291" s="392" t="s">
        <v>372</v>
      </c>
      <c r="B291" s="393" t="s">
        <v>731</v>
      </c>
      <c r="C291" s="393" t="s">
        <v>479</v>
      </c>
      <c r="D291" s="394" t="n">
        <v>755978.35</v>
      </c>
      <c r="E291" s="394" t="n">
        <v>755978.35</v>
      </c>
      <c r="F291" s="394" t="n">
        <v>65</v>
      </c>
      <c r="G291" s="394" t="n">
        <v>491385.93</v>
      </c>
      <c r="H291" s="394" t="n">
        <v>208535.74</v>
      </c>
      <c r="I291" s="395" t="n">
        <f aca="false">H291/E291*100</f>
        <v>27.5848825564912</v>
      </c>
      <c r="J291" s="394" t="n">
        <v>135548.23</v>
      </c>
    </row>
    <row r="292" customFormat="false" ht="12" hidden="false" customHeight="true" outlineLevel="0" collapsed="false">
      <c r="A292" s="392" t="s">
        <v>372</v>
      </c>
      <c r="B292" s="393" t="s">
        <v>732</v>
      </c>
      <c r="C292" s="393" t="s">
        <v>599</v>
      </c>
      <c r="D292" s="394" t="n">
        <v>346034.41</v>
      </c>
      <c r="E292" s="394" t="n">
        <v>346034.41</v>
      </c>
      <c r="F292" s="394" t="n">
        <v>65</v>
      </c>
      <c r="G292" s="394" t="n">
        <v>224922.37</v>
      </c>
      <c r="H292" s="394" t="n">
        <v>290391.11</v>
      </c>
      <c r="I292" s="395" t="n">
        <f aca="false">H292/E292*100</f>
        <v>83.9197205850135</v>
      </c>
      <c r="J292" s="394" t="n">
        <v>188754.22</v>
      </c>
    </row>
    <row r="293" customFormat="false" ht="12" hidden="false" customHeight="true" outlineLevel="0" collapsed="false">
      <c r="A293" s="392" t="s">
        <v>372</v>
      </c>
      <c r="B293" s="393" t="s">
        <v>733</v>
      </c>
      <c r="C293" s="393" t="s">
        <v>702</v>
      </c>
      <c r="D293" s="394" t="n">
        <v>846377.36</v>
      </c>
      <c r="E293" s="394" t="n">
        <v>846377.36</v>
      </c>
      <c r="F293" s="394" t="n">
        <v>65</v>
      </c>
      <c r="G293" s="394" t="n">
        <v>550145.28</v>
      </c>
      <c r="H293" s="394" t="n">
        <v>79846.89</v>
      </c>
      <c r="I293" s="395" t="n">
        <f aca="false">H293/E293*100</f>
        <v>9.43395863046242</v>
      </c>
      <c r="J293" s="394" t="n">
        <v>51900.48</v>
      </c>
    </row>
    <row r="294" customFormat="false" ht="12" hidden="false" customHeight="true" outlineLevel="0" collapsed="false">
      <c r="A294" s="392" t="s">
        <v>372</v>
      </c>
      <c r="B294" s="393" t="s">
        <v>734</v>
      </c>
      <c r="C294" s="393" t="s">
        <v>415</v>
      </c>
      <c r="D294" s="394" t="n">
        <v>816934.77</v>
      </c>
      <c r="E294" s="394" t="n">
        <v>816934.77</v>
      </c>
      <c r="F294" s="394" t="n">
        <v>50</v>
      </c>
      <c r="G294" s="394" t="n">
        <v>408467.39</v>
      </c>
      <c r="H294" s="394" t="n">
        <v>722857.41</v>
      </c>
      <c r="I294" s="395" t="n">
        <f aca="false">H294/E294*100</f>
        <v>88.484103816514</v>
      </c>
      <c r="J294" s="394" t="n">
        <v>361428.71</v>
      </c>
    </row>
    <row r="295" customFormat="false" ht="12" hidden="false" customHeight="true" outlineLevel="0" collapsed="false">
      <c r="A295" s="392" t="s">
        <v>372</v>
      </c>
      <c r="B295" s="393" t="s">
        <v>735</v>
      </c>
      <c r="C295" s="393" t="s">
        <v>736</v>
      </c>
      <c r="D295" s="394" t="n">
        <v>3116192.6</v>
      </c>
      <c r="E295" s="394" t="n">
        <v>3116192.6</v>
      </c>
      <c r="F295" s="394" t="n">
        <v>65</v>
      </c>
      <c r="G295" s="394" t="n">
        <v>2025525.19</v>
      </c>
      <c r="H295" s="394" t="n">
        <v>2737139.9</v>
      </c>
      <c r="I295" s="395" t="n">
        <f aca="false">H295/E295*100</f>
        <v>87.8360310591842</v>
      </c>
      <c r="J295" s="394" t="n">
        <v>1779140.94</v>
      </c>
    </row>
    <row r="296" customFormat="false" ht="12" hidden="false" customHeight="true" outlineLevel="0" collapsed="false">
      <c r="A296" s="392" t="s">
        <v>372</v>
      </c>
      <c r="B296" s="393" t="s">
        <v>737</v>
      </c>
      <c r="C296" s="393" t="s">
        <v>627</v>
      </c>
      <c r="D296" s="394" t="n">
        <v>534527.51</v>
      </c>
      <c r="E296" s="394" t="n">
        <v>534527.51</v>
      </c>
      <c r="F296" s="394" t="n">
        <v>65</v>
      </c>
      <c r="G296" s="394" t="n">
        <v>347442.88</v>
      </c>
      <c r="H296" s="394" t="n">
        <v>507050.18</v>
      </c>
      <c r="I296" s="395" t="n">
        <f aca="false">H296/E296*100</f>
        <v>94.8595105984349</v>
      </c>
      <c r="J296" s="394" t="n">
        <v>329582.62</v>
      </c>
    </row>
    <row r="297" customFormat="false" ht="12" hidden="false" customHeight="true" outlineLevel="0" collapsed="false">
      <c r="A297" s="392" t="s">
        <v>372</v>
      </c>
      <c r="B297" s="393" t="s">
        <v>738</v>
      </c>
      <c r="C297" s="393" t="s">
        <v>658</v>
      </c>
      <c r="D297" s="394" t="n">
        <v>427573.21</v>
      </c>
      <c r="E297" s="394" t="n">
        <v>427573.21</v>
      </c>
      <c r="F297" s="394" t="n">
        <v>65</v>
      </c>
      <c r="G297" s="394" t="n">
        <v>277922.59</v>
      </c>
      <c r="H297" s="394" t="n">
        <v>206546.02</v>
      </c>
      <c r="I297" s="395" t="n">
        <f aca="false">H297/E297*100</f>
        <v>48.3065859060721</v>
      </c>
      <c r="J297" s="394" t="n">
        <v>134254.91</v>
      </c>
    </row>
    <row r="298" customFormat="false" ht="12" hidden="false" customHeight="true" outlineLevel="0" collapsed="false">
      <c r="A298" s="392" t="s">
        <v>372</v>
      </c>
      <c r="B298" s="393" t="s">
        <v>739</v>
      </c>
      <c r="C298" s="393" t="s">
        <v>440</v>
      </c>
      <c r="D298" s="394" t="n">
        <v>350759.48</v>
      </c>
      <c r="E298" s="394" t="n">
        <v>350759.48</v>
      </c>
      <c r="F298" s="394" t="n">
        <v>50</v>
      </c>
      <c r="G298" s="394" t="n">
        <v>175379.74</v>
      </c>
      <c r="H298" s="394" t="n">
        <v>264159.5</v>
      </c>
      <c r="I298" s="395" t="n">
        <f aca="false">H298/E298*100</f>
        <v>75.3107228919372</v>
      </c>
      <c r="J298" s="394" t="n">
        <v>132079.75</v>
      </c>
    </row>
    <row r="299" customFormat="false" ht="12" hidden="false" customHeight="true" outlineLevel="0" collapsed="false">
      <c r="A299" s="392" t="s">
        <v>372</v>
      </c>
      <c r="B299" s="393" t="s">
        <v>740</v>
      </c>
      <c r="C299" s="393" t="s">
        <v>479</v>
      </c>
      <c r="D299" s="394" t="n">
        <v>153468.17</v>
      </c>
      <c r="E299" s="394" t="n">
        <v>153468.17</v>
      </c>
      <c r="F299" s="394" t="n">
        <v>65</v>
      </c>
      <c r="G299" s="394" t="n">
        <v>99754.31</v>
      </c>
      <c r="H299" s="394" t="n">
        <v>153468.17</v>
      </c>
      <c r="I299" s="395" t="n">
        <f aca="false">H299/E299*100</f>
        <v>100</v>
      </c>
      <c r="J299" s="394" t="n">
        <v>99754.31</v>
      </c>
    </row>
    <row r="300" customFormat="false" ht="12" hidden="false" customHeight="true" outlineLevel="0" collapsed="false">
      <c r="A300" s="392" t="s">
        <v>372</v>
      </c>
      <c r="B300" s="393" t="s">
        <v>741</v>
      </c>
      <c r="C300" s="393" t="s">
        <v>453</v>
      </c>
      <c r="D300" s="394" t="n">
        <v>1073753.77</v>
      </c>
      <c r="E300" s="394" t="n">
        <v>1073753.77</v>
      </c>
      <c r="F300" s="394" t="n">
        <v>65</v>
      </c>
      <c r="G300" s="394" t="n">
        <v>697939.95</v>
      </c>
      <c r="H300" s="394" t="n">
        <v>28596.08</v>
      </c>
      <c r="I300" s="395" t="n">
        <f aca="false">H300/E300*100</f>
        <v>2.66318785544287</v>
      </c>
      <c r="J300" s="394" t="n">
        <v>18587.45</v>
      </c>
    </row>
    <row r="301" customFormat="false" ht="12" hidden="false" customHeight="true" outlineLevel="0" collapsed="false">
      <c r="A301" s="392" t="s">
        <v>372</v>
      </c>
      <c r="B301" s="393" t="s">
        <v>742</v>
      </c>
      <c r="C301" s="393" t="s">
        <v>564</v>
      </c>
      <c r="D301" s="394" t="n">
        <v>259185.13</v>
      </c>
      <c r="E301" s="394" t="n">
        <v>259185.13</v>
      </c>
      <c r="F301" s="394" t="n">
        <v>65</v>
      </c>
      <c r="G301" s="394" t="n">
        <v>168470.33</v>
      </c>
      <c r="H301" s="394" t="n">
        <v>174186.81</v>
      </c>
      <c r="I301" s="395" t="n">
        <f aca="false">H301/E301*100</f>
        <v>67.2055568928665</v>
      </c>
      <c r="J301" s="394" t="n">
        <v>113221.43</v>
      </c>
    </row>
    <row r="302" customFormat="false" ht="12" hidden="false" customHeight="true" outlineLevel="0" collapsed="false">
      <c r="A302" s="392" t="s">
        <v>372</v>
      </c>
      <c r="B302" s="393" t="s">
        <v>743</v>
      </c>
      <c r="C302" s="393" t="s">
        <v>392</v>
      </c>
      <c r="D302" s="394" t="n">
        <v>634345.28</v>
      </c>
      <c r="E302" s="394" t="n">
        <v>634345.28</v>
      </c>
      <c r="F302" s="394" t="n">
        <v>50</v>
      </c>
      <c r="G302" s="394" t="n">
        <v>317172.64</v>
      </c>
      <c r="H302" s="394" t="n">
        <v>177471.72</v>
      </c>
      <c r="I302" s="395" t="n">
        <f aca="false">H302/E302*100</f>
        <v>27.9771483441951</v>
      </c>
      <c r="J302" s="394" t="n">
        <v>88735.86</v>
      </c>
    </row>
    <row r="303" customFormat="false" ht="12" hidden="false" customHeight="true" outlineLevel="0" collapsed="false">
      <c r="A303" s="392" t="s">
        <v>372</v>
      </c>
      <c r="B303" s="393" t="s">
        <v>744</v>
      </c>
      <c r="C303" s="393" t="s">
        <v>397</v>
      </c>
      <c r="D303" s="394" t="n">
        <v>1080353.8</v>
      </c>
      <c r="E303" s="394" t="n">
        <v>1080353.8</v>
      </c>
      <c r="F303" s="394" t="n">
        <v>65</v>
      </c>
      <c r="G303" s="394" t="n">
        <v>702229.97</v>
      </c>
      <c r="H303" s="394" t="n">
        <v>0</v>
      </c>
      <c r="I303" s="395" t="n">
        <f aca="false">H303/E303*100</f>
        <v>0</v>
      </c>
      <c r="J303" s="394" t="n">
        <v>0</v>
      </c>
    </row>
    <row r="304" customFormat="false" ht="12" hidden="false" customHeight="true" outlineLevel="0" collapsed="false">
      <c r="A304" s="392" t="s">
        <v>372</v>
      </c>
      <c r="B304" s="393" t="s">
        <v>745</v>
      </c>
      <c r="C304" s="393" t="s">
        <v>496</v>
      </c>
      <c r="D304" s="394" t="n">
        <v>419980</v>
      </c>
      <c r="E304" s="394" t="n">
        <v>419980</v>
      </c>
      <c r="F304" s="394" t="n">
        <v>65</v>
      </c>
      <c r="G304" s="394" t="n">
        <v>272987</v>
      </c>
      <c r="H304" s="394" t="n">
        <v>90194.34</v>
      </c>
      <c r="I304" s="395" t="n">
        <f aca="false">H304/E304*100</f>
        <v>21.4758655174056</v>
      </c>
      <c r="J304" s="394" t="n">
        <v>58626.32</v>
      </c>
    </row>
    <row r="305" customFormat="false" ht="12" hidden="false" customHeight="true" outlineLevel="0" collapsed="false">
      <c r="A305" s="392" t="s">
        <v>372</v>
      </c>
      <c r="B305" s="393" t="s">
        <v>746</v>
      </c>
      <c r="C305" s="393" t="s">
        <v>747</v>
      </c>
      <c r="D305" s="394" t="n">
        <v>183570.95</v>
      </c>
      <c r="E305" s="394" t="n">
        <v>183570.95</v>
      </c>
      <c r="F305" s="394" t="n">
        <v>65</v>
      </c>
      <c r="G305" s="394" t="n">
        <v>119321.12</v>
      </c>
      <c r="H305" s="394" t="n">
        <v>121292.45</v>
      </c>
      <c r="I305" s="395" t="n">
        <f aca="false">H305/E305*100</f>
        <v>66.0738804260696</v>
      </c>
      <c r="J305" s="394" t="n">
        <v>78840.09</v>
      </c>
    </row>
    <row r="306" customFormat="false" ht="12" hidden="false" customHeight="true" outlineLevel="0" collapsed="false">
      <c r="A306" s="392" t="s">
        <v>372</v>
      </c>
      <c r="B306" s="393" t="s">
        <v>748</v>
      </c>
      <c r="C306" s="393" t="s">
        <v>747</v>
      </c>
      <c r="D306" s="394" t="n">
        <v>475465.27</v>
      </c>
      <c r="E306" s="394" t="n">
        <v>475465.27</v>
      </c>
      <c r="F306" s="394" t="n">
        <v>50</v>
      </c>
      <c r="G306" s="394" t="n">
        <v>237732.64</v>
      </c>
      <c r="H306" s="394" t="n">
        <v>284336.03</v>
      </c>
      <c r="I306" s="395" t="n">
        <f aca="false">H306/E306*100</f>
        <v>59.8016401913015</v>
      </c>
      <c r="J306" s="394" t="n">
        <v>142168.02</v>
      </c>
    </row>
    <row r="307" customFormat="false" ht="12" hidden="false" customHeight="true" outlineLevel="0" collapsed="false">
      <c r="A307" s="392" t="s">
        <v>372</v>
      </c>
      <c r="B307" s="393" t="s">
        <v>749</v>
      </c>
      <c r="C307" s="393" t="s">
        <v>466</v>
      </c>
      <c r="D307" s="394" t="n">
        <v>176657.45</v>
      </c>
      <c r="E307" s="394" t="n">
        <v>176657.45</v>
      </c>
      <c r="F307" s="394" t="n">
        <v>65</v>
      </c>
      <c r="G307" s="394" t="n">
        <v>114827.34</v>
      </c>
      <c r="H307" s="394" t="n">
        <v>126370.99</v>
      </c>
      <c r="I307" s="395" t="n">
        <f aca="false">H307/E307*100</f>
        <v>71.5344809969803</v>
      </c>
      <c r="J307" s="394" t="n">
        <v>82141.14</v>
      </c>
    </row>
    <row r="308" customFormat="false" ht="12" hidden="false" customHeight="true" outlineLevel="0" collapsed="false">
      <c r="A308" s="392" t="s">
        <v>372</v>
      </c>
      <c r="B308" s="393" t="s">
        <v>750</v>
      </c>
      <c r="C308" s="393" t="s">
        <v>466</v>
      </c>
      <c r="D308" s="394" t="n">
        <v>457034.74</v>
      </c>
      <c r="E308" s="394" t="n">
        <v>457034.74</v>
      </c>
      <c r="F308" s="394" t="n">
        <v>65</v>
      </c>
      <c r="G308" s="394" t="n">
        <v>297072.58</v>
      </c>
      <c r="H308" s="394" t="n">
        <v>437438.95</v>
      </c>
      <c r="I308" s="395" t="n">
        <f aca="false">H308/E308*100</f>
        <v>95.7124068949332</v>
      </c>
      <c r="J308" s="394" t="n">
        <v>284335.32</v>
      </c>
    </row>
    <row r="309" customFormat="false" ht="12" hidden="false" customHeight="true" outlineLevel="0" collapsed="false">
      <c r="A309" s="392" t="s">
        <v>372</v>
      </c>
      <c r="B309" s="393" t="s">
        <v>751</v>
      </c>
      <c r="C309" s="393" t="s">
        <v>403</v>
      </c>
      <c r="D309" s="394" t="n">
        <v>380883.07</v>
      </c>
      <c r="E309" s="394" t="n">
        <v>380883.07</v>
      </c>
      <c r="F309" s="394" t="n">
        <v>65</v>
      </c>
      <c r="G309" s="394" t="n">
        <v>247574</v>
      </c>
      <c r="H309" s="394" t="n">
        <v>380883.07</v>
      </c>
      <c r="I309" s="395" t="n">
        <f aca="false">H309/E309*100</f>
        <v>100</v>
      </c>
      <c r="J309" s="394" t="n">
        <v>247574</v>
      </c>
    </row>
    <row r="310" customFormat="false" ht="12" hidden="false" customHeight="true" outlineLevel="0" collapsed="false">
      <c r="A310" s="392" t="s">
        <v>372</v>
      </c>
      <c r="B310" s="393" t="s">
        <v>752</v>
      </c>
      <c r="C310" s="393" t="s">
        <v>403</v>
      </c>
      <c r="D310" s="394" t="n">
        <v>820373.78</v>
      </c>
      <c r="E310" s="394" t="n">
        <v>820373.78</v>
      </c>
      <c r="F310" s="394" t="n">
        <v>65</v>
      </c>
      <c r="G310" s="394" t="n">
        <v>533242.96</v>
      </c>
      <c r="H310" s="394" t="n">
        <v>764138.64</v>
      </c>
      <c r="I310" s="395" t="n">
        <f aca="false">H310/E310*100</f>
        <v>93.1451807248155</v>
      </c>
      <c r="J310" s="394" t="n">
        <v>496690.12</v>
      </c>
    </row>
    <row r="311" customFormat="false" ht="12" hidden="false" customHeight="true" outlineLevel="0" collapsed="false">
      <c r="A311" s="392" t="s">
        <v>372</v>
      </c>
      <c r="B311" s="393" t="s">
        <v>753</v>
      </c>
      <c r="C311" s="393" t="s">
        <v>468</v>
      </c>
      <c r="D311" s="394" t="n">
        <v>450063.21</v>
      </c>
      <c r="E311" s="394" t="n">
        <v>450063.21</v>
      </c>
      <c r="F311" s="394" t="n">
        <v>65</v>
      </c>
      <c r="G311" s="394" t="n">
        <v>292541.09</v>
      </c>
      <c r="H311" s="394" t="n">
        <v>442033.41</v>
      </c>
      <c r="I311" s="395" t="n">
        <f aca="false">H311/E311*100</f>
        <v>98.2158506135172</v>
      </c>
      <c r="J311" s="394" t="n">
        <v>287321.72</v>
      </c>
    </row>
    <row r="312" customFormat="false" ht="12" hidden="false" customHeight="true" outlineLevel="0" collapsed="false">
      <c r="A312" s="392" t="s">
        <v>372</v>
      </c>
      <c r="B312" s="393" t="s">
        <v>754</v>
      </c>
      <c r="C312" s="393" t="s">
        <v>684</v>
      </c>
      <c r="D312" s="394" t="n">
        <v>462907</v>
      </c>
      <c r="E312" s="394" t="n">
        <v>462907</v>
      </c>
      <c r="F312" s="394" t="n">
        <v>65</v>
      </c>
      <c r="G312" s="394" t="n">
        <v>300889.55</v>
      </c>
      <c r="H312" s="394" t="n">
        <v>326555.58</v>
      </c>
      <c r="I312" s="395" t="n">
        <f aca="false">H312/E312*100</f>
        <v>70.5445327031132</v>
      </c>
      <c r="J312" s="394" t="n">
        <v>212261.13</v>
      </c>
    </row>
    <row r="313" customFormat="false" ht="12" hidden="false" customHeight="true" outlineLevel="0" collapsed="false">
      <c r="A313" s="392" t="s">
        <v>372</v>
      </c>
      <c r="B313" s="393" t="s">
        <v>755</v>
      </c>
      <c r="C313" s="393" t="s">
        <v>682</v>
      </c>
      <c r="D313" s="394" t="n">
        <v>136289.83</v>
      </c>
      <c r="E313" s="394" t="n">
        <v>136289.83</v>
      </c>
      <c r="F313" s="394" t="n">
        <v>65</v>
      </c>
      <c r="G313" s="394" t="n">
        <v>88588.39</v>
      </c>
      <c r="H313" s="394" t="n">
        <v>134545.78</v>
      </c>
      <c r="I313" s="395" t="n">
        <f aca="false">H313/E313*100</f>
        <v>98.7203373868762</v>
      </c>
      <c r="J313" s="394" t="n">
        <v>87454.76</v>
      </c>
    </row>
    <row r="314" customFormat="false" ht="12" hidden="false" customHeight="true" outlineLevel="0" collapsed="false">
      <c r="A314" s="392" t="s">
        <v>372</v>
      </c>
      <c r="B314" s="393" t="s">
        <v>756</v>
      </c>
      <c r="C314" s="393" t="s">
        <v>682</v>
      </c>
      <c r="D314" s="394" t="n">
        <v>154535</v>
      </c>
      <c r="E314" s="394" t="n">
        <v>154535</v>
      </c>
      <c r="F314" s="394" t="n">
        <v>65</v>
      </c>
      <c r="G314" s="394" t="n">
        <v>100447.75</v>
      </c>
      <c r="H314" s="394" t="n">
        <v>135990.69</v>
      </c>
      <c r="I314" s="395" t="n">
        <f aca="false">H314/E314*100</f>
        <v>87.9999288187142</v>
      </c>
      <c r="J314" s="394" t="n">
        <v>88393.95</v>
      </c>
    </row>
    <row r="315" customFormat="false" ht="12" hidden="false" customHeight="true" outlineLevel="0" collapsed="false">
      <c r="A315" s="392" t="s">
        <v>372</v>
      </c>
      <c r="B315" s="393" t="s">
        <v>757</v>
      </c>
      <c r="C315" s="393" t="s">
        <v>407</v>
      </c>
      <c r="D315" s="394" t="n">
        <v>4276823.96</v>
      </c>
      <c r="E315" s="394" t="n">
        <v>4276823.96</v>
      </c>
      <c r="F315" s="394" t="n">
        <v>50</v>
      </c>
      <c r="G315" s="394" t="n">
        <v>2138411.98</v>
      </c>
      <c r="H315" s="394" t="n">
        <v>3966702.81</v>
      </c>
      <c r="I315" s="395" t="n">
        <f aca="false">H315/E315*100</f>
        <v>92.7487978719611</v>
      </c>
      <c r="J315" s="394" t="n">
        <v>1983351.41</v>
      </c>
    </row>
    <row r="316" customFormat="false" ht="12" hidden="false" customHeight="true" outlineLevel="0" collapsed="false">
      <c r="A316" s="392" t="s">
        <v>372</v>
      </c>
      <c r="B316" s="393" t="s">
        <v>758</v>
      </c>
      <c r="C316" s="393" t="s">
        <v>422</v>
      </c>
      <c r="D316" s="394" t="n">
        <v>726393</v>
      </c>
      <c r="E316" s="394" t="n">
        <v>726393</v>
      </c>
      <c r="F316" s="394" t="n">
        <v>65</v>
      </c>
      <c r="G316" s="394" t="n">
        <v>472155.46</v>
      </c>
      <c r="H316" s="394" t="n">
        <v>547156.99</v>
      </c>
      <c r="I316" s="395" t="n">
        <f aca="false">H316/E316*100</f>
        <v>75.3252013717093</v>
      </c>
      <c r="J316" s="394" t="n">
        <v>355652.04</v>
      </c>
    </row>
    <row r="317" customFormat="false" ht="12" hidden="false" customHeight="true" outlineLevel="0" collapsed="false">
      <c r="A317" s="392" t="s">
        <v>372</v>
      </c>
      <c r="B317" s="393" t="s">
        <v>759</v>
      </c>
      <c r="C317" s="393" t="s">
        <v>422</v>
      </c>
      <c r="D317" s="394" t="n">
        <v>245155</v>
      </c>
      <c r="E317" s="394" t="n">
        <v>245155</v>
      </c>
      <c r="F317" s="394" t="n">
        <v>65</v>
      </c>
      <c r="G317" s="394" t="n">
        <v>159350.75</v>
      </c>
      <c r="H317" s="394" t="n">
        <v>235856.64</v>
      </c>
      <c r="I317" s="395" t="n">
        <f aca="false">H317/E317*100</f>
        <v>96.2071505782056</v>
      </c>
      <c r="J317" s="394" t="n">
        <v>153306.82</v>
      </c>
    </row>
    <row r="318" customFormat="false" ht="12" hidden="false" customHeight="true" outlineLevel="0" collapsed="false">
      <c r="A318" s="392" t="s">
        <v>372</v>
      </c>
      <c r="B318" s="393" t="s">
        <v>760</v>
      </c>
      <c r="C318" s="393" t="s">
        <v>422</v>
      </c>
      <c r="D318" s="394" t="n">
        <v>557246</v>
      </c>
      <c r="E318" s="394" t="n">
        <v>557246</v>
      </c>
      <c r="F318" s="394" t="n">
        <v>65</v>
      </c>
      <c r="G318" s="394" t="n">
        <v>362209.9</v>
      </c>
      <c r="H318" s="394" t="n">
        <v>528732.9</v>
      </c>
      <c r="I318" s="395" t="n">
        <f aca="false">H318/E318*100</f>
        <v>94.8832113644602</v>
      </c>
      <c r="J318" s="394" t="n">
        <v>343676.39</v>
      </c>
    </row>
    <row r="319" customFormat="false" ht="12" hidden="false" customHeight="true" outlineLevel="0" collapsed="false">
      <c r="A319" s="392" t="s">
        <v>372</v>
      </c>
      <c r="B319" s="393" t="s">
        <v>761</v>
      </c>
      <c r="C319" s="393" t="s">
        <v>407</v>
      </c>
      <c r="D319" s="394" t="n">
        <v>240232.24</v>
      </c>
      <c r="E319" s="394" t="n">
        <v>240232.24</v>
      </c>
      <c r="F319" s="394" t="n">
        <v>65</v>
      </c>
      <c r="G319" s="394" t="n">
        <v>156150.96</v>
      </c>
      <c r="H319" s="394" t="n">
        <v>236316.76</v>
      </c>
      <c r="I319" s="395" t="n">
        <f aca="false">H319/E319*100</f>
        <v>98.370127173605</v>
      </c>
      <c r="J319" s="394" t="n">
        <v>153605.89</v>
      </c>
    </row>
    <row r="320" customFormat="false" ht="12" hidden="false" customHeight="true" outlineLevel="0" collapsed="false">
      <c r="A320" s="392" t="s">
        <v>372</v>
      </c>
      <c r="B320" s="393" t="s">
        <v>762</v>
      </c>
      <c r="C320" s="393" t="s">
        <v>678</v>
      </c>
      <c r="D320" s="394" t="n">
        <v>2171933.77</v>
      </c>
      <c r="E320" s="394" t="n">
        <v>2171933.77</v>
      </c>
      <c r="F320" s="394" t="n">
        <v>65</v>
      </c>
      <c r="G320" s="394" t="n">
        <v>1411756.95</v>
      </c>
      <c r="H320" s="394" t="n">
        <v>638448.22</v>
      </c>
      <c r="I320" s="395" t="n">
        <f aca="false">H320/E320*100</f>
        <v>29.3953816096335</v>
      </c>
      <c r="J320" s="394" t="n">
        <v>414991.34</v>
      </c>
    </row>
    <row r="321" customFormat="false" ht="12" hidden="false" customHeight="true" outlineLevel="0" collapsed="false">
      <c r="A321" s="392" t="s">
        <v>372</v>
      </c>
      <c r="B321" s="393" t="s">
        <v>763</v>
      </c>
      <c r="C321" s="393" t="s">
        <v>388</v>
      </c>
      <c r="D321" s="394" t="n">
        <v>1382166</v>
      </c>
      <c r="E321" s="394" t="n">
        <v>1382166</v>
      </c>
      <c r="F321" s="394" t="n">
        <v>65</v>
      </c>
      <c r="G321" s="394" t="n">
        <v>898407.9</v>
      </c>
      <c r="H321" s="394" t="n">
        <v>1062626.66</v>
      </c>
      <c r="I321" s="395" t="n">
        <f aca="false">H321/E321*100</f>
        <v>76.8812617297778</v>
      </c>
      <c r="J321" s="394" t="n">
        <v>690707.33</v>
      </c>
    </row>
    <row r="322" customFormat="false" ht="12" hidden="false" customHeight="true" outlineLevel="0" collapsed="false">
      <c r="A322" s="392" t="s">
        <v>372</v>
      </c>
      <c r="B322" s="393" t="s">
        <v>764</v>
      </c>
      <c r="C322" s="393" t="s">
        <v>521</v>
      </c>
      <c r="D322" s="394" t="n">
        <v>297159.01</v>
      </c>
      <c r="E322" s="394" t="n">
        <v>297159.01</v>
      </c>
      <c r="F322" s="394" t="n">
        <v>65</v>
      </c>
      <c r="G322" s="394" t="n">
        <v>193153.36</v>
      </c>
      <c r="H322" s="394" t="n">
        <v>252867.5</v>
      </c>
      <c r="I322" s="395" t="n">
        <f aca="false">H322/E322*100</f>
        <v>85.0950136090439</v>
      </c>
      <c r="J322" s="394" t="n">
        <v>164363.88</v>
      </c>
    </row>
    <row r="323" customFormat="false" ht="12" hidden="false" customHeight="true" outlineLevel="0" collapsed="false">
      <c r="A323" s="392" t="s">
        <v>372</v>
      </c>
      <c r="B323" s="393" t="s">
        <v>765</v>
      </c>
      <c r="C323" s="393" t="s">
        <v>521</v>
      </c>
      <c r="D323" s="394" t="n">
        <v>332635.81</v>
      </c>
      <c r="E323" s="394" t="n">
        <v>332635.81</v>
      </c>
      <c r="F323" s="394" t="n">
        <v>65</v>
      </c>
      <c r="G323" s="394" t="n">
        <v>216213.28</v>
      </c>
      <c r="H323" s="394" t="n">
        <v>286606.89</v>
      </c>
      <c r="I323" s="395" t="n">
        <f aca="false">H323/E323*100</f>
        <v>86.1623677859579</v>
      </c>
      <c r="J323" s="394" t="n">
        <v>186294.48</v>
      </c>
    </row>
    <row r="324" customFormat="false" ht="12" hidden="false" customHeight="true" outlineLevel="0" collapsed="false">
      <c r="A324" s="392" t="s">
        <v>372</v>
      </c>
      <c r="B324" s="393" t="s">
        <v>766</v>
      </c>
      <c r="C324" s="393" t="s">
        <v>666</v>
      </c>
      <c r="D324" s="394" t="n">
        <v>693978.34</v>
      </c>
      <c r="E324" s="394" t="n">
        <v>693978.34</v>
      </c>
      <c r="F324" s="394" t="n">
        <v>65</v>
      </c>
      <c r="G324" s="394" t="n">
        <v>451085.92</v>
      </c>
      <c r="H324" s="394" t="n">
        <v>505172.09</v>
      </c>
      <c r="I324" s="395" t="n">
        <f aca="false">H324/E324*100</f>
        <v>72.7936393519141</v>
      </c>
      <c r="J324" s="394" t="n">
        <v>328361.86</v>
      </c>
    </row>
    <row r="325" customFormat="false" ht="12" hidden="false" customHeight="true" outlineLevel="0" collapsed="false">
      <c r="A325" s="392" t="s">
        <v>372</v>
      </c>
      <c r="B325" s="393" t="s">
        <v>767</v>
      </c>
      <c r="C325" s="393" t="s">
        <v>604</v>
      </c>
      <c r="D325" s="394" t="n">
        <v>172393.61</v>
      </c>
      <c r="E325" s="394" t="n">
        <v>172393.61</v>
      </c>
      <c r="F325" s="394" t="n">
        <v>65</v>
      </c>
      <c r="G325" s="394" t="n">
        <v>112055.85</v>
      </c>
      <c r="H325" s="394" t="n">
        <v>76177.98</v>
      </c>
      <c r="I325" s="395" t="n">
        <f aca="false">H325/E325*100</f>
        <v>44.1884011826192</v>
      </c>
      <c r="J325" s="394" t="n">
        <v>49515.69</v>
      </c>
    </row>
    <row r="326" customFormat="false" ht="12" hidden="false" customHeight="true" outlineLevel="0" collapsed="false">
      <c r="A326" s="392" t="s">
        <v>372</v>
      </c>
      <c r="B326" s="393" t="s">
        <v>768</v>
      </c>
      <c r="C326" s="393" t="s">
        <v>444</v>
      </c>
      <c r="D326" s="394" t="n">
        <v>1027727.21</v>
      </c>
      <c r="E326" s="394" t="n">
        <v>1027727.21</v>
      </c>
      <c r="F326" s="394" t="n">
        <v>65</v>
      </c>
      <c r="G326" s="394" t="n">
        <v>668022.69</v>
      </c>
      <c r="H326" s="394" t="n">
        <v>980261.41</v>
      </c>
      <c r="I326" s="395" t="n">
        <f aca="false">H326/E326*100</f>
        <v>95.3814787097055</v>
      </c>
      <c r="J326" s="394" t="n">
        <v>637169.92</v>
      </c>
    </row>
    <row r="327" customFormat="false" ht="12" hidden="false" customHeight="true" outlineLevel="0" collapsed="false">
      <c r="A327" s="392" t="s">
        <v>372</v>
      </c>
      <c r="B327" s="393" t="s">
        <v>769</v>
      </c>
      <c r="C327" s="393" t="s">
        <v>770</v>
      </c>
      <c r="D327" s="394" t="n">
        <v>801077.14</v>
      </c>
      <c r="E327" s="394" t="n">
        <v>801077.14</v>
      </c>
      <c r="F327" s="394" t="n">
        <v>65</v>
      </c>
      <c r="G327" s="394" t="n">
        <v>520700.14</v>
      </c>
      <c r="H327" s="394" t="n">
        <v>500700.42</v>
      </c>
      <c r="I327" s="395" t="n">
        <f aca="false">H327/E327*100</f>
        <v>62.5033963645499</v>
      </c>
      <c r="J327" s="394" t="n">
        <v>325455.27</v>
      </c>
    </row>
    <row r="328" customFormat="false" ht="12" hidden="false" customHeight="true" outlineLevel="0" collapsed="false">
      <c r="A328" s="392" t="s">
        <v>372</v>
      </c>
      <c r="B328" s="393" t="s">
        <v>771</v>
      </c>
      <c r="C328" s="393" t="s">
        <v>770</v>
      </c>
      <c r="D328" s="394" t="n">
        <v>532345.4</v>
      </c>
      <c r="E328" s="394" t="n">
        <v>532345.4</v>
      </c>
      <c r="F328" s="394" t="n">
        <v>50</v>
      </c>
      <c r="G328" s="394" t="n">
        <v>266172.7</v>
      </c>
      <c r="H328" s="394" t="n">
        <v>222074.15</v>
      </c>
      <c r="I328" s="395" t="n">
        <f aca="false">H328/E328*100</f>
        <v>41.7161771286086</v>
      </c>
      <c r="J328" s="394" t="n">
        <v>111037.08</v>
      </c>
    </row>
    <row r="329" customFormat="false" ht="12" hidden="false" customHeight="true" outlineLevel="0" collapsed="false">
      <c r="A329" s="392" t="s">
        <v>372</v>
      </c>
      <c r="B329" s="393" t="s">
        <v>772</v>
      </c>
      <c r="C329" s="393" t="s">
        <v>676</v>
      </c>
      <c r="D329" s="394" t="n">
        <v>916864</v>
      </c>
      <c r="E329" s="394" t="n">
        <v>916864</v>
      </c>
      <c r="F329" s="394" t="n">
        <v>65</v>
      </c>
      <c r="G329" s="394" t="n">
        <v>595961.6</v>
      </c>
      <c r="H329" s="394" t="n">
        <v>3111</v>
      </c>
      <c r="I329" s="395" t="n">
        <f aca="false">H329/E329*100</f>
        <v>0.339308774256596</v>
      </c>
      <c r="J329" s="394" t="n">
        <v>2022.15</v>
      </c>
    </row>
    <row r="330" customFormat="false" ht="12" hidden="false" customHeight="true" outlineLevel="0" collapsed="false">
      <c r="A330" s="392" t="s">
        <v>372</v>
      </c>
      <c r="B330" s="393" t="s">
        <v>773</v>
      </c>
      <c r="C330" s="393" t="s">
        <v>770</v>
      </c>
      <c r="D330" s="394" t="n">
        <v>488715.41</v>
      </c>
      <c r="E330" s="394" t="n">
        <v>488715.41</v>
      </c>
      <c r="F330" s="394" t="n">
        <v>65</v>
      </c>
      <c r="G330" s="394" t="n">
        <v>317665.02</v>
      </c>
      <c r="H330" s="394" t="n">
        <v>96813.49</v>
      </c>
      <c r="I330" s="395" t="n">
        <f aca="false">H330/E330*100</f>
        <v>19.8097886866305</v>
      </c>
      <c r="J330" s="394" t="n">
        <v>62928.77</v>
      </c>
    </row>
    <row r="331" customFormat="false" ht="12" hidden="false" customHeight="true" outlineLevel="0" collapsed="false">
      <c r="A331" s="392" t="s">
        <v>372</v>
      </c>
      <c r="B331" s="393" t="s">
        <v>774</v>
      </c>
      <c r="C331" s="393" t="s">
        <v>676</v>
      </c>
      <c r="D331" s="394" t="n">
        <v>641047</v>
      </c>
      <c r="E331" s="394" t="n">
        <v>641047</v>
      </c>
      <c r="F331" s="394" t="n">
        <v>65</v>
      </c>
      <c r="G331" s="394" t="n">
        <v>416680.55</v>
      </c>
      <c r="H331" s="394" t="n">
        <v>111844.61</v>
      </c>
      <c r="I331" s="395" t="n">
        <f aca="false">H331/E331*100</f>
        <v>17.447177820035</v>
      </c>
      <c r="J331" s="394" t="n">
        <v>72699</v>
      </c>
    </row>
    <row r="332" customFormat="false" ht="12" hidden="false" customHeight="true" outlineLevel="0" collapsed="false">
      <c r="A332" s="392" t="s">
        <v>372</v>
      </c>
      <c r="B332" s="393" t="s">
        <v>775</v>
      </c>
      <c r="C332" s="393" t="s">
        <v>736</v>
      </c>
      <c r="D332" s="394" t="n">
        <v>378693.19</v>
      </c>
      <c r="E332" s="394" t="n">
        <v>378693.19</v>
      </c>
      <c r="F332" s="394" t="n">
        <v>65</v>
      </c>
      <c r="G332" s="394" t="n">
        <v>246150.57</v>
      </c>
      <c r="H332" s="394" t="n">
        <v>249232.18</v>
      </c>
      <c r="I332" s="395" t="n">
        <f aca="false">H332/E332*100</f>
        <v>65.8137475353069</v>
      </c>
      <c r="J332" s="394" t="n">
        <v>162000.92</v>
      </c>
    </row>
    <row r="333" customFormat="false" ht="12" hidden="false" customHeight="true" outlineLevel="0" collapsed="false">
      <c r="A333" s="392" t="s">
        <v>372</v>
      </c>
      <c r="B333" s="393" t="s">
        <v>776</v>
      </c>
      <c r="C333" s="393" t="s">
        <v>557</v>
      </c>
      <c r="D333" s="394" t="n">
        <v>653125.94</v>
      </c>
      <c r="E333" s="394" t="n">
        <v>653125.94</v>
      </c>
      <c r="F333" s="394" t="n">
        <v>65</v>
      </c>
      <c r="G333" s="394" t="n">
        <v>424531.86</v>
      </c>
      <c r="H333" s="394" t="n">
        <v>0</v>
      </c>
      <c r="I333" s="395" t="n">
        <f aca="false">H333/E333*100</f>
        <v>0</v>
      </c>
      <c r="J333" s="394" t="n">
        <v>0</v>
      </c>
    </row>
    <row r="334" customFormat="false" ht="12" hidden="false" customHeight="true" outlineLevel="0" collapsed="false">
      <c r="A334" s="392" t="s">
        <v>372</v>
      </c>
      <c r="B334" s="393" t="s">
        <v>777</v>
      </c>
      <c r="C334" s="393" t="s">
        <v>458</v>
      </c>
      <c r="D334" s="394" t="n">
        <v>1297705.99</v>
      </c>
      <c r="E334" s="394" t="n">
        <v>1297705.99</v>
      </c>
      <c r="F334" s="394" t="n">
        <v>65</v>
      </c>
      <c r="G334" s="394" t="n">
        <v>843508.89</v>
      </c>
      <c r="H334" s="394" t="n">
        <v>769797.14</v>
      </c>
      <c r="I334" s="395" t="n">
        <f aca="false">H334/E334*100</f>
        <v>59.3198417771039</v>
      </c>
      <c r="J334" s="394" t="n">
        <v>500368.14</v>
      </c>
    </row>
    <row r="335" customFormat="false" ht="12" hidden="false" customHeight="true" outlineLevel="0" collapsed="false">
      <c r="A335" s="392" t="s">
        <v>372</v>
      </c>
      <c r="B335" s="393" t="s">
        <v>778</v>
      </c>
      <c r="C335" s="393" t="s">
        <v>500</v>
      </c>
      <c r="D335" s="394" t="n">
        <v>1120302.66</v>
      </c>
      <c r="E335" s="394" t="n">
        <v>1120302.66</v>
      </c>
      <c r="F335" s="394" t="n">
        <v>65</v>
      </c>
      <c r="G335" s="394" t="n">
        <v>728196.73</v>
      </c>
      <c r="H335" s="394" t="n">
        <v>553638.98</v>
      </c>
      <c r="I335" s="395" t="n">
        <f aca="false">H335/E335*100</f>
        <v>49.4186972652551</v>
      </c>
      <c r="J335" s="394" t="n">
        <v>359865.34</v>
      </c>
    </row>
    <row r="336" customFormat="false" ht="12" hidden="false" customHeight="true" outlineLevel="0" collapsed="false">
      <c r="A336" s="392" t="s">
        <v>372</v>
      </c>
      <c r="B336" s="393" t="s">
        <v>779</v>
      </c>
      <c r="C336" s="393" t="s">
        <v>482</v>
      </c>
      <c r="D336" s="394" t="n">
        <v>1374919.77</v>
      </c>
      <c r="E336" s="394" t="n">
        <v>1374919.77</v>
      </c>
      <c r="F336" s="394" t="n">
        <v>65</v>
      </c>
      <c r="G336" s="394" t="n">
        <v>893697.85</v>
      </c>
      <c r="H336" s="394" t="n">
        <v>696432.67</v>
      </c>
      <c r="I336" s="395" t="n">
        <f aca="false">H336/E336*100</f>
        <v>50.6526042606835</v>
      </c>
      <c r="J336" s="394" t="n">
        <v>452681.24</v>
      </c>
    </row>
    <row r="337" customFormat="false" ht="12" hidden="false" customHeight="true" outlineLevel="0" collapsed="false">
      <c r="A337" s="392" t="s">
        <v>372</v>
      </c>
      <c r="B337" s="393" t="s">
        <v>780</v>
      </c>
      <c r="C337" s="393" t="s">
        <v>419</v>
      </c>
      <c r="D337" s="394" t="n">
        <v>171537.43</v>
      </c>
      <c r="E337" s="394" t="n">
        <v>171537.43</v>
      </c>
      <c r="F337" s="394" t="n">
        <v>65</v>
      </c>
      <c r="G337" s="394" t="n">
        <v>111499.33</v>
      </c>
      <c r="H337" s="394" t="n">
        <v>115126.31</v>
      </c>
      <c r="I337" s="395" t="n">
        <f aca="false">H337/E337*100</f>
        <v>67.1143959659417</v>
      </c>
      <c r="J337" s="394" t="n">
        <v>74832.1</v>
      </c>
    </row>
    <row r="338" customFormat="false" ht="12" hidden="false" customHeight="true" outlineLevel="0" collapsed="false">
      <c r="A338" s="392" t="s">
        <v>372</v>
      </c>
      <c r="B338" s="393" t="s">
        <v>781</v>
      </c>
      <c r="C338" s="393" t="s">
        <v>491</v>
      </c>
      <c r="D338" s="394" t="n">
        <v>196332.33</v>
      </c>
      <c r="E338" s="394" t="n">
        <v>196332.33</v>
      </c>
      <c r="F338" s="394" t="n">
        <v>65</v>
      </c>
      <c r="G338" s="394" t="n">
        <v>127616.01</v>
      </c>
      <c r="H338" s="394" t="n">
        <v>188697.14</v>
      </c>
      <c r="I338" s="395" t="n">
        <f aca="false">H338/E338*100</f>
        <v>96.1110887850208</v>
      </c>
      <c r="J338" s="394" t="n">
        <v>122653.14</v>
      </c>
    </row>
    <row r="339" customFormat="false" ht="12" hidden="false" customHeight="true" outlineLevel="0" collapsed="false">
      <c r="A339" s="392" t="s">
        <v>372</v>
      </c>
      <c r="B339" s="393" t="s">
        <v>782</v>
      </c>
      <c r="C339" s="393" t="s">
        <v>491</v>
      </c>
      <c r="D339" s="394" t="n">
        <v>556073.43</v>
      </c>
      <c r="E339" s="394" t="n">
        <v>556073.43</v>
      </c>
      <c r="F339" s="394" t="n">
        <v>65</v>
      </c>
      <c r="G339" s="394" t="n">
        <v>361447.73</v>
      </c>
      <c r="H339" s="394"/>
      <c r="I339" s="395" t="n">
        <f aca="false">H339/E339*100</f>
        <v>0</v>
      </c>
      <c r="J339" s="394"/>
    </row>
    <row r="340" customFormat="false" ht="12" hidden="false" customHeight="true" outlineLevel="0" collapsed="false">
      <c r="A340" s="392" t="s">
        <v>372</v>
      </c>
      <c r="B340" s="393" t="s">
        <v>783</v>
      </c>
      <c r="C340" s="393" t="s">
        <v>557</v>
      </c>
      <c r="D340" s="394" t="n">
        <v>279472.67</v>
      </c>
      <c r="E340" s="394" t="n">
        <v>279472.67</v>
      </c>
      <c r="F340" s="394" t="n">
        <v>63.2</v>
      </c>
      <c r="G340" s="394" t="n">
        <v>176626.73</v>
      </c>
      <c r="H340" s="394" t="n">
        <v>223884.08</v>
      </c>
      <c r="I340" s="395" t="n">
        <f aca="false">H340/E340*100</f>
        <v>80.1094718850326</v>
      </c>
      <c r="J340" s="394" t="n">
        <v>141494.74</v>
      </c>
    </row>
    <row r="341" customFormat="false" ht="12" hidden="false" customHeight="true" outlineLevel="0" collapsed="false">
      <c r="A341" s="392" t="s">
        <v>372</v>
      </c>
      <c r="B341" s="393" t="s">
        <v>784</v>
      </c>
      <c r="C341" s="393" t="s">
        <v>376</v>
      </c>
      <c r="D341" s="394" t="n">
        <v>766062.89</v>
      </c>
      <c r="E341" s="394" t="n">
        <v>766062.89</v>
      </c>
      <c r="F341" s="394" t="n">
        <v>50</v>
      </c>
      <c r="G341" s="394" t="n">
        <v>383031.45</v>
      </c>
      <c r="H341" s="394" t="n">
        <v>232505.42</v>
      </c>
      <c r="I341" s="395" t="n">
        <f aca="false">H341/E341*100</f>
        <v>30.3506961419316</v>
      </c>
      <c r="J341" s="394" t="n">
        <v>116252.71</v>
      </c>
    </row>
    <row r="342" customFormat="false" ht="12" hidden="false" customHeight="true" outlineLevel="0" collapsed="false">
      <c r="A342" s="392" t="s">
        <v>372</v>
      </c>
      <c r="B342" s="393" t="s">
        <v>785</v>
      </c>
      <c r="C342" s="393" t="s">
        <v>583</v>
      </c>
      <c r="D342" s="394" t="n">
        <v>411720</v>
      </c>
      <c r="E342" s="394" t="n">
        <v>411720</v>
      </c>
      <c r="F342" s="394" t="n">
        <v>65</v>
      </c>
      <c r="G342" s="394" t="n">
        <v>267618</v>
      </c>
      <c r="H342" s="394" t="n">
        <v>320226.74</v>
      </c>
      <c r="I342" s="395" t="n">
        <f aca="false">H342/E342*100</f>
        <v>77.7777955892354</v>
      </c>
      <c r="J342" s="394" t="n">
        <v>208147.38</v>
      </c>
    </row>
    <row r="343" customFormat="false" ht="12" hidden="false" customHeight="true" outlineLevel="0" collapsed="false">
      <c r="A343" s="392" t="s">
        <v>372</v>
      </c>
      <c r="B343" s="393" t="s">
        <v>786</v>
      </c>
      <c r="C343" s="393" t="s">
        <v>388</v>
      </c>
      <c r="D343" s="394" t="n">
        <v>1493679.3</v>
      </c>
      <c r="E343" s="394" t="n">
        <v>1493679.3</v>
      </c>
      <c r="F343" s="394" t="n">
        <v>65</v>
      </c>
      <c r="G343" s="394" t="n">
        <v>970891.55</v>
      </c>
      <c r="H343" s="394" t="n">
        <v>616920.09</v>
      </c>
      <c r="I343" s="395" t="n">
        <f aca="false">H343/E343*100</f>
        <v>41.3020445553473</v>
      </c>
      <c r="J343" s="394" t="n">
        <v>400998.06</v>
      </c>
    </row>
    <row r="344" customFormat="false" ht="12" hidden="false" customHeight="true" outlineLevel="0" collapsed="false">
      <c r="A344" s="392" t="s">
        <v>372</v>
      </c>
      <c r="B344" s="393" t="s">
        <v>787</v>
      </c>
      <c r="C344" s="393" t="s">
        <v>388</v>
      </c>
      <c r="D344" s="394" t="n">
        <v>1985904.2</v>
      </c>
      <c r="E344" s="394" t="n">
        <v>1985904.2</v>
      </c>
      <c r="F344" s="394" t="n">
        <v>65</v>
      </c>
      <c r="G344" s="394" t="n">
        <v>1290837.73</v>
      </c>
      <c r="H344" s="394" t="n">
        <v>981745.12</v>
      </c>
      <c r="I344" s="395" t="n">
        <f aca="false">H344/E344*100</f>
        <v>49.4356736845614</v>
      </c>
      <c r="J344" s="394" t="n">
        <v>638134.33</v>
      </c>
    </row>
    <row r="345" customFormat="false" ht="12" hidden="false" customHeight="true" outlineLevel="0" collapsed="false">
      <c r="A345" s="392" t="s">
        <v>372</v>
      </c>
      <c r="B345" s="393" t="s">
        <v>788</v>
      </c>
      <c r="C345" s="393" t="s">
        <v>388</v>
      </c>
      <c r="D345" s="394" t="n">
        <v>1438864</v>
      </c>
      <c r="E345" s="394" t="n">
        <v>1438864</v>
      </c>
      <c r="F345" s="394" t="n">
        <v>65</v>
      </c>
      <c r="G345" s="394" t="n">
        <v>935261.6</v>
      </c>
      <c r="H345" s="394" t="n">
        <v>0</v>
      </c>
      <c r="I345" s="395" t="n">
        <f aca="false">H345/E345*100</f>
        <v>0</v>
      </c>
      <c r="J345" s="394" t="n">
        <v>0</v>
      </c>
    </row>
    <row r="346" customFormat="false" ht="12" hidden="false" customHeight="true" outlineLevel="0" collapsed="false">
      <c r="A346" s="392" t="s">
        <v>372</v>
      </c>
      <c r="B346" s="393" t="s">
        <v>789</v>
      </c>
      <c r="C346" s="393" t="s">
        <v>790</v>
      </c>
      <c r="D346" s="394" t="n">
        <v>288568.25</v>
      </c>
      <c r="E346" s="394" t="n">
        <v>288568.25</v>
      </c>
      <c r="F346" s="394" t="n">
        <v>65</v>
      </c>
      <c r="G346" s="394" t="n">
        <v>187569.36</v>
      </c>
      <c r="H346" s="394" t="n">
        <v>0</v>
      </c>
      <c r="I346" s="395" t="n">
        <f aca="false">H346/E346*100</f>
        <v>0</v>
      </c>
      <c r="J346" s="394" t="n">
        <v>0</v>
      </c>
    </row>
    <row r="347" customFormat="false" ht="12" hidden="false" customHeight="true" outlineLevel="0" collapsed="false">
      <c r="A347" s="392" t="s">
        <v>372</v>
      </c>
      <c r="B347" s="393" t="s">
        <v>791</v>
      </c>
      <c r="C347" s="393" t="s">
        <v>525</v>
      </c>
      <c r="D347" s="394" t="n">
        <v>472078.68</v>
      </c>
      <c r="E347" s="394" t="n">
        <v>472078.68</v>
      </c>
      <c r="F347" s="394" t="n">
        <v>65</v>
      </c>
      <c r="G347" s="394" t="n">
        <v>306851.14</v>
      </c>
      <c r="H347" s="394" t="n">
        <v>459974.07</v>
      </c>
      <c r="I347" s="395" t="n">
        <f aca="false">H347/E347*100</f>
        <v>97.4358914069155</v>
      </c>
      <c r="J347" s="394" t="n">
        <v>298983.15</v>
      </c>
    </row>
    <row r="348" customFormat="false" ht="12" hidden="false" customHeight="true" outlineLevel="0" collapsed="false">
      <c r="A348" s="392" t="s">
        <v>372</v>
      </c>
      <c r="B348" s="393" t="s">
        <v>792</v>
      </c>
      <c r="C348" s="393" t="s">
        <v>678</v>
      </c>
      <c r="D348" s="394" t="n">
        <v>1972642.68</v>
      </c>
      <c r="E348" s="394" t="n">
        <v>1972642.68</v>
      </c>
      <c r="F348" s="394" t="n">
        <v>50</v>
      </c>
      <c r="G348" s="394" t="n">
        <v>986321.34</v>
      </c>
      <c r="H348" s="394" t="n">
        <v>266952.82</v>
      </c>
      <c r="I348" s="395" t="n">
        <f aca="false">H348/E348*100</f>
        <v>13.532750898404</v>
      </c>
      <c r="J348" s="394" t="n">
        <v>133476.41</v>
      </c>
    </row>
    <row r="349" customFormat="false" ht="12" hidden="false" customHeight="true" outlineLevel="0" collapsed="false">
      <c r="A349" s="392" t="s">
        <v>372</v>
      </c>
      <c r="B349" s="393" t="s">
        <v>793</v>
      </c>
      <c r="C349" s="393" t="s">
        <v>474</v>
      </c>
      <c r="D349" s="394" t="n">
        <v>690740.45</v>
      </c>
      <c r="E349" s="394" t="n">
        <v>690740.45</v>
      </c>
      <c r="F349" s="394" t="n">
        <v>65</v>
      </c>
      <c r="G349" s="394" t="n">
        <v>448981.29</v>
      </c>
      <c r="H349" s="394" t="n">
        <v>690740.45</v>
      </c>
      <c r="I349" s="395" t="n">
        <f aca="false">H349/E349*100</f>
        <v>100</v>
      </c>
      <c r="J349" s="394" t="n">
        <v>448981.29</v>
      </c>
    </row>
    <row r="350" customFormat="false" ht="12" hidden="false" customHeight="true" outlineLevel="0" collapsed="false">
      <c r="A350" s="392" t="s">
        <v>372</v>
      </c>
      <c r="B350" s="393" t="s">
        <v>794</v>
      </c>
      <c r="C350" s="393" t="s">
        <v>604</v>
      </c>
      <c r="D350" s="394" t="n">
        <v>527658.26</v>
      </c>
      <c r="E350" s="394" t="n">
        <v>527658.26</v>
      </c>
      <c r="F350" s="394" t="n">
        <v>65</v>
      </c>
      <c r="G350" s="394" t="n">
        <v>342977.87</v>
      </c>
      <c r="H350" s="394" t="n">
        <v>0</v>
      </c>
      <c r="I350" s="395" t="n">
        <f aca="false">H350/E350*100</f>
        <v>0</v>
      </c>
      <c r="J350" s="394" t="n">
        <v>0</v>
      </c>
    </row>
    <row r="351" customFormat="false" ht="12" hidden="false" customHeight="true" outlineLevel="0" collapsed="false">
      <c r="A351" s="392" t="s">
        <v>372</v>
      </c>
      <c r="B351" s="393" t="s">
        <v>795</v>
      </c>
      <c r="C351" s="393" t="s">
        <v>796</v>
      </c>
      <c r="D351" s="394" t="n">
        <v>660590</v>
      </c>
      <c r="E351" s="394" t="n">
        <v>660590</v>
      </c>
      <c r="F351" s="394" t="n">
        <v>65</v>
      </c>
      <c r="G351" s="394" t="n">
        <v>429383.5</v>
      </c>
      <c r="H351" s="394" t="n">
        <v>0</v>
      </c>
      <c r="I351" s="395" t="n">
        <f aca="false">H351/E351*100</f>
        <v>0</v>
      </c>
      <c r="J351" s="394" t="n">
        <v>0</v>
      </c>
    </row>
    <row r="352" customFormat="false" ht="12" hidden="false" customHeight="true" outlineLevel="0" collapsed="false">
      <c r="A352" s="392" t="s">
        <v>372</v>
      </c>
      <c r="B352" s="393" t="s">
        <v>797</v>
      </c>
      <c r="C352" s="393" t="s">
        <v>798</v>
      </c>
      <c r="D352" s="394" t="n">
        <v>561777.33</v>
      </c>
      <c r="E352" s="394" t="n">
        <v>561777.33</v>
      </c>
      <c r="F352" s="394" t="n">
        <v>65</v>
      </c>
      <c r="G352" s="394" t="n">
        <v>365155.26</v>
      </c>
      <c r="H352" s="394"/>
      <c r="I352" s="395" t="n">
        <f aca="false">H352/E352*100</f>
        <v>0</v>
      </c>
      <c r="J352" s="394"/>
    </row>
    <row r="353" customFormat="false" ht="12" hidden="false" customHeight="true" outlineLevel="0" collapsed="false">
      <c r="A353" s="392" t="s">
        <v>372</v>
      </c>
      <c r="B353" s="393" t="s">
        <v>799</v>
      </c>
      <c r="C353" s="393" t="s">
        <v>798</v>
      </c>
      <c r="D353" s="394" t="n">
        <v>3564870.88</v>
      </c>
      <c r="E353" s="394" t="n">
        <v>3564870.88</v>
      </c>
      <c r="F353" s="394" t="n">
        <v>65</v>
      </c>
      <c r="G353" s="394" t="n">
        <v>2210576.43</v>
      </c>
      <c r="H353" s="394"/>
      <c r="I353" s="395" t="n">
        <f aca="false">H353/E353*100</f>
        <v>0</v>
      </c>
      <c r="J353" s="394"/>
    </row>
    <row r="354" customFormat="false" ht="12" hidden="false" customHeight="true" outlineLevel="0" collapsed="false">
      <c r="A354" s="392" t="s">
        <v>372</v>
      </c>
      <c r="B354" s="393" t="s">
        <v>800</v>
      </c>
      <c r="C354" s="393" t="s">
        <v>801</v>
      </c>
      <c r="D354" s="394" t="n">
        <v>294860.22</v>
      </c>
      <c r="E354" s="394" t="n">
        <v>294860.22</v>
      </c>
      <c r="F354" s="394" t="n">
        <v>65</v>
      </c>
      <c r="G354" s="394" t="n">
        <v>191659.14</v>
      </c>
      <c r="H354" s="394"/>
      <c r="I354" s="395" t="n">
        <f aca="false">H354/E354*100</f>
        <v>0</v>
      </c>
      <c r="J354" s="394"/>
    </row>
    <row r="355" customFormat="false" ht="12" hidden="false" customHeight="true" outlineLevel="0" collapsed="false">
      <c r="A355" s="392" t="s">
        <v>372</v>
      </c>
      <c r="B355" s="393" t="s">
        <v>802</v>
      </c>
      <c r="C355" s="393" t="s">
        <v>803</v>
      </c>
      <c r="D355" s="394" t="n">
        <v>372373.08</v>
      </c>
      <c r="E355" s="394" t="n">
        <v>372373.08</v>
      </c>
      <c r="F355" s="394" t="n">
        <v>65</v>
      </c>
      <c r="G355" s="394" t="n">
        <v>242042.5</v>
      </c>
      <c r="H355" s="394"/>
      <c r="I355" s="395" t="n">
        <f aca="false">H355/E355*100</f>
        <v>0</v>
      </c>
      <c r="J355" s="394"/>
    </row>
    <row r="356" customFormat="false" ht="12" hidden="false" customHeight="true" outlineLevel="0" collapsed="false">
      <c r="A356" s="392" t="s">
        <v>372</v>
      </c>
      <c r="B356" s="393" t="s">
        <v>804</v>
      </c>
      <c r="C356" s="393" t="s">
        <v>805</v>
      </c>
      <c r="D356" s="394" t="n">
        <v>294944.6</v>
      </c>
      <c r="E356" s="394" t="n">
        <v>294944.6</v>
      </c>
      <c r="F356" s="394" t="n">
        <v>65</v>
      </c>
      <c r="G356" s="394" t="n">
        <v>191713.99</v>
      </c>
      <c r="H356" s="394"/>
      <c r="I356" s="395" t="n">
        <f aca="false">H356/E356*100</f>
        <v>0</v>
      </c>
      <c r="J356" s="394"/>
    </row>
    <row r="357" customFormat="false" ht="12" hidden="false" customHeight="true" outlineLevel="0" collapsed="false">
      <c r="A357" s="392" t="s">
        <v>372</v>
      </c>
      <c r="B357" s="393" t="s">
        <v>806</v>
      </c>
      <c r="C357" s="393" t="s">
        <v>801</v>
      </c>
      <c r="D357" s="394" t="n">
        <v>284152.87</v>
      </c>
      <c r="E357" s="394" t="n">
        <v>284152.87</v>
      </c>
      <c r="F357" s="394" t="n">
        <v>65</v>
      </c>
      <c r="G357" s="394" t="n">
        <v>184699.37</v>
      </c>
      <c r="H357" s="394"/>
      <c r="I357" s="395" t="n">
        <f aca="false">H357/E357*100</f>
        <v>0</v>
      </c>
      <c r="J357" s="394"/>
    </row>
    <row r="358" customFormat="false" ht="12" hidden="false" customHeight="true" outlineLevel="0" collapsed="false">
      <c r="A358" s="392" t="s">
        <v>372</v>
      </c>
      <c r="B358" s="393" t="s">
        <v>807</v>
      </c>
      <c r="C358" s="393" t="s">
        <v>798</v>
      </c>
      <c r="D358" s="394" t="n">
        <v>1158383.52</v>
      </c>
      <c r="E358" s="394" t="n">
        <v>1158383.52</v>
      </c>
      <c r="F358" s="394" t="n">
        <v>65</v>
      </c>
      <c r="G358" s="394" t="n">
        <v>752949.29</v>
      </c>
      <c r="H358" s="394"/>
      <c r="I358" s="395" t="n">
        <f aca="false">H358/E358*100</f>
        <v>0</v>
      </c>
      <c r="J358" s="394"/>
    </row>
    <row r="359" customFormat="false" ht="12" hidden="false" customHeight="true" outlineLevel="0" collapsed="false">
      <c r="A359" s="392" t="s">
        <v>372</v>
      </c>
      <c r="B359" s="393" t="s">
        <v>808</v>
      </c>
      <c r="C359" s="393" t="s">
        <v>809</v>
      </c>
      <c r="D359" s="394" t="n">
        <v>281500.93</v>
      </c>
      <c r="E359" s="394" t="n">
        <v>281500.93</v>
      </c>
      <c r="F359" s="394" t="n">
        <v>65</v>
      </c>
      <c r="G359" s="394" t="n">
        <v>182975.6</v>
      </c>
      <c r="H359" s="394"/>
      <c r="I359" s="395" t="n">
        <f aca="false">H359/E359*100</f>
        <v>0</v>
      </c>
      <c r="J359" s="394"/>
    </row>
    <row r="360" customFormat="false" ht="12" hidden="false" customHeight="true" outlineLevel="0" collapsed="false">
      <c r="A360" s="392" t="s">
        <v>372</v>
      </c>
      <c r="B360" s="393" t="s">
        <v>810</v>
      </c>
      <c r="C360" s="393" t="s">
        <v>809</v>
      </c>
      <c r="D360" s="394" t="n">
        <v>242661.1</v>
      </c>
      <c r="E360" s="394" t="n">
        <v>242661.1</v>
      </c>
      <c r="F360" s="394" t="n">
        <v>65</v>
      </c>
      <c r="G360" s="394" t="n">
        <v>157729.72</v>
      </c>
      <c r="H360" s="394"/>
      <c r="I360" s="395" t="n">
        <f aca="false">H360/E360*100</f>
        <v>0</v>
      </c>
      <c r="J360" s="394"/>
    </row>
    <row r="361" customFormat="false" ht="12" hidden="false" customHeight="true" outlineLevel="0" collapsed="false">
      <c r="A361" s="392" t="s">
        <v>372</v>
      </c>
      <c r="B361" s="393" t="s">
        <v>811</v>
      </c>
      <c r="C361" s="393" t="s">
        <v>812</v>
      </c>
      <c r="D361" s="394" t="n">
        <v>343471.98</v>
      </c>
      <c r="E361" s="394" t="n">
        <v>343471.98</v>
      </c>
      <c r="F361" s="394" t="n">
        <v>65</v>
      </c>
      <c r="G361" s="394" t="n">
        <v>223256.79</v>
      </c>
      <c r="H361" s="394"/>
      <c r="I361" s="395" t="n">
        <f aca="false">H361/E361*100</f>
        <v>0</v>
      </c>
      <c r="J361" s="394"/>
    </row>
    <row r="362" customFormat="false" ht="12" hidden="false" customHeight="true" outlineLevel="0" collapsed="false">
      <c r="A362" s="392" t="s">
        <v>372</v>
      </c>
      <c r="B362" s="393" t="s">
        <v>813</v>
      </c>
      <c r="C362" s="393" t="s">
        <v>814</v>
      </c>
      <c r="D362" s="394" t="n">
        <v>2398722.81</v>
      </c>
      <c r="E362" s="394" t="n">
        <v>2398722.81</v>
      </c>
      <c r="F362" s="394" t="n">
        <v>65</v>
      </c>
      <c r="G362" s="394" t="n">
        <v>1559169.83</v>
      </c>
      <c r="H362" s="394"/>
      <c r="I362" s="395" t="n">
        <f aca="false">H362/E362*100</f>
        <v>0</v>
      </c>
      <c r="J362" s="394"/>
    </row>
    <row r="363" customFormat="false" ht="12" hidden="false" customHeight="true" outlineLevel="0" collapsed="false">
      <c r="A363" s="392" t="s">
        <v>372</v>
      </c>
      <c r="B363" s="393" t="s">
        <v>815</v>
      </c>
      <c r="C363" s="393" t="s">
        <v>816</v>
      </c>
      <c r="D363" s="394" t="n">
        <v>496163.26</v>
      </c>
      <c r="E363" s="394" t="n">
        <v>496163.26</v>
      </c>
      <c r="F363" s="394" t="n">
        <v>65</v>
      </c>
      <c r="G363" s="394" t="n">
        <v>322506.12</v>
      </c>
      <c r="H363" s="394"/>
      <c r="I363" s="395" t="n">
        <f aca="false">H363/E363*100</f>
        <v>0</v>
      </c>
      <c r="J363" s="394"/>
    </row>
    <row r="364" customFormat="false" ht="12" hidden="false" customHeight="true" outlineLevel="0" collapsed="false">
      <c r="A364" s="392" t="s">
        <v>372</v>
      </c>
      <c r="B364" s="393" t="s">
        <v>817</v>
      </c>
      <c r="C364" s="393" t="s">
        <v>816</v>
      </c>
      <c r="D364" s="394" t="n">
        <v>893450.45</v>
      </c>
      <c r="E364" s="394" t="n">
        <v>893450.45</v>
      </c>
      <c r="F364" s="394" t="n">
        <v>50</v>
      </c>
      <c r="G364" s="394" t="n">
        <v>446725.23</v>
      </c>
      <c r="H364" s="394"/>
      <c r="I364" s="395" t="n">
        <f aca="false">H364/E364*100</f>
        <v>0</v>
      </c>
      <c r="J364" s="394"/>
    </row>
    <row r="365" customFormat="false" ht="12" hidden="false" customHeight="true" outlineLevel="0" collapsed="false">
      <c r="A365" s="392" t="s">
        <v>372</v>
      </c>
      <c r="B365" s="393" t="s">
        <v>818</v>
      </c>
      <c r="C365" s="393" t="s">
        <v>819</v>
      </c>
      <c r="D365" s="394" t="n">
        <v>231000</v>
      </c>
      <c r="E365" s="394" t="n">
        <v>231000</v>
      </c>
      <c r="F365" s="394" t="n">
        <v>65</v>
      </c>
      <c r="G365" s="394" t="n">
        <v>150150</v>
      </c>
      <c r="H365" s="394"/>
      <c r="I365" s="395" t="n">
        <f aca="false">H365/E365*100</f>
        <v>0</v>
      </c>
      <c r="J365" s="394"/>
    </row>
    <row r="366" customFormat="false" ht="12" hidden="false" customHeight="true" outlineLevel="0" collapsed="false">
      <c r="A366" s="392" t="s">
        <v>372</v>
      </c>
      <c r="B366" s="393" t="s">
        <v>820</v>
      </c>
      <c r="C366" s="393" t="s">
        <v>821</v>
      </c>
      <c r="D366" s="394" t="n">
        <v>228887</v>
      </c>
      <c r="E366" s="394" t="n">
        <v>228887</v>
      </c>
      <c r="F366" s="394" t="n">
        <v>65</v>
      </c>
      <c r="G366" s="394" t="n">
        <v>148776.55</v>
      </c>
      <c r="H366" s="394"/>
      <c r="I366" s="395" t="n">
        <f aca="false">H366/E366*100</f>
        <v>0</v>
      </c>
      <c r="J366" s="394"/>
    </row>
    <row r="367" customFormat="false" ht="12" hidden="false" customHeight="true" outlineLevel="0" collapsed="false">
      <c r="A367" s="392" t="s">
        <v>372</v>
      </c>
      <c r="B367" s="393" t="s">
        <v>822</v>
      </c>
      <c r="C367" s="393" t="s">
        <v>378</v>
      </c>
      <c r="D367" s="394" t="n">
        <v>653305.59</v>
      </c>
      <c r="E367" s="394" t="n">
        <v>653305.59</v>
      </c>
      <c r="F367" s="394" t="n">
        <v>65</v>
      </c>
      <c r="G367" s="394" t="n">
        <v>424648.64</v>
      </c>
      <c r="H367" s="394"/>
      <c r="I367" s="395" t="n">
        <f aca="false">H367/E367*100</f>
        <v>0</v>
      </c>
      <c r="J367" s="394"/>
    </row>
    <row r="368" customFormat="false" ht="12" hidden="false" customHeight="true" outlineLevel="0" collapsed="false">
      <c r="A368" s="392" t="s">
        <v>372</v>
      </c>
      <c r="B368" s="393" t="s">
        <v>823</v>
      </c>
      <c r="C368" s="393" t="s">
        <v>824</v>
      </c>
      <c r="D368" s="394" t="n">
        <v>532130</v>
      </c>
      <c r="E368" s="394" t="n">
        <v>532130</v>
      </c>
      <c r="F368" s="394" t="n">
        <v>62.5</v>
      </c>
      <c r="G368" s="394" t="n">
        <v>332581.25</v>
      </c>
      <c r="H368" s="394"/>
      <c r="I368" s="395" t="n">
        <f aca="false">H368/E368*100</f>
        <v>0</v>
      </c>
      <c r="J368" s="394"/>
    </row>
    <row r="369" customFormat="false" ht="12" hidden="false" customHeight="true" outlineLevel="0" collapsed="false">
      <c r="A369" s="392" t="s">
        <v>372</v>
      </c>
      <c r="B369" s="393" t="s">
        <v>825</v>
      </c>
      <c r="C369" s="393" t="s">
        <v>826</v>
      </c>
      <c r="D369" s="394" t="n">
        <v>1069077.3</v>
      </c>
      <c r="E369" s="394" t="n">
        <v>1069077.3</v>
      </c>
      <c r="F369" s="394" t="n">
        <v>65</v>
      </c>
      <c r="G369" s="394" t="n">
        <v>694900.25</v>
      </c>
      <c r="H369" s="394"/>
      <c r="I369" s="395" t="n">
        <f aca="false">H369/E369*100</f>
        <v>0</v>
      </c>
      <c r="J369" s="394"/>
    </row>
    <row r="370" customFormat="false" ht="12" hidden="false" customHeight="true" outlineLevel="0" collapsed="false">
      <c r="A370" s="392" t="s">
        <v>372</v>
      </c>
      <c r="B370" s="393" t="s">
        <v>827</v>
      </c>
      <c r="C370" s="393" t="s">
        <v>828</v>
      </c>
      <c r="D370" s="394" t="n">
        <v>399836.12</v>
      </c>
      <c r="E370" s="394" t="n">
        <v>399836.12</v>
      </c>
      <c r="F370" s="394" t="n">
        <v>65</v>
      </c>
      <c r="G370" s="394" t="n">
        <v>259893.48</v>
      </c>
      <c r="H370" s="394"/>
      <c r="I370" s="395" t="n">
        <f aca="false">H370/E370*100</f>
        <v>0</v>
      </c>
      <c r="J370" s="394"/>
    </row>
    <row r="371" customFormat="false" ht="12" hidden="false" customHeight="true" outlineLevel="0" collapsed="false">
      <c r="A371" s="392" t="s">
        <v>372</v>
      </c>
      <c r="B371" s="393" t="s">
        <v>829</v>
      </c>
      <c r="C371" s="393" t="s">
        <v>824</v>
      </c>
      <c r="D371" s="394" t="n">
        <v>257801.49</v>
      </c>
      <c r="E371" s="394" t="n">
        <v>257801.49</v>
      </c>
      <c r="F371" s="394" t="n">
        <v>65</v>
      </c>
      <c r="G371" s="394" t="n">
        <v>167570.97</v>
      </c>
      <c r="H371" s="394"/>
      <c r="I371" s="395" t="n">
        <f aca="false">H371/E371*100</f>
        <v>0</v>
      </c>
      <c r="J371" s="394"/>
    </row>
    <row r="372" customFormat="false" ht="12" hidden="false" customHeight="true" outlineLevel="0" collapsed="false">
      <c r="A372" s="392" t="s">
        <v>372</v>
      </c>
      <c r="B372" s="393" t="s">
        <v>830</v>
      </c>
      <c r="C372" s="393" t="s">
        <v>831</v>
      </c>
      <c r="D372" s="394" t="n">
        <v>299581.11</v>
      </c>
      <c r="E372" s="394" t="n">
        <v>299581.11</v>
      </c>
      <c r="F372" s="394" t="n">
        <v>65</v>
      </c>
      <c r="G372" s="394" t="n">
        <v>194727.72</v>
      </c>
      <c r="H372" s="394"/>
      <c r="I372" s="395" t="n">
        <f aca="false">H372/E372*100</f>
        <v>0</v>
      </c>
      <c r="J372" s="394"/>
    </row>
    <row r="373" customFormat="false" ht="12" hidden="false" customHeight="true" outlineLevel="0" collapsed="false">
      <c r="A373" s="392" t="s">
        <v>372</v>
      </c>
      <c r="B373" s="393" t="s">
        <v>832</v>
      </c>
      <c r="C373" s="393" t="s">
        <v>833</v>
      </c>
      <c r="D373" s="394" t="n">
        <v>393983.18</v>
      </c>
      <c r="E373" s="394" t="n">
        <v>393983.18</v>
      </c>
      <c r="F373" s="394" t="n">
        <v>65</v>
      </c>
      <c r="G373" s="394" t="n">
        <v>256089.07</v>
      </c>
      <c r="H373" s="394"/>
      <c r="I373" s="395" t="n">
        <f aca="false">H373/E373*100</f>
        <v>0</v>
      </c>
      <c r="J373" s="394"/>
    </row>
    <row r="374" customFormat="false" ht="12" hidden="false" customHeight="true" outlineLevel="0" collapsed="false">
      <c r="A374" s="392" t="s">
        <v>372</v>
      </c>
      <c r="B374" s="393" t="s">
        <v>834</v>
      </c>
      <c r="C374" s="393" t="s">
        <v>835</v>
      </c>
      <c r="D374" s="394" t="n">
        <v>162666.99</v>
      </c>
      <c r="E374" s="394" t="n">
        <v>162666.99</v>
      </c>
      <c r="F374" s="394" t="n">
        <v>65</v>
      </c>
      <c r="G374" s="394" t="n">
        <v>105733.55</v>
      </c>
      <c r="H374" s="394"/>
      <c r="I374" s="395" t="n">
        <f aca="false">H374/E374*100</f>
        <v>0</v>
      </c>
      <c r="J374" s="394"/>
    </row>
    <row r="375" customFormat="false" ht="12" hidden="false" customHeight="true" outlineLevel="0" collapsed="false">
      <c r="A375" s="392" t="s">
        <v>372</v>
      </c>
      <c r="B375" s="393" t="s">
        <v>836</v>
      </c>
      <c r="C375" s="393" t="s">
        <v>837</v>
      </c>
      <c r="D375" s="394" t="n">
        <v>128316.3</v>
      </c>
      <c r="E375" s="394" t="n">
        <v>128316.3</v>
      </c>
      <c r="F375" s="394" t="n">
        <v>65</v>
      </c>
      <c r="G375" s="394" t="n">
        <v>83405.6</v>
      </c>
      <c r="H375" s="394"/>
      <c r="I375" s="395" t="n">
        <f aca="false">H375/E375*100</f>
        <v>0</v>
      </c>
      <c r="J375" s="394"/>
    </row>
    <row r="376" customFormat="false" ht="12" hidden="false" customHeight="true" outlineLevel="0" collapsed="false">
      <c r="A376" s="392" t="s">
        <v>372</v>
      </c>
      <c r="B376" s="393" t="s">
        <v>838</v>
      </c>
      <c r="C376" s="393" t="s">
        <v>378</v>
      </c>
      <c r="D376" s="394" t="n">
        <v>214037.71</v>
      </c>
      <c r="E376" s="394" t="n">
        <v>214037.71</v>
      </c>
      <c r="F376" s="394" t="n">
        <v>65</v>
      </c>
      <c r="G376" s="394" t="n">
        <v>139124.51</v>
      </c>
      <c r="H376" s="394"/>
      <c r="I376" s="395" t="n">
        <f aca="false">H376/E376*100</f>
        <v>0</v>
      </c>
      <c r="J376" s="394"/>
    </row>
    <row r="377" customFormat="false" ht="12" hidden="false" customHeight="true" outlineLevel="0" collapsed="false">
      <c r="A377" s="392" t="s">
        <v>372</v>
      </c>
      <c r="B377" s="393" t="s">
        <v>839</v>
      </c>
      <c r="C377" s="393" t="s">
        <v>840</v>
      </c>
      <c r="D377" s="394" t="n">
        <v>434476.03</v>
      </c>
      <c r="E377" s="394" t="n">
        <v>434476.03</v>
      </c>
      <c r="F377" s="394" t="n">
        <v>65</v>
      </c>
      <c r="G377" s="394" t="n">
        <v>282409.42</v>
      </c>
      <c r="H377" s="394"/>
      <c r="I377" s="395" t="n">
        <f aca="false">H377/E377*100</f>
        <v>0</v>
      </c>
      <c r="J377" s="394"/>
    </row>
    <row r="378" customFormat="false" ht="12" hidden="false" customHeight="true" outlineLevel="0" collapsed="false">
      <c r="A378" s="392" t="s">
        <v>372</v>
      </c>
      <c r="B378" s="393" t="s">
        <v>841</v>
      </c>
      <c r="C378" s="393" t="s">
        <v>842</v>
      </c>
      <c r="D378" s="394" t="n">
        <v>277373.11</v>
      </c>
      <c r="E378" s="394" t="n">
        <v>277373.11</v>
      </c>
      <c r="F378" s="394" t="n">
        <v>65</v>
      </c>
      <c r="G378" s="394" t="n">
        <v>180292.52</v>
      </c>
      <c r="H378" s="394"/>
      <c r="I378" s="395" t="n">
        <f aca="false">H378/E378*100</f>
        <v>0</v>
      </c>
      <c r="J378" s="394"/>
    </row>
    <row r="379" customFormat="false" ht="12" hidden="false" customHeight="true" outlineLevel="0" collapsed="false">
      <c r="A379" s="392"/>
      <c r="B379" s="396" t="s">
        <v>843</v>
      </c>
      <c r="C379" s="397"/>
      <c r="D379" s="398" t="n">
        <f aca="false">SUM(D5:D378)</f>
        <v>218490390.47</v>
      </c>
      <c r="E379" s="398" t="n">
        <f aca="false">SUM(E5:E378)</f>
        <v>218490390.47</v>
      </c>
      <c r="F379" s="398" t="n">
        <v>65</v>
      </c>
      <c r="G379" s="398" t="n">
        <f aca="false">SUM(G5:G378)</f>
        <v>141303724.87</v>
      </c>
      <c r="H379" s="398" t="n">
        <f aca="false">SUM(H5:H351)</f>
        <v>159757140.38</v>
      </c>
      <c r="I379" s="399" t="n">
        <f aca="false">H379/E379*100</f>
        <v>73.118611778002</v>
      </c>
      <c r="J379" s="398" t="n">
        <f aca="false">SUM(J5:J351)</f>
        <v>103925065.02</v>
      </c>
    </row>
    <row r="380" customFormat="false" ht="12" hidden="false" customHeight="true" outlineLevel="0" collapsed="false">
      <c r="A380" s="392"/>
      <c r="B380" s="397"/>
      <c r="C380" s="397"/>
      <c r="D380" s="398"/>
      <c r="E380" s="398"/>
      <c r="F380" s="398"/>
      <c r="G380" s="398"/>
      <c r="H380" s="398"/>
      <c r="I380" s="399"/>
      <c r="J380" s="398"/>
    </row>
    <row r="381" customFormat="false" ht="12" hidden="false" customHeight="true" outlineLevel="0" collapsed="false">
      <c r="A381" s="392" t="s">
        <v>844</v>
      </c>
      <c r="B381" s="393" t="s">
        <v>845</v>
      </c>
      <c r="C381" s="393" t="s">
        <v>386</v>
      </c>
      <c r="D381" s="394" t="n">
        <v>367208.78</v>
      </c>
      <c r="E381" s="394" t="n">
        <v>367208.78</v>
      </c>
      <c r="F381" s="394" t="n">
        <v>75</v>
      </c>
      <c r="G381" s="394" t="n">
        <v>275406.59</v>
      </c>
      <c r="H381" s="394" t="n">
        <v>367208.78</v>
      </c>
      <c r="I381" s="395" t="n">
        <f aca="false">H381/E381*100</f>
        <v>100</v>
      </c>
      <c r="J381" s="394" t="n">
        <v>275406.59</v>
      </c>
    </row>
    <row r="382" customFormat="false" ht="12" hidden="false" customHeight="true" outlineLevel="0" collapsed="false">
      <c r="A382" s="392" t="s">
        <v>844</v>
      </c>
      <c r="B382" s="393" t="s">
        <v>846</v>
      </c>
      <c r="C382" s="393" t="s">
        <v>704</v>
      </c>
      <c r="D382" s="394" t="n">
        <v>300127.12</v>
      </c>
      <c r="E382" s="394" t="n">
        <v>300127.12</v>
      </c>
      <c r="F382" s="394" t="n">
        <v>75</v>
      </c>
      <c r="G382" s="394" t="n">
        <v>225095.34</v>
      </c>
      <c r="H382" s="394" t="n">
        <v>300127.12</v>
      </c>
      <c r="I382" s="395" t="n">
        <f aca="false">H382/E382*100</f>
        <v>100</v>
      </c>
      <c r="J382" s="394" t="n">
        <v>225095.34</v>
      </c>
    </row>
    <row r="383" customFormat="false" ht="12" hidden="false" customHeight="true" outlineLevel="0" collapsed="false">
      <c r="A383" s="392" t="s">
        <v>844</v>
      </c>
      <c r="B383" s="393" t="s">
        <v>847</v>
      </c>
      <c r="C383" s="393" t="s">
        <v>392</v>
      </c>
      <c r="D383" s="394" t="n">
        <v>496771.14</v>
      </c>
      <c r="E383" s="394" t="n">
        <v>496771.14</v>
      </c>
      <c r="F383" s="394" t="n">
        <v>75</v>
      </c>
      <c r="G383" s="394" t="n">
        <v>372578.36</v>
      </c>
      <c r="H383" s="394" t="n">
        <v>492712.68</v>
      </c>
      <c r="I383" s="395" t="n">
        <f aca="false">H383/E383*100</f>
        <v>99.1830322510281</v>
      </c>
      <c r="J383" s="394" t="n">
        <v>369534.51</v>
      </c>
    </row>
    <row r="384" customFormat="false" ht="12" hidden="false" customHeight="true" outlineLevel="0" collapsed="false">
      <c r="A384" s="392" t="s">
        <v>844</v>
      </c>
      <c r="B384" s="393" t="s">
        <v>848</v>
      </c>
      <c r="C384" s="393" t="s">
        <v>704</v>
      </c>
      <c r="D384" s="394" t="n">
        <v>283461.2</v>
      </c>
      <c r="E384" s="394" t="n">
        <v>283461.2</v>
      </c>
      <c r="F384" s="394" t="n">
        <v>75</v>
      </c>
      <c r="G384" s="394" t="n">
        <v>212595.9</v>
      </c>
      <c r="H384" s="394" t="n">
        <v>224205.24</v>
      </c>
      <c r="I384" s="395" t="n">
        <f aca="false">H384/E384*100</f>
        <v>79.0955658128873</v>
      </c>
      <c r="J384" s="394" t="n">
        <v>168153.93</v>
      </c>
    </row>
    <row r="385" customFormat="false" ht="12" hidden="false" customHeight="true" outlineLevel="0" collapsed="false">
      <c r="A385" s="392" t="s">
        <v>844</v>
      </c>
      <c r="B385" s="393" t="s">
        <v>849</v>
      </c>
      <c r="C385" s="393" t="s">
        <v>433</v>
      </c>
      <c r="D385" s="394" t="n">
        <v>1170980.69</v>
      </c>
      <c r="E385" s="394" t="n">
        <v>1170980.69</v>
      </c>
      <c r="F385" s="394" t="n">
        <v>75</v>
      </c>
      <c r="G385" s="394" t="n">
        <v>878235.51</v>
      </c>
      <c r="H385" s="394" t="n">
        <v>1031254.89</v>
      </c>
      <c r="I385" s="395" t="n">
        <f aca="false">H385/E385*100</f>
        <v>88.0676256070457</v>
      </c>
      <c r="J385" s="394" t="n">
        <v>773441.17</v>
      </c>
    </row>
    <row r="386" customFormat="false" ht="12" hidden="false" customHeight="true" outlineLevel="0" collapsed="false">
      <c r="A386" s="392" t="s">
        <v>844</v>
      </c>
      <c r="B386" s="393" t="s">
        <v>850</v>
      </c>
      <c r="C386" s="393" t="s">
        <v>704</v>
      </c>
      <c r="D386" s="394" t="n">
        <v>241043.12</v>
      </c>
      <c r="E386" s="394" t="n">
        <v>241043.12</v>
      </c>
      <c r="F386" s="394" t="n">
        <v>75</v>
      </c>
      <c r="G386" s="394" t="n">
        <v>180782.34</v>
      </c>
      <c r="H386" s="394" t="n">
        <v>232493.81</v>
      </c>
      <c r="I386" s="395" t="n">
        <f aca="false">H386/E386*100</f>
        <v>96.4532030617592</v>
      </c>
      <c r="J386" s="394" t="n">
        <v>174370.36</v>
      </c>
    </row>
    <row r="387" customFormat="false" ht="12" hidden="false" customHeight="true" outlineLevel="0" collapsed="false">
      <c r="A387" s="392" t="s">
        <v>844</v>
      </c>
      <c r="B387" s="393" t="s">
        <v>851</v>
      </c>
      <c r="C387" s="393" t="s">
        <v>376</v>
      </c>
      <c r="D387" s="394" t="n">
        <v>664400.79</v>
      </c>
      <c r="E387" s="394" t="n">
        <v>664400.79</v>
      </c>
      <c r="F387" s="394" t="n">
        <v>75</v>
      </c>
      <c r="G387" s="394" t="n">
        <v>498300.59</v>
      </c>
      <c r="H387" s="394" t="n">
        <v>570361.53</v>
      </c>
      <c r="I387" s="395" t="n">
        <f aca="false">H387/E387*100</f>
        <v>85.8460041867199</v>
      </c>
      <c r="J387" s="394" t="n">
        <v>427771.15</v>
      </c>
    </row>
    <row r="388" customFormat="false" ht="12" hidden="false" customHeight="true" outlineLevel="0" collapsed="false">
      <c r="A388" s="392" t="s">
        <v>844</v>
      </c>
      <c r="B388" s="393" t="s">
        <v>852</v>
      </c>
      <c r="C388" s="393" t="s">
        <v>376</v>
      </c>
      <c r="D388" s="394" t="n">
        <v>539428.55</v>
      </c>
      <c r="E388" s="394" t="n">
        <v>539428.55</v>
      </c>
      <c r="F388" s="394" t="n">
        <v>75</v>
      </c>
      <c r="G388" s="394" t="n">
        <v>404571.42</v>
      </c>
      <c r="H388" s="394" t="n">
        <v>474953.02</v>
      </c>
      <c r="I388" s="395" t="n">
        <f aca="false">H388/E388*100</f>
        <v>88.0474383493421</v>
      </c>
      <c r="J388" s="394" t="n">
        <v>356214.77</v>
      </c>
    </row>
    <row r="389" customFormat="false" ht="12" hidden="false" customHeight="true" outlineLevel="0" collapsed="false">
      <c r="A389" s="392" t="s">
        <v>844</v>
      </c>
      <c r="B389" s="393" t="s">
        <v>853</v>
      </c>
      <c r="C389" s="393" t="s">
        <v>583</v>
      </c>
      <c r="D389" s="394" t="n">
        <v>143389.02</v>
      </c>
      <c r="E389" s="394" t="n">
        <v>143389.02</v>
      </c>
      <c r="F389" s="394" t="n">
        <v>75</v>
      </c>
      <c r="G389" s="394" t="n">
        <v>107541.76</v>
      </c>
      <c r="H389" s="394" t="n">
        <v>137378.91</v>
      </c>
      <c r="I389" s="395" t="n">
        <f aca="false">H389/E389*100</f>
        <v>95.8085284354409</v>
      </c>
      <c r="J389" s="394" t="n">
        <v>103034.18</v>
      </c>
    </row>
    <row r="390" customFormat="false" ht="12" hidden="false" customHeight="true" outlineLevel="0" collapsed="false">
      <c r="A390" s="392" t="s">
        <v>844</v>
      </c>
      <c r="B390" s="393" t="s">
        <v>854</v>
      </c>
      <c r="C390" s="393" t="s">
        <v>583</v>
      </c>
      <c r="D390" s="394" t="n">
        <v>515356.44</v>
      </c>
      <c r="E390" s="394" t="n">
        <v>515356.44</v>
      </c>
      <c r="F390" s="394" t="n">
        <v>75</v>
      </c>
      <c r="G390" s="394" t="n">
        <v>386517.33</v>
      </c>
      <c r="H390" s="394" t="n">
        <v>468251.01</v>
      </c>
      <c r="I390" s="395" t="n">
        <f aca="false">H390/E390*100</f>
        <v>90.8596407565995</v>
      </c>
      <c r="J390" s="394" t="n">
        <v>351188.26</v>
      </c>
    </row>
    <row r="391" customFormat="false" ht="12" hidden="false" customHeight="true" outlineLevel="0" collapsed="false">
      <c r="A391" s="392" t="s">
        <v>844</v>
      </c>
      <c r="B391" s="393" t="s">
        <v>855</v>
      </c>
      <c r="C391" s="393" t="s">
        <v>856</v>
      </c>
      <c r="D391" s="394" t="n">
        <v>151517.21</v>
      </c>
      <c r="E391" s="394" t="n">
        <v>151517.21</v>
      </c>
      <c r="F391" s="394" t="n">
        <v>75</v>
      </c>
      <c r="G391" s="394" t="n">
        <v>113637.91</v>
      </c>
      <c r="H391" s="394" t="n">
        <v>135147.08</v>
      </c>
      <c r="I391" s="395" t="n">
        <f aca="false">H391/E391*100</f>
        <v>89.1958609850327</v>
      </c>
      <c r="J391" s="394" t="n">
        <v>101360.31</v>
      </c>
    </row>
    <row r="392" customFormat="false" ht="12" hidden="false" customHeight="true" outlineLevel="0" collapsed="false">
      <c r="A392" s="392" t="s">
        <v>844</v>
      </c>
      <c r="B392" s="393" t="s">
        <v>857</v>
      </c>
      <c r="C392" s="393" t="s">
        <v>856</v>
      </c>
      <c r="D392" s="394" t="n">
        <v>201821.46</v>
      </c>
      <c r="E392" s="394" t="n">
        <v>201821.46</v>
      </c>
      <c r="F392" s="394" t="n">
        <v>75</v>
      </c>
      <c r="G392" s="394" t="n">
        <v>151366.09</v>
      </c>
      <c r="H392" s="394" t="n">
        <v>182963.83</v>
      </c>
      <c r="I392" s="395" t="n">
        <f aca="false">H392/E392*100</f>
        <v>90.656281051579</v>
      </c>
      <c r="J392" s="394" t="n">
        <v>137222.87</v>
      </c>
    </row>
    <row r="393" customFormat="false" ht="12" hidden="false" customHeight="true" outlineLevel="0" collapsed="false">
      <c r="A393" s="392" t="s">
        <v>844</v>
      </c>
      <c r="B393" s="393" t="s">
        <v>858</v>
      </c>
      <c r="C393" s="393" t="s">
        <v>856</v>
      </c>
      <c r="D393" s="394" t="n">
        <v>89958.88</v>
      </c>
      <c r="E393" s="394" t="n">
        <v>89958.88</v>
      </c>
      <c r="F393" s="394" t="n">
        <v>75</v>
      </c>
      <c r="G393" s="394" t="n">
        <v>67469.16</v>
      </c>
      <c r="H393" s="394" t="n">
        <v>89958.88</v>
      </c>
      <c r="I393" s="395" t="n">
        <f aca="false">H393/E393*100</f>
        <v>100</v>
      </c>
      <c r="J393" s="394" t="n">
        <v>67469.16</v>
      </c>
    </row>
    <row r="394" customFormat="false" ht="12" hidden="false" customHeight="true" outlineLevel="0" collapsed="false">
      <c r="A394" s="392" t="s">
        <v>844</v>
      </c>
      <c r="B394" s="393" t="s">
        <v>859</v>
      </c>
      <c r="C394" s="393" t="s">
        <v>394</v>
      </c>
      <c r="D394" s="394" t="n">
        <v>186283.4</v>
      </c>
      <c r="E394" s="394" t="n">
        <v>186283.4</v>
      </c>
      <c r="F394" s="394" t="n">
        <v>75</v>
      </c>
      <c r="G394" s="394" t="n">
        <v>139712.55</v>
      </c>
      <c r="H394" s="394" t="n">
        <v>186268.66</v>
      </c>
      <c r="I394" s="395" t="n">
        <f aca="false">H394/E394*100</f>
        <v>99.9920873250112</v>
      </c>
      <c r="J394" s="394" t="n">
        <v>139701.5</v>
      </c>
    </row>
    <row r="395" customFormat="false" ht="12" hidden="false" customHeight="true" outlineLevel="0" collapsed="false">
      <c r="A395" s="392" t="s">
        <v>844</v>
      </c>
      <c r="B395" s="393" t="s">
        <v>860</v>
      </c>
      <c r="C395" s="393" t="s">
        <v>392</v>
      </c>
      <c r="D395" s="394" t="n">
        <v>162635.42</v>
      </c>
      <c r="E395" s="394" t="n">
        <v>162635.42</v>
      </c>
      <c r="F395" s="394" t="n">
        <v>75</v>
      </c>
      <c r="G395" s="394" t="n">
        <v>121976.56</v>
      </c>
      <c r="H395" s="394" t="n">
        <v>162635.42</v>
      </c>
      <c r="I395" s="395" t="n">
        <f aca="false">H395/E395*100</f>
        <v>100</v>
      </c>
      <c r="J395" s="394" t="n">
        <v>121976.57</v>
      </c>
    </row>
    <row r="396" customFormat="false" ht="12" hidden="false" customHeight="true" outlineLevel="0" collapsed="false">
      <c r="A396" s="392" t="s">
        <v>844</v>
      </c>
      <c r="B396" s="393" t="s">
        <v>861</v>
      </c>
      <c r="C396" s="393" t="s">
        <v>482</v>
      </c>
      <c r="D396" s="394" t="n">
        <v>1773737.39</v>
      </c>
      <c r="E396" s="394" t="n">
        <v>1773737.39</v>
      </c>
      <c r="F396" s="394" t="n">
        <v>75</v>
      </c>
      <c r="G396" s="394" t="n">
        <v>1330303.04</v>
      </c>
      <c r="H396" s="394" t="n">
        <v>1773737.39</v>
      </c>
      <c r="I396" s="395" t="n">
        <f aca="false">H396/E396*100</f>
        <v>100</v>
      </c>
      <c r="J396" s="394" t="n">
        <v>1330303.04</v>
      </c>
    </row>
    <row r="397" customFormat="false" ht="12" hidden="false" customHeight="true" outlineLevel="0" collapsed="false">
      <c r="A397" s="392" t="s">
        <v>844</v>
      </c>
      <c r="B397" s="393" t="s">
        <v>862</v>
      </c>
      <c r="C397" s="393" t="s">
        <v>482</v>
      </c>
      <c r="D397" s="394" t="n">
        <v>371397.48</v>
      </c>
      <c r="E397" s="394" t="n">
        <v>371397.48</v>
      </c>
      <c r="F397" s="394" t="n">
        <v>75</v>
      </c>
      <c r="G397" s="394" t="n">
        <v>278548.11</v>
      </c>
      <c r="H397" s="394" t="n">
        <v>371397.47</v>
      </c>
      <c r="I397" s="395" t="n">
        <f aca="false">H397/E397*100</f>
        <v>99.9999973074669</v>
      </c>
      <c r="J397" s="394" t="n">
        <v>278548.1</v>
      </c>
    </row>
    <row r="398" customFormat="false" ht="12" hidden="false" customHeight="true" outlineLevel="0" collapsed="false">
      <c r="A398" s="392" t="s">
        <v>844</v>
      </c>
      <c r="B398" s="393" t="s">
        <v>863</v>
      </c>
      <c r="C398" s="393" t="s">
        <v>494</v>
      </c>
      <c r="D398" s="394" t="n">
        <v>196803.24</v>
      </c>
      <c r="E398" s="394" t="n">
        <v>196803.24</v>
      </c>
      <c r="F398" s="394" t="n">
        <v>75</v>
      </c>
      <c r="G398" s="394" t="n">
        <v>147602.43</v>
      </c>
      <c r="H398" s="394" t="n">
        <v>182979.49</v>
      </c>
      <c r="I398" s="395" t="n">
        <f aca="false">H398/E398*100</f>
        <v>92.9758524300718</v>
      </c>
      <c r="J398" s="394" t="n">
        <v>137234.62</v>
      </c>
    </row>
    <row r="399" customFormat="false" ht="12" hidden="false" customHeight="true" outlineLevel="0" collapsed="false">
      <c r="A399" s="392" t="s">
        <v>844</v>
      </c>
      <c r="B399" s="393" t="s">
        <v>864</v>
      </c>
      <c r="C399" s="393" t="s">
        <v>435</v>
      </c>
      <c r="D399" s="394" t="n">
        <v>102994.67</v>
      </c>
      <c r="E399" s="394" t="n">
        <v>102994.67</v>
      </c>
      <c r="F399" s="394" t="n">
        <v>75</v>
      </c>
      <c r="G399" s="394" t="n">
        <v>77246.01</v>
      </c>
      <c r="H399" s="394" t="n">
        <v>101514.77</v>
      </c>
      <c r="I399" s="395" t="n">
        <f aca="false">H399/E399*100</f>
        <v>98.5631295289358</v>
      </c>
      <c r="J399" s="394" t="n">
        <v>76136.08</v>
      </c>
    </row>
    <row r="400" customFormat="false" ht="12" hidden="false" customHeight="true" outlineLevel="0" collapsed="false">
      <c r="A400" s="392" t="s">
        <v>844</v>
      </c>
      <c r="B400" s="393" t="s">
        <v>865</v>
      </c>
      <c r="C400" s="393" t="s">
        <v>470</v>
      </c>
      <c r="D400" s="394" t="n">
        <v>430297.17</v>
      </c>
      <c r="E400" s="394" t="n">
        <v>430297.17</v>
      </c>
      <c r="F400" s="394" t="n">
        <v>75</v>
      </c>
      <c r="G400" s="394" t="n">
        <v>322722.87</v>
      </c>
      <c r="H400" s="394" t="n">
        <v>412177.4</v>
      </c>
      <c r="I400" s="395" t="n">
        <f aca="false">H400/E400*100</f>
        <v>95.7890101856817</v>
      </c>
      <c r="J400" s="394" t="n">
        <v>309133.05</v>
      </c>
    </row>
    <row r="401" customFormat="false" ht="12" hidden="false" customHeight="true" outlineLevel="0" collapsed="false">
      <c r="A401" s="392" t="s">
        <v>844</v>
      </c>
      <c r="B401" s="393" t="s">
        <v>866</v>
      </c>
      <c r="C401" s="393" t="s">
        <v>382</v>
      </c>
      <c r="D401" s="394" t="n">
        <v>82471.06</v>
      </c>
      <c r="E401" s="394" t="n">
        <v>82471.06</v>
      </c>
      <c r="F401" s="394" t="n">
        <v>75</v>
      </c>
      <c r="G401" s="394" t="n">
        <v>61853.29</v>
      </c>
      <c r="H401" s="394" t="n">
        <v>67818.85</v>
      </c>
      <c r="I401" s="395" t="n">
        <f aca="false">H401/E401*100</f>
        <v>82.2335131863226</v>
      </c>
      <c r="J401" s="394" t="n">
        <v>50864.14</v>
      </c>
    </row>
    <row r="402" customFormat="false" ht="12" hidden="false" customHeight="true" outlineLevel="0" collapsed="false">
      <c r="A402" s="392" t="s">
        <v>844</v>
      </c>
      <c r="B402" s="393" t="s">
        <v>867</v>
      </c>
      <c r="C402" s="393" t="s">
        <v>378</v>
      </c>
      <c r="D402" s="394" t="n">
        <v>644462.58</v>
      </c>
      <c r="E402" s="394" t="n">
        <v>644462.58</v>
      </c>
      <c r="F402" s="394" t="n">
        <v>75</v>
      </c>
      <c r="G402" s="394" t="n">
        <v>483346.93</v>
      </c>
      <c r="H402" s="394" t="n">
        <v>644462.56</v>
      </c>
      <c r="I402" s="395" t="n">
        <f aca="false">H402/E402*100</f>
        <v>99.9999968966391</v>
      </c>
      <c r="J402" s="394" t="n">
        <v>483346.92</v>
      </c>
    </row>
    <row r="403" customFormat="false" ht="12" hidden="false" customHeight="true" outlineLevel="0" collapsed="false">
      <c r="A403" s="392" t="s">
        <v>844</v>
      </c>
      <c r="B403" s="393" t="s">
        <v>868</v>
      </c>
      <c r="C403" s="393" t="s">
        <v>419</v>
      </c>
      <c r="D403" s="394" t="n">
        <v>728577.15</v>
      </c>
      <c r="E403" s="394" t="n">
        <v>728577.15</v>
      </c>
      <c r="F403" s="394" t="n">
        <v>75</v>
      </c>
      <c r="G403" s="394" t="n">
        <v>546432.86</v>
      </c>
      <c r="H403" s="394" t="n">
        <v>458365.51</v>
      </c>
      <c r="I403" s="395" t="n">
        <f aca="false">H403/E403*100</f>
        <v>62.9124190897285</v>
      </c>
      <c r="J403" s="394" t="n">
        <v>343774.13</v>
      </c>
    </row>
    <row r="404" customFormat="false" ht="12" hidden="false" customHeight="true" outlineLevel="0" collapsed="false">
      <c r="A404" s="392" t="s">
        <v>844</v>
      </c>
      <c r="B404" s="393" t="s">
        <v>869</v>
      </c>
      <c r="C404" s="393" t="s">
        <v>446</v>
      </c>
      <c r="D404" s="394" t="n">
        <v>190406.51</v>
      </c>
      <c r="E404" s="394" t="n">
        <v>190406.51</v>
      </c>
      <c r="F404" s="394" t="n">
        <v>75</v>
      </c>
      <c r="G404" s="394" t="n">
        <v>142804.88</v>
      </c>
      <c r="H404" s="394" t="n">
        <v>190406.51</v>
      </c>
      <c r="I404" s="395" t="n">
        <f aca="false">H404/E404*100</f>
        <v>100</v>
      </c>
      <c r="J404" s="394" t="n">
        <v>142804.88</v>
      </c>
    </row>
    <row r="405" customFormat="false" ht="12" hidden="false" customHeight="true" outlineLevel="0" collapsed="false">
      <c r="A405" s="392" t="s">
        <v>844</v>
      </c>
      <c r="B405" s="393" t="s">
        <v>870</v>
      </c>
      <c r="C405" s="393" t="s">
        <v>474</v>
      </c>
      <c r="D405" s="394" t="n">
        <v>173647.9</v>
      </c>
      <c r="E405" s="394" t="n">
        <v>173647.9</v>
      </c>
      <c r="F405" s="394" t="n">
        <v>75</v>
      </c>
      <c r="G405" s="394" t="n">
        <v>130235.93</v>
      </c>
      <c r="H405" s="394" t="n">
        <v>173647.9</v>
      </c>
      <c r="I405" s="395" t="n">
        <f aca="false">H405/E405*100</f>
        <v>100</v>
      </c>
      <c r="J405" s="394" t="n">
        <v>130235.93</v>
      </c>
    </row>
    <row r="406" customFormat="false" ht="12" hidden="false" customHeight="true" outlineLevel="0" collapsed="false">
      <c r="A406" s="392" t="s">
        <v>844</v>
      </c>
      <c r="B406" s="393" t="s">
        <v>871</v>
      </c>
      <c r="C406" s="393" t="s">
        <v>482</v>
      </c>
      <c r="D406" s="394" t="n">
        <v>1469615</v>
      </c>
      <c r="E406" s="394" t="n">
        <v>1469615</v>
      </c>
      <c r="F406" s="394" t="n">
        <v>75</v>
      </c>
      <c r="G406" s="394" t="n">
        <v>1102211.25</v>
      </c>
      <c r="H406" s="394" t="n">
        <v>1469615</v>
      </c>
      <c r="I406" s="395" t="n">
        <f aca="false">H406/E406*100</f>
        <v>100</v>
      </c>
      <c r="J406" s="394" t="n">
        <v>1102211.25</v>
      </c>
    </row>
    <row r="407" customFormat="false" ht="12" hidden="false" customHeight="true" outlineLevel="0" collapsed="false">
      <c r="A407" s="392" t="s">
        <v>844</v>
      </c>
      <c r="B407" s="393" t="s">
        <v>872</v>
      </c>
      <c r="C407" s="393" t="s">
        <v>440</v>
      </c>
      <c r="D407" s="394" t="n">
        <v>243499.35</v>
      </c>
      <c r="E407" s="394" t="n">
        <v>243499.35</v>
      </c>
      <c r="F407" s="394" t="n">
        <v>75</v>
      </c>
      <c r="G407" s="394" t="n">
        <v>182624.51</v>
      </c>
      <c r="H407" s="394" t="n">
        <v>238025.47</v>
      </c>
      <c r="I407" s="395" t="n">
        <f aca="false">H407/E407*100</f>
        <v>97.7519939991626</v>
      </c>
      <c r="J407" s="394" t="n">
        <v>178519.1</v>
      </c>
    </row>
    <row r="408" customFormat="false" ht="12" hidden="false" customHeight="true" outlineLevel="0" collapsed="false">
      <c r="A408" s="392" t="s">
        <v>844</v>
      </c>
      <c r="B408" s="393" t="s">
        <v>873</v>
      </c>
      <c r="C408" s="393" t="s">
        <v>388</v>
      </c>
      <c r="D408" s="394" t="n">
        <v>430219.66</v>
      </c>
      <c r="E408" s="394" t="n">
        <v>430219.66</v>
      </c>
      <c r="F408" s="394" t="n">
        <v>75</v>
      </c>
      <c r="G408" s="394" t="n">
        <v>322664.75</v>
      </c>
      <c r="H408" s="394" t="n">
        <v>291488.81</v>
      </c>
      <c r="I408" s="395" t="n">
        <f aca="false">H408/E408*100</f>
        <v>67.7534843479724</v>
      </c>
      <c r="J408" s="394" t="n">
        <v>218616.61</v>
      </c>
    </row>
    <row r="409" customFormat="false" ht="12" hidden="false" customHeight="true" outlineLevel="0" collapsed="false">
      <c r="A409" s="392" t="s">
        <v>844</v>
      </c>
      <c r="B409" s="393" t="s">
        <v>874</v>
      </c>
      <c r="C409" s="393" t="s">
        <v>388</v>
      </c>
      <c r="D409" s="394" t="n">
        <v>251932.84</v>
      </c>
      <c r="E409" s="394" t="n">
        <v>251932.84</v>
      </c>
      <c r="F409" s="394" t="n">
        <v>75</v>
      </c>
      <c r="G409" s="394" t="n">
        <v>188949.63</v>
      </c>
      <c r="H409" s="394" t="n">
        <v>164904.47</v>
      </c>
      <c r="I409" s="395" t="n">
        <f aca="false">H409/E409*100</f>
        <v>65.4557262165584</v>
      </c>
      <c r="J409" s="394" t="n">
        <v>123678.35</v>
      </c>
    </row>
    <row r="410" customFormat="false" ht="12" hidden="false" customHeight="true" outlineLevel="0" collapsed="false">
      <c r="A410" s="392" t="s">
        <v>844</v>
      </c>
      <c r="B410" s="393" t="s">
        <v>875</v>
      </c>
      <c r="C410" s="393" t="s">
        <v>388</v>
      </c>
      <c r="D410" s="394" t="n">
        <v>989267.86</v>
      </c>
      <c r="E410" s="394" t="n">
        <v>989267.86</v>
      </c>
      <c r="F410" s="394" t="n">
        <v>75</v>
      </c>
      <c r="G410" s="394" t="n">
        <v>741950.9</v>
      </c>
      <c r="H410" s="394" t="n">
        <v>603183.37</v>
      </c>
      <c r="I410" s="395" t="n">
        <f aca="false">H410/E410*100</f>
        <v>60.972704601967</v>
      </c>
      <c r="J410" s="394" t="n">
        <v>452387.53</v>
      </c>
    </row>
    <row r="411" customFormat="false" ht="12" hidden="false" customHeight="true" outlineLevel="0" collapsed="false">
      <c r="A411" s="392" t="s">
        <v>844</v>
      </c>
      <c r="B411" s="393" t="s">
        <v>876</v>
      </c>
      <c r="C411" s="393" t="s">
        <v>388</v>
      </c>
      <c r="D411" s="394" t="n">
        <v>1910020.85</v>
      </c>
      <c r="E411" s="394" t="n">
        <v>1910020.85</v>
      </c>
      <c r="F411" s="394" t="n">
        <v>75</v>
      </c>
      <c r="G411" s="394" t="n">
        <v>1432515.64</v>
      </c>
      <c r="H411" s="394" t="n">
        <v>871078.28</v>
      </c>
      <c r="I411" s="395" t="n">
        <f aca="false">H411/E411*100</f>
        <v>45.6056948278863</v>
      </c>
      <c r="J411" s="394" t="n">
        <v>653308.71</v>
      </c>
    </row>
    <row r="412" customFormat="false" ht="12" hidden="false" customHeight="true" outlineLevel="0" collapsed="false">
      <c r="A412" s="392" t="s">
        <v>844</v>
      </c>
      <c r="B412" s="393" t="s">
        <v>877</v>
      </c>
      <c r="C412" s="393" t="s">
        <v>496</v>
      </c>
      <c r="D412" s="394" t="n">
        <v>1820711.3</v>
      </c>
      <c r="E412" s="394" t="n">
        <v>1820711.3</v>
      </c>
      <c r="F412" s="394" t="n">
        <v>75</v>
      </c>
      <c r="G412" s="394" t="n">
        <v>1365533.48</v>
      </c>
      <c r="H412" s="394" t="n">
        <v>1596008.44</v>
      </c>
      <c r="I412" s="395" t="n">
        <f aca="false">H412/E412*100</f>
        <v>87.6585123627233</v>
      </c>
      <c r="J412" s="394" t="n">
        <v>1197006.33</v>
      </c>
    </row>
    <row r="413" customFormat="false" ht="12" hidden="false" customHeight="true" outlineLevel="0" collapsed="false">
      <c r="A413" s="392" t="s">
        <v>844</v>
      </c>
      <c r="B413" s="393" t="s">
        <v>878</v>
      </c>
      <c r="C413" s="393" t="s">
        <v>411</v>
      </c>
      <c r="D413" s="394" t="n">
        <v>1205432.19</v>
      </c>
      <c r="E413" s="394" t="n">
        <v>1205432.19</v>
      </c>
      <c r="F413" s="394" t="n">
        <v>75</v>
      </c>
      <c r="G413" s="394" t="n">
        <v>904074.14</v>
      </c>
      <c r="H413" s="394" t="n">
        <v>1181020.55</v>
      </c>
      <c r="I413" s="395" t="n">
        <f aca="false">H413/E413*100</f>
        <v>97.974864102476</v>
      </c>
      <c r="J413" s="394" t="n">
        <v>885765.41</v>
      </c>
    </row>
    <row r="414" customFormat="false" ht="12" hidden="false" customHeight="true" outlineLevel="0" collapsed="false">
      <c r="A414" s="392" t="s">
        <v>844</v>
      </c>
      <c r="B414" s="393" t="s">
        <v>879</v>
      </c>
      <c r="C414" s="393" t="s">
        <v>411</v>
      </c>
      <c r="D414" s="394" t="n">
        <v>152743.64</v>
      </c>
      <c r="E414" s="394" t="n">
        <v>152743.64</v>
      </c>
      <c r="F414" s="394" t="n">
        <v>75</v>
      </c>
      <c r="G414" s="394" t="n">
        <v>114557.73</v>
      </c>
      <c r="H414" s="394" t="n">
        <v>152743.64</v>
      </c>
      <c r="I414" s="395" t="n">
        <f aca="false">H414/E414*100</f>
        <v>100</v>
      </c>
      <c r="J414" s="394" t="n">
        <v>114557.73</v>
      </c>
    </row>
    <row r="415" customFormat="false" ht="12" hidden="false" customHeight="true" outlineLevel="0" collapsed="false">
      <c r="A415" s="392" t="s">
        <v>844</v>
      </c>
      <c r="B415" s="393" t="s">
        <v>880</v>
      </c>
      <c r="C415" s="393" t="s">
        <v>411</v>
      </c>
      <c r="D415" s="394" t="n">
        <v>178182</v>
      </c>
      <c r="E415" s="394" t="n">
        <v>178182</v>
      </c>
      <c r="F415" s="394" t="n">
        <v>75</v>
      </c>
      <c r="G415" s="394" t="n">
        <v>133636.5</v>
      </c>
      <c r="H415" s="394" t="n">
        <v>178182</v>
      </c>
      <c r="I415" s="395" t="n">
        <f aca="false">H415/E415*100</f>
        <v>100</v>
      </c>
      <c r="J415" s="394" t="n">
        <v>133636.5</v>
      </c>
    </row>
    <row r="416" customFormat="false" ht="12" hidden="false" customHeight="true" outlineLevel="0" collapsed="false">
      <c r="A416" s="392" t="s">
        <v>844</v>
      </c>
      <c r="B416" s="393" t="s">
        <v>881</v>
      </c>
      <c r="C416" s="393" t="s">
        <v>411</v>
      </c>
      <c r="D416" s="394" t="n">
        <v>365086.33</v>
      </c>
      <c r="E416" s="394" t="n">
        <v>365086.33</v>
      </c>
      <c r="F416" s="394" t="n">
        <v>75</v>
      </c>
      <c r="G416" s="394" t="n">
        <v>273814.75</v>
      </c>
      <c r="H416" s="394" t="n">
        <v>335997</v>
      </c>
      <c r="I416" s="395" t="n">
        <f aca="false">H416/E416*100</f>
        <v>92.032205095162</v>
      </c>
      <c r="J416" s="394" t="n">
        <v>251997.75</v>
      </c>
    </row>
    <row r="417" customFormat="false" ht="12" hidden="false" customHeight="true" outlineLevel="0" collapsed="false">
      <c r="A417" s="392" t="s">
        <v>844</v>
      </c>
      <c r="B417" s="393" t="s">
        <v>882</v>
      </c>
      <c r="C417" s="393" t="s">
        <v>411</v>
      </c>
      <c r="D417" s="394" t="n">
        <v>111809.01</v>
      </c>
      <c r="E417" s="394" t="n">
        <v>111809.01</v>
      </c>
      <c r="F417" s="394" t="n">
        <v>75</v>
      </c>
      <c r="G417" s="394" t="n">
        <v>83856.76</v>
      </c>
      <c r="H417" s="394" t="n">
        <v>111809.01</v>
      </c>
      <c r="I417" s="395" t="n">
        <f aca="false">H417/E417*100</f>
        <v>100</v>
      </c>
      <c r="J417" s="394" t="n">
        <v>83856.76</v>
      </c>
    </row>
    <row r="418" customFormat="false" ht="12" hidden="false" customHeight="true" outlineLevel="0" collapsed="false">
      <c r="A418" s="392" t="s">
        <v>844</v>
      </c>
      <c r="B418" s="393" t="s">
        <v>883</v>
      </c>
      <c r="C418" s="393" t="s">
        <v>541</v>
      </c>
      <c r="D418" s="394" t="n">
        <v>392990.5</v>
      </c>
      <c r="E418" s="394" t="n">
        <v>392990.5</v>
      </c>
      <c r="F418" s="394" t="n">
        <v>75</v>
      </c>
      <c r="G418" s="394" t="n">
        <v>294742.88</v>
      </c>
      <c r="H418" s="394" t="n">
        <v>392990.5</v>
      </c>
      <c r="I418" s="395" t="n">
        <f aca="false">H418/E418*100</f>
        <v>100</v>
      </c>
      <c r="J418" s="394" t="n">
        <v>294742.88</v>
      </c>
    </row>
    <row r="419" customFormat="false" ht="12" hidden="false" customHeight="true" outlineLevel="0" collapsed="false">
      <c r="A419" s="392" t="s">
        <v>844</v>
      </c>
      <c r="B419" s="393" t="s">
        <v>884</v>
      </c>
      <c r="C419" s="393" t="s">
        <v>500</v>
      </c>
      <c r="D419" s="394" t="n">
        <v>186505.02</v>
      </c>
      <c r="E419" s="394" t="n">
        <v>186505.02</v>
      </c>
      <c r="F419" s="394" t="n">
        <v>75</v>
      </c>
      <c r="G419" s="394" t="n">
        <v>139878.76</v>
      </c>
      <c r="H419" s="394" t="n">
        <v>186505.02</v>
      </c>
      <c r="I419" s="395" t="n">
        <f aca="false">H419/E419*100</f>
        <v>100</v>
      </c>
      <c r="J419" s="394" t="n">
        <v>139878.77</v>
      </c>
    </row>
    <row r="420" customFormat="false" ht="12" hidden="false" customHeight="true" outlineLevel="0" collapsed="false">
      <c r="A420" s="392" t="s">
        <v>844</v>
      </c>
      <c r="B420" s="393" t="s">
        <v>885</v>
      </c>
      <c r="C420" s="393" t="s">
        <v>500</v>
      </c>
      <c r="D420" s="394" t="n">
        <v>313479.48</v>
      </c>
      <c r="E420" s="394" t="n">
        <v>313479.48</v>
      </c>
      <c r="F420" s="394" t="n">
        <v>70</v>
      </c>
      <c r="G420" s="394" t="n">
        <v>219435.64</v>
      </c>
      <c r="H420" s="394" t="n">
        <v>211041.34</v>
      </c>
      <c r="I420" s="395" t="n">
        <f aca="false">H420/E420*100</f>
        <v>67.3222183474338</v>
      </c>
      <c r="J420" s="394" t="n">
        <v>147728.94</v>
      </c>
    </row>
    <row r="421" customFormat="false" ht="12" hidden="false" customHeight="true" outlineLevel="0" collapsed="false">
      <c r="A421" s="392" t="s">
        <v>844</v>
      </c>
      <c r="B421" s="393" t="s">
        <v>886</v>
      </c>
      <c r="C421" s="393" t="s">
        <v>557</v>
      </c>
      <c r="D421" s="394" t="n">
        <v>1321870.26</v>
      </c>
      <c r="E421" s="394" t="n">
        <v>1321870.26</v>
      </c>
      <c r="F421" s="394" t="n">
        <v>75</v>
      </c>
      <c r="G421" s="394" t="n">
        <v>991402.7</v>
      </c>
      <c r="H421" s="394" t="n">
        <v>1192363.57</v>
      </c>
      <c r="I421" s="395" t="n">
        <f aca="false">H421/E421*100</f>
        <v>90.2027684623149</v>
      </c>
      <c r="J421" s="394" t="n">
        <v>894272.68</v>
      </c>
    </row>
    <row r="422" customFormat="false" ht="12" hidden="false" customHeight="true" outlineLevel="0" collapsed="false">
      <c r="A422" s="392" t="s">
        <v>844</v>
      </c>
      <c r="B422" s="393" t="s">
        <v>887</v>
      </c>
      <c r="C422" s="393" t="s">
        <v>557</v>
      </c>
      <c r="D422" s="394" t="n">
        <v>519103.75</v>
      </c>
      <c r="E422" s="394" t="n">
        <v>519103.75</v>
      </c>
      <c r="F422" s="394" t="n">
        <v>75</v>
      </c>
      <c r="G422" s="394" t="n">
        <v>389327.81</v>
      </c>
      <c r="H422" s="394" t="n">
        <v>468560.68</v>
      </c>
      <c r="I422" s="395" t="n">
        <f aca="false">H422/E422*100</f>
        <v>90.2633972495864</v>
      </c>
      <c r="J422" s="394" t="n">
        <v>351420.51</v>
      </c>
    </row>
    <row r="423" customFormat="false" ht="12" hidden="false" customHeight="true" outlineLevel="0" collapsed="false">
      <c r="A423" s="392" t="s">
        <v>844</v>
      </c>
      <c r="B423" s="393" t="s">
        <v>888</v>
      </c>
      <c r="C423" s="393" t="s">
        <v>419</v>
      </c>
      <c r="D423" s="394" t="n">
        <v>1564429.65</v>
      </c>
      <c r="E423" s="394" t="n">
        <v>1564429.65</v>
      </c>
      <c r="F423" s="394" t="n">
        <v>75</v>
      </c>
      <c r="G423" s="394" t="n">
        <v>1173322.24</v>
      </c>
      <c r="H423" s="394" t="n">
        <v>1232756.58</v>
      </c>
      <c r="I423" s="395" t="n">
        <f aca="false">H423/E423*100</f>
        <v>78.7991061151264</v>
      </c>
      <c r="J423" s="394" t="n">
        <v>924567.44</v>
      </c>
    </row>
    <row r="424" customFormat="false" ht="12" hidden="false" customHeight="true" outlineLevel="0" collapsed="false">
      <c r="A424" s="392" t="s">
        <v>844</v>
      </c>
      <c r="B424" s="393" t="s">
        <v>889</v>
      </c>
      <c r="C424" s="393" t="s">
        <v>513</v>
      </c>
      <c r="D424" s="394" t="n">
        <v>597787.13</v>
      </c>
      <c r="E424" s="394" t="n">
        <v>597787.13</v>
      </c>
      <c r="F424" s="394" t="n">
        <v>75</v>
      </c>
      <c r="G424" s="394" t="n">
        <v>448340.35</v>
      </c>
      <c r="H424" s="394" t="n">
        <v>566013.45</v>
      </c>
      <c r="I424" s="395" t="n">
        <f aca="false">H424/E424*100</f>
        <v>94.6847835282101</v>
      </c>
      <c r="J424" s="394" t="n">
        <v>424510.09</v>
      </c>
    </row>
    <row r="425" customFormat="false" ht="12" hidden="false" customHeight="true" outlineLevel="0" collapsed="false">
      <c r="A425" s="392" t="s">
        <v>844</v>
      </c>
      <c r="B425" s="393" t="s">
        <v>890</v>
      </c>
      <c r="C425" s="393" t="s">
        <v>541</v>
      </c>
      <c r="D425" s="394" t="n">
        <v>735478.95</v>
      </c>
      <c r="E425" s="394" t="n">
        <v>735478.95</v>
      </c>
      <c r="F425" s="394" t="n">
        <v>75</v>
      </c>
      <c r="G425" s="394" t="n">
        <v>551609.21</v>
      </c>
      <c r="H425" s="394" t="n">
        <v>704571.81</v>
      </c>
      <c r="I425" s="395" t="n">
        <f aca="false">H425/E425*100</f>
        <v>95.7976853042497</v>
      </c>
      <c r="J425" s="394" t="n">
        <v>528428.86</v>
      </c>
    </row>
    <row r="426" customFormat="false" ht="12" hidden="false" customHeight="true" outlineLevel="0" collapsed="false">
      <c r="A426" s="392" t="s">
        <v>844</v>
      </c>
      <c r="B426" s="393" t="s">
        <v>891</v>
      </c>
      <c r="C426" s="393" t="s">
        <v>430</v>
      </c>
      <c r="D426" s="394" t="n">
        <v>1640635.5</v>
      </c>
      <c r="E426" s="394" t="n">
        <v>1640635.5</v>
      </c>
      <c r="F426" s="394" t="n">
        <v>75</v>
      </c>
      <c r="G426" s="394" t="n">
        <v>1230476.62</v>
      </c>
      <c r="H426" s="394" t="n">
        <v>1458774.66</v>
      </c>
      <c r="I426" s="395" t="n">
        <f aca="false">H426/E426*100</f>
        <v>88.9152197425937</v>
      </c>
      <c r="J426" s="394" t="n">
        <v>1094081</v>
      </c>
    </row>
    <row r="427" customFormat="false" ht="12" hidden="false" customHeight="true" outlineLevel="0" collapsed="false">
      <c r="A427" s="392" t="s">
        <v>844</v>
      </c>
      <c r="B427" s="393" t="s">
        <v>892</v>
      </c>
      <c r="C427" s="393" t="s">
        <v>409</v>
      </c>
      <c r="D427" s="394" t="n">
        <v>277794.08</v>
      </c>
      <c r="E427" s="394" t="n">
        <v>277794.08</v>
      </c>
      <c r="F427" s="394" t="n">
        <v>75</v>
      </c>
      <c r="G427" s="394" t="n">
        <v>208345.56</v>
      </c>
      <c r="H427" s="394" t="n">
        <v>243139.56</v>
      </c>
      <c r="I427" s="395" t="n">
        <f aca="false">H427/E427*100</f>
        <v>87.5251049266421</v>
      </c>
      <c r="J427" s="394" t="n">
        <v>182354.67</v>
      </c>
    </row>
    <row r="428" customFormat="false" ht="12" hidden="false" customHeight="true" outlineLevel="0" collapsed="false">
      <c r="A428" s="392" t="s">
        <v>844</v>
      </c>
      <c r="B428" s="393" t="s">
        <v>893</v>
      </c>
      <c r="C428" s="393" t="s">
        <v>407</v>
      </c>
      <c r="D428" s="394" t="n">
        <v>359172.11</v>
      </c>
      <c r="E428" s="394" t="n">
        <v>359172.11</v>
      </c>
      <c r="F428" s="394" t="n">
        <v>75</v>
      </c>
      <c r="G428" s="394" t="n">
        <v>269379.08</v>
      </c>
      <c r="H428" s="394" t="n">
        <v>313692.21</v>
      </c>
      <c r="I428" s="395" t="n">
        <f aca="false">H428/E428*100</f>
        <v>87.3375747354103</v>
      </c>
      <c r="J428" s="394" t="n">
        <v>235269.16</v>
      </c>
    </row>
    <row r="429" customFormat="false" ht="12" hidden="false" customHeight="true" outlineLevel="0" collapsed="false">
      <c r="A429" s="392" t="s">
        <v>844</v>
      </c>
      <c r="B429" s="393" t="s">
        <v>894</v>
      </c>
      <c r="C429" s="393" t="s">
        <v>518</v>
      </c>
      <c r="D429" s="394" t="n">
        <v>236135.26</v>
      </c>
      <c r="E429" s="394" t="n">
        <v>236135.26</v>
      </c>
      <c r="F429" s="394" t="n">
        <v>75</v>
      </c>
      <c r="G429" s="394" t="n">
        <v>177101.45</v>
      </c>
      <c r="H429" s="394" t="n">
        <v>190033.41</v>
      </c>
      <c r="I429" s="395" t="n">
        <f aca="false">H429/E429*100</f>
        <v>80.4765074051203</v>
      </c>
      <c r="J429" s="394" t="n">
        <v>142525.06</v>
      </c>
    </row>
    <row r="430" customFormat="false" ht="12" hidden="false" customHeight="true" outlineLevel="0" collapsed="false">
      <c r="A430" s="392" t="s">
        <v>844</v>
      </c>
      <c r="B430" s="393" t="s">
        <v>895</v>
      </c>
      <c r="C430" s="393" t="s">
        <v>658</v>
      </c>
      <c r="D430" s="394" t="n">
        <v>575667.3</v>
      </c>
      <c r="E430" s="394" t="n">
        <v>575667.3</v>
      </c>
      <c r="F430" s="394" t="n">
        <v>75</v>
      </c>
      <c r="G430" s="394" t="n">
        <v>431750.48</v>
      </c>
      <c r="H430" s="394" t="n">
        <v>335694.79</v>
      </c>
      <c r="I430" s="395" t="n">
        <f aca="false">H430/E430*100</f>
        <v>58.314027911608</v>
      </c>
      <c r="J430" s="394" t="n">
        <v>251771.09</v>
      </c>
    </row>
    <row r="431" customFormat="false" ht="12" hidden="false" customHeight="true" outlineLevel="0" collapsed="false">
      <c r="A431" s="392" t="s">
        <v>844</v>
      </c>
      <c r="B431" s="393" t="s">
        <v>896</v>
      </c>
      <c r="C431" s="393" t="s">
        <v>430</v>
      </c>
      <c r="D431" s="394" t="n">
        <v>1912861.81</v>
      </c>
      <c r="E431" s="394" t="n">
        <v>1912861.81</v>
      </c>
      <c r="F431" s="394" t="n">
        <v>75</v>
      </c>
      <c r="G431" s="394" t="n">
        <v>1434646.36</v>
      </c>
      <c r="H431" s="394" t="n">
        <v>1910284.01</v>
      </c>
      <c r="I431" s="395" t="n">
        <f aca="false">H431/E431*100</f>
        <v>99.8652385662925</v>
      </c>
      <c r="J431" s="394" t="n">
        <v>1432713.01</v>
      </c>
    </row>
    <row r="432" customFormat="false" ht="12" hidden="false" customHeight="true" outlineLevel="0" collapsed="false">
      <c r="A432" s="392" t="s">
        <v>844</v>
      </c>
      <c r="B432" s="393" t="s">
        <v>897</v>
      </c>
      <c r="C432" s="393" t="s">
        <v>704</v>
      </c>
      <c r="D432" s="394" t="n">
        <v>154787.18</v>
      </c>
      <c r="E432" s="394" t="n">
        <v>154787.18</v>
      </c>
      <c r="F432" s="394" t="n">
        <v>75</v>
      </c>
      <c r="G432" s="394" t="n">
        <v>116090.39</v>
      </c>
      <c r="H432" s="394" t="n">
        <v>128287.31</v>
      </c>
      <c r="I432" s="395" t="n">
        <f aca="false">H432/E432*100</f>
        <v>82.8798030948041</v>
      </c>
      <c r="J432" s="394" t="n">
        <v>96215.48</v>
      </c>
    </row>
    <row r="433" customFormat="false" ht="12" hidden="false" customHeight="true" outlineLevel="0" collapsed="false">
      <c r="A433" s="392" t="s">
        <v>844</v>
      </c>
      <c r="B433" s="393" t="s">
        <v>898</v>
      </c>
      <c r="C433" s="393" t="s">
        <v>403</v>
      </c>
      <c r="D433" s="394" t="n">
        <v>178621.43</v>
      </c>
      <c r="E433" s="394" t="n">
        <v>178621.43</v>
      </c>
      <c r="F433" s="394" t="n">
        <v>75</v>
      </c>
      <c r="G433" s="394" t="n">
        <v>133966.07</v>
      </c>
      <c r="H433" s="394" t="n">
        <v>174605.51</v>
      </c>
      <c r="I433" s="395" t="n">
        <f aca="false">H433/E433*100</f>
        <v>97.7517143379717</v>
      </c>
      <c r="J433" s="394" t="n">
        <v>130954.13</v>
      </c>
    </row>
    <row r="434" customFormat="false" ht="12" hidden="false" customHeight="true" outlineLevel="0" collapsed="false">
      <c r="A434" s="392" t="s">
        <v>844</v>
      </c>
      <c r="B434" s="393" t="s">
        <v>899</v>
      </c>
      <c r="C434" s="393" t="s">
        <v>770</v>
      </c>
      <c r="D434" s="394" t="n">
        <v>282699.91</v>
      </c>
      <c r="E434" s="394" t="n">
        <v>282699.91</v>
      </c>
      <c r="F434" s="394" t="n">
        <v>75</v>
      </c>
      <c r="G434" s="394" t="n">
        <v>212024.93</v>
      </c>
      <c r="H434" s="394" t="n">
        <v>276343.99</v>
      </c>
      <c r="I434" s="395" t="n">
        <f aca="false">H434/E434*100</f>
        <v>97.7517078091748</v>
      </c>
      <c r="J434" s="394" t="n">
        <v>207257.99</v>
      </c>
    </row>
    <row r="435" customFormat="false" ht="12" hidden="false" customHeight="true" outlineLevel="0" collapsed="false">
      <c r="A435" s="392" t="s">
        <v>844</v>
      </c>
      <c r="B435" s="393" t="s">
        <v>900</v>
      </c>
      <c r="C435" s="393" t="s">
        <v>470</v>
      </c>
      <c r="D435" s="394" t="n">
        <v>223902.5</v>
      </c>
      <c r="E435" s="394" t="n">
        <v>223902.5</v>
      </c>
      <c r="F435" s="394" t="n">
        <v>75</v>
      </c>
      <c r="G435" s="394" t="n">
        <v>167926.87</v>
      </c>
      <c r="H435" s="394" t="n">
        <v>199932.69</v>
      </c>
      <c r="I435" s="395" t="n">
        <f aca="false">H435/E435*100</f>
        <v>89.2945322182647</v>
      </c>
      <c r="J435" s="394" t="n">
        <v>149949.52</v>
      </c>
    </row>
    <row r="436" customFormat="false" ht="12" hidden="false" customHeight="true" outlineLevel="0" collapsed="false">
      <c r="A436" s="392" t="s">
        <v>844</v>
      </c>
      <c r="B436" s="393" t="s">
        <v>901</v>
      </c>
      <c r="C436" s="393" t="s">
        <v>407</v>
      </c>
      <c r="D436" s="394" t="n">
        <v>515492.16</v>
      </c>
      <c r="E436" s="394" t="n">
        <v>515492.16</v>
      </c>
      <c r="F436" s="394" t="n">
        <v>75</v>
      </c>
      <c r="G436" s="394" t="n">
        <v>386619.12</v>
      </c>
      <c r="H436" s="394" t="n">
        <v>515491.89</v>
      </c>
      <c r="I436" s="395" t="n">
        <f aca="false">H436/E436*100</f>
        <v>99.9999476228698</v>
      </c>
      <c r="J436" s="394" t="n">
        <v>386618.92</v>
      </c>
    </row>
    <row r="437" customFormat="false" ht="12" hidden="false" customHeight="true" outlineLevel="0" collapsed="false">
      <c r="A437" s="392" t="s">
        <v>844</v>
      </c>
      <c r="B437" s="393" t="s">
        <v>902</v>
      </c>
      <c r="C437" s="393" t="s">
        <v>378</v>
      </c>
      <c r="D437" s="394" t="n">
        <v>221220.08</v>
      </c>
      <c r="E437" s="394" t="n">
        <v>221220.08</v>
      </c>
      <c r="F437" s="394" t="n">
        <v>75</v>
      </c>
      <c r="G437" s="394" t="n">
        <v>165915.06</v>
      </c>
      <c r="H437" s="394" t="n">
        <v>221220.07</v>
      </c>
      <c r="I437" s="395" t="n">
        <f aca="false">H437/E437*100</f>
        <v>99.9999954796147</v>
      </c>
      <c r="J437" s="394" t="n">
        <v>165915.05</v>
      </c>
    </row>
    <row r="438" customFormat="false" ht="12" hidden="false" customHeight="true" outlineLevel="0" collapsed="false">
      <c r="A438" s="392" t="s">
        <v>844</v>
      </c>
      <c r="B438" s="393" t="s">
        <v>903</v>
      </c>
      <c r="C438" s="393" t="s">
        <v>678</v>
      </c>
      <c r="D438" s="394" t="n">
        <v>928856.63</v>
      </c>
      <c r="E438" s="394" t="n">
        <v>928856.63</v>
      </c>
      <c r="F438" s="394" t="n">
        <v>75</v>
      </c>
      <c r="G438" s="394" t="n">
        <v>696642.47</v>
      </c>
      <c r="H438" s="394" t="n">
        <v>827882.87</v>
      </c>
      <c r="I438" s="395" t="n">
        <f aca="false">H438/E438*100</f>
        <v>89.1292416139615</v>
      </c>
      <c r="J438" s="394" t="n">
        <v>620912.15</v>
      </c>
    </row>
    <row r="439" customFormat="false" ht="12" hidden="false" customHeight="true" outlineLevel="0" collapsed="false">
      <c r="A439" s="392" t="s">
        <v>844</v>
      </c>
      <c r="B439" s="393" t="s">
        <v>904</v>
      </c>
      <c r="C439" s="393" t="s">
        <v>541</v>
      </c>
      <c r="D439" s="394" t="n">
        <v>1120993.73</v>
      </c>
      <c r="E439" s="394" t="n">
        <v>1120993.73</v>
      </c>
      <c r="F439" s="394" t="n">
        <v>75</v>
      </c>
      <c r="G439" s="394" t="n">
        <v>840745.29</v>
      </c>
      <c r="H439" s="394" t="n">
        <v>794741.66</v>
      </c>
      <c r="I439" s="395" t="n">
        <f aca="false">H439/E439*100</f>
        <v>70.8961735227547</v>
      </c>
      <c r="J439" s="394" t="n">
        <v>596056.25</v>
      </c>
    </row>
    <row r="440" customFormat="false" ht="12" hidden="false" customHeight="true" outlineLevel="0" collapsed="false">
      <c r="A440" s="392" t="s">
        <v>844</v>
      </c>
      <c r="B440" s="393" t="s">
        <v>905</v>
      </c>
      <c r="C440" s="393" t="s">
        <v>430</v>
      </c>
      <c r="D440" s="394" t="n">
        <v>2452450.02</v>
      </c>
      <c r="E440" s="394" t="n">
        <v>2452450.02</v>
      </c>
      <c r="F440" s="394" t="n">
        <v>75</v>
      </c>
      <c r="G440" s="394" t="n">
        <v>1839337.51</v>
      </c>
      <c r="H440" s="394" t="n">
        <v>1940009.46</v>
      </c>
      <c r="I440" s="395" t="n">
        <f aca="false">H440/E440*100</f>
        <v>79.1049539920899</v>
      </c>
      <c r="J440" s="394" t="n">
        <v>1455007.1</v>
      </c>
    </row>
    <row r="441" customFormat="false" ht="12" hidden="false" customHeight="true" outlineLevel="0" collapsed="false">
      <c r="A441" s="392" t="s">
        <v>844</v>
      </c>
      <c r="B441" s="393" t="s">
        <v>906</v>
      </c>
      <c r="C441" s="393" t="s">
        <v>482</v>
      </c>
      <c r="D441" s="394" t="n">
        <v>201105.17</v>
      </c>
      <c r="E441" s="394" t="n">
        <v>201105.17</v>
      </c>
      <c r="F441" s="394" t="n">
        <v>75</v>
      </c>
      <c r="G441" s="394" t="n">
        <v>150828.88</v>
      </c>
      <c r="H441" s="394" t="n">
        <v>189706.62</v>
      </c>
      <c r="I441" s="395" t="n">
        <f aca="false">H441/E441*100</f>
        <v>94.3320452676577</v>
      </c>
      <c r="J441" s="394" t="n">
        <v>142279.97</v>
      </c>
    </row>
    <row r="442" customFormat="false" ht="12" hidden="false" customHeight="true" outlineLevel="0" collapsed="false">
      <c r="A442" s="392" t="s">
        <v>844</v>
      </c>
      <c r="B442" s="393" t="s">
        <v>907</v>
      </c>
      <c r="C442" s="393" t="s">
        <v>513</v>
      </c>
      <c r="D442" s="394" t="n">
        <v>1777067.98</v>
      </c>
      <c r="E442" s="394" t="n">
        <v>1777067.98</v>
      </c>
      <c r="F442" s="394" t="n">
        <v>75</v>
      </c>
      <c r="G442" s="394" t="n">
        <v>1332800.98</v>
      </c>
      <c r="H442" s="394" t="n">
        <v>1696889.03</v>
      </c>
      <c r="I442" s="395" t="n">
        <f aca="false">H442/E442*100</f>
        <v>95.4881326487015</v>
      </c>
      <c r="J442" s="394" t="n">
        <v>1272666.77</v>
      </c>
    </row>
    <row r="443" customFormat="false" ht="12" hidden="false" customHeight="true" outlineLevel="0" collapsed="false">
      <c r="A443" s="392" t="s">
        <v>844</v>
      </c>
      <c r="B443" s="393" t="s">
        <v>908</v>
      </c>
      <c r="C443" s="393" t="s">
        <v>482</v>
      </c>
      <c r="D443" s="394" t="n">
        <v>142976</v>
      </c>
      <c r="E443" s="394" t="n">
        <v>142976</v>
      </c>
      <c r="F443" s="394" t="n">
        <v>75</v>
      </c>
      <c r="G443" s="394" t="n">
        <v>107232</v>
      </c>
      <c r="H443" s="394" t="n">
        <v>142976</v>
      </c>
      <c r="I443" s="395" t="n">
        <f aca="false">H443/E443*100</f>
        <v>100</v>
      </c>
      <c r="J443" s="394" t="n">
        <v>107232</v>
      </c>
    </row>
    <row r="444" customFormat="false" ht="12" hidden="false" customHeight="true" outlineLevel="0" collapsed="false">
      <c r="A444" s="392" t="s">
        <v>844</v>
      </c>
      <c r="B444" s="393" t="s">
        <v>909</v>
      </c>
      <c r="C444" s="393" t="s">
        <v>430</v>
      </c>
      <c r="D444" s="394" t="n">
        <v>2206110.42</v>
      </c>
      <c r="E444" s="394" t="n">
        <v>2206110.42</v>
      </c>
      <c r="F444" s="394" t="n">
        <v>75</v>
      </c>
      <c r="G444" s="394" t="n">
        <v>1654582.82</v>
      </c>
      <c r="H444" s="394" t="n">
        <v>2003001.33</v>
      </c>
      <c r="I444" s="395" t="n">
        <f aca="false">H444/E444*100</f>
        <v>90.7933398002807</v>
      </c>
      <c r="J444" s="394" t="n">
        <v>1502251</v>
      </c>
    </row>
    <row r="445" customFormat="false" ht="12" hidden="false" customHeight="true" outlineLevel="0" collapsed="false">
      <c r="A445" s="392" t="s">
        <v>844</v>
      </c>
      <c r="B445" s="393" t="s">
        <v>910</v>
      </c>
      <c r="C445" s="393" t="s">
        <v>856</v>
      </c>
      <c r="D445" s="394" t="n">
        <v>1178011</v>
      </c>
      <c r="E445" s="394" t="n">
        <v>1178011</v>
      </c>
      <c r="F445" s="394" t="n">
        <v>75</v>
      </c>
      <c r="G445" s="394" t="n">
        <v>883508.25</v>
      </c>
      <c r="H445" s="394" t="n">
        <v>1019829.35</v>
      </c>
      <c r="I445" s="395" t="n">
        <f aca="false">H445/E445*100</f>
        <v>86.5721415165054</v>
      </c>
      <c r="J445" s="394" t="n">
        <v>764872.01</v>
      </c>
    </row>
    <row r="446" customFormat="false" ht="12" hidden="false" customHeight="true" outlineLevel="0" collapsed="false">
      <c r="A446" s="392" t="s">
        <v>844</v>
      </c>
      <c r="B446" s="393" t="s">
        <v>911</v>
      </c>
      <c r="C446" s="393" t="s">
        <v>494</v>
      </c>
      <c r="D446" s="394" t="n">
        <v>160177.14</v>
      </c>
      <c r="E446" s="394" t="n">
        <v>160177.14</v>
      </c>
      <c r="F446" s="394" t="n">
        <v>75</v>
      </c>
      <c r="G446" s="394" t="n">
        <v>120132.85</v>
      </c>
      <c r="H446" s="394" t="n">
        <v>101668.86</v>
      </c>
      <c r="I446" s="395" t="n">
        <f aca="false">H446/E446*100</f>
        <v>63.4727652148115</v>
      </c>
      <c r="J446" s="394" t="n">
        <v>76251.65</v>
      </c>
    </row>
    <row r="447" customFormat="false" ht="12" hidden="false" customHeight="true" outlineLevel="0" collapsed="false">
      <c r="A447" s="392" t="s">
        <v>844</v>
      </c>
      <c r="B447" s="393" t="s">
        <v>912</v>
      </c>
      <c r="C447" s="393" t="s">
        <v>409</v>
      </c>
      <c r="D447" s="394" t="n">
        <v>538005.08</v>
      </c>
      <c r="E447" s="394" t="n">
        <v>538005.08</v>
      </c>
      <c r="F447" s="394" t="n">
        <v>75</v>
      </c>
      <c r="G447" s="394" t="n">
        <v>403503.81</v>
      </c>
      <c r="H447" s="394" t="n">
        <v>511655.06</v>
      </c>
      <c r="I447" s="395" t="n">
        <f aca="false">H447/E447*100</f>
        <v>95.1022730119946</v>
      </c>
      <c r="J447" s="394" t="n">
        <v>383741.3</v>
      </c>
    </row>
    <row r="448" customFormat="false" ht="12" hidden="false" customHeight="true" outlineLevel="0" collapsed="false">
      <c r="A448" s="392" t="s">
        <v>844</v>
      </c>
      <c r="B448" s="393" t="s">
        <v>913</v>
      </c>
      <c r="C448" s="393" t="s">
        <v>624</v>
      </c>
      <c r="D448" s="394" t="n">
        <v>937293.29</v>
      </c>
      <c r="E448" s="394" t="n">
        <v>937293.29</v>
      </c>
      <c r="F448" s="394" t="n">
        <v>75</v>
      </c>
      <c r="G448" s="394" t="n">
        <v>702969.97</v>
      </c>
      <c r="H448" s="394" t="n">
        <v>937293.28</v>
      </c>
      <c r="I448" s="395" t="n">
        <f aca="false">H448/E448*100</f>
        <v>99.9999989330981</v>
      </c>
      <c r="J448" s="394" t="n">
        <v>702969.96</v>
      </c>
    </row>
    <row r="449" customFormat="false" ht="12" hidden="false" customHeight="true" outlineLevel="0" collapsed="false">
      <c r="A449" s="392" t="s">
        <v>844</v>
      </c>
      <c r="B449" s="393" t="s">
        <v>914</v>
      </c>
      <c r="C449" s="393" t="s">
        <v>704</v>
      </c>
      <c r="D449" s="394" t="n">
        <v>207164.06</v>
      </c>
      <c r="E449" s="394" t="n">
        <v>207164.06</v>
      </c>
      <c r="F449" s="394" t="n">
        <v>75</v>
      </c>
      <c r="G449" s="394" t="n">
        <v>155373.05</v>
      </c>
      <c r="H449" s="394" t="n">
        <v>207164.07</v>
      </c>
      <c r="I449" s="395" t="n">
        <f aca="false">H449/E449*100</f>
        <v>100.000004827092</v>
      </c>
      <c r="J449" s="394" t="n">
        <v>155373.05</v>
      </c>
    </row>
    <row r="450" customFormat="false" ht="12" hidden="false" customHeight="true" outlineLevel="0" collapsed="false">
      <c r="A450" s="392" t="s">
        <v>844</v>
      </c>
      <c r="B450" s="393" t="s">
        <v>915</v>
      </c>
      <c r="C450" s="393" t="s">
        <v>704</v>
      </c>
      <c r="D450" s="394" t="n">
        <v>108292.74</v>
      </c>
      <c r="E450" s="394" t="n">
        <v>108292.74</v>
      </c>
      <c r="F450" s="394" t="n">
        <v>75</v>
      </c>
      <c r="G450" s="394" t="n">
        <v>81219.55</v>
      </c>
      <c r="H450" s="394" t="n">
        <v>93419.83</v>
      </c>
      <c r="I450" s="395" t="n">
        <f aca="false">H450/E450*100</f>
        <v>86.2660137697135</v>
      </c>
      <c r="J450" s="394" t="n">
        <v>70064.87</v>
      </c>
    </row>
    <row r="451" customFormat="false" ht="12" hidden="false" customHeight="true" outlineLevel="0" collapsed="false">
      <c r="A451" s="392" t="s">
        <v>844</v>
      </c>
      <c r="B451" s="393" t="s">
        <v>916</v>
      </c>
      <c r="C451" s="393" t="s">
        <v>466</v>
      </c>
      <c r="D451" s="394" t="n">
        <v>195080.41</v>
      </c>
      <c r="E451" s="394" t="n">
        <v>195080.41</v>
      </c>
      <c r="F451" s="394" t="n">
        <v>75</v>
      </c>
      <c r="G451" s="394" t="n">
        <v>146310.3</v>
      </c>
      <c r="H451" s="394" t="n">
        <v>173257.98</v>
      </c>
      <c r="I451" s="395" t="n">
        <f aca="false">H451/E451*100</f>
        <v>88.8136230593323</v>
      </c>
      <c r="J451" s="394" t="n">
        <v>129943.49</v>
      </c>
    </row>
    <row r="452" customFormat="false" ht="12" hidden="false" customHeight="true" outlineLevel="0" collapsed="false">
      <c r="A452" s="392" t="s">
        <v>844</v>
      </c>
      <c r="B452" s="393" t="s">
        <v>917</v>
      </c>
      <c r="C452" s="393" t="s">
        <v>856</v>
      </c>
      <c r="D452" s="394" t="n">
        <v>435764.81</v>
      </c>
      <c r="E452" s="394" t="n">
        <v>435764.81</v>
      </c>
      <c r="F452" s="394" t="n">
        <v>75</v>
      </c>
      <c r="G452" s="394" t="n">
        <v>326823.61</v>
      </c>
      <c r="H452" s="394" t="n">
        <v>406727.48</v>
      </c>
      <c r="I452" s="395" t="n">
        <f aca="false">H452/E452*100</f>
        <v>93.3364674398559</v>
      </c>
      <c r="J452" s="394" t="n">
        <v>305045.61</v>
      </c>
    </row>
    <row r="453" customFormat="false" ht="12" hidden="false" customHeight="true" outlineLevel="0" collapsed="false">
      <c r="A453" s="392" t="s">
        <v>844</v>
      </c>
      <c r="B453" s="393" t="s">
        <v>918</v>
      </c>
      <c r="C453" s="393" t="s">
        <v>619</v>
      </c>
      <c r="D453" s="394" t="n">
        <v>605161.56</v>
      </c>
      <c r="E453" s="394" t="n">
        <v>605161.56</v>
      </c>
      <c r="F453" s="394" t="n">
        <v>75</v>
      </c>
      <c r="G453" s="394" t="n">
        <v>453871.17</v>
      </c>
      <c r="H453" s="394" t="n">
        <v>389580.25</v>
      </c>
      <c r="I453" s="395" t="n">
        <f aca="false">H453/E453*100</f>
        <v>64.3762386361751</v>
      </c>
      <c r="J453" s="394" t="n">
        <v>292185.19</v>
      </c>
    </row>
    <row r="454" customFormat="false" ht="12" hidden="false" customHeight="true" outlineLevel="0" collapsed="false">
      <c r="A454" s="392" t="s">
        <v>844</v>
      </c>
      <c r="B454" s="393" t="s">
        <v>919</v>
      </c>
      <c r="C454" s="393" t="s">
        <v>619</v>
      </c>
      <c r="D454" s="394" t="n">
        <v>565387.42</v>
      </c>
      <c r="E454" s="394" t="n">
        <v>565387.42</v>
      </c>
      <c r="F454" s="394" t="n">
        <v>75</v>
      </c>
      <c r="G454" s="394" t="n">
        <v>424040.56</v>
      </c>
      <c r="H454" s="394" t="n">
        <v>565387.02</v>
      </c>
      <c r="I454" s="395" t="n">
        <f aca="false">H454/E454*100</f>
        <v>99.9999292520516</v>
      </c>
      <c r="J454" s="394" t="n">
        <v>424040.27</v>
      </c>
    </row>
    <row r="455" customFormat="false" ht="12" hidden="false" customHeight="true" outlineLevel="0" collapsed="false">
      <c r="A455" s="392" t="s">
        <v>844</v>
      </c>
      <c r="B455" s="393" t="s">
        <v>920</v>
      </c>
      <c r="C455" s="393" t="s">
        <v>461</v>
      </c>
      <c r="D455" s="394" t="n">
        <v>758574.25</v>
      </c>
      <c r="E455" s="394" t="n">
        <v>758574.25</v>
      </c>
      <c r="F455" s="394" t="n">
        <v>75</v>
      </c>
      <c r="G455" s="394" t="n">
        <v>568930.69</v>
      </c>
      <c r="H455" s="394" t="n">
        <v>262278.48</v>
      </c>
      <c r="I455" s="395" t="n">
        <f aca="false">H455/E455*100</f>
        <v>34.5751889152578</v>
      </c>
      <c r="J455" s="394" t="n">
        <v>196708.86</v>
      </c>
    </row>
    <row r="456" customFormat="false" ht="12" hidden="false" customHeight="true" outlineLevel="0" collapsed="false">
      <c r="A456" s="392" t="s">
        <v>844</v>
      </c>
      <c r="B456" s="393" t="s">
        <v>921</v>
      </c>
      <c r="C456" s="393" t="s">
        <v>461</v>
      </c>
      <c r="D456" s="394" t="n">
        <v>267738.27</v>
      </c>
      <c r="E456" s="394" t="n">
        <v>267738.27</v>
      </c>
      <c r="F456" s="394" t="n">
        <v>75</v>
      </c>
      <c r="G456" s="394" t="n">
        <v>200803.71</v>
      </c>
      <c r="H456" s="394" t="n">
        <v>267738.27</v>
      </c>
      <c r="I456" s="395" t="n">
        <f aca="false">H456/E456*100</f>
        <v>100</v>
      </c>
      <c r="J456" s="394" t="n">
        <v>200803.7</v>
      </c>
    </row>
    <row r="457" customFormat="false" ht="12" hidden="false" customHeight="true" outlineLevel="0" collapsed="false">
      <c r="A457" s="392" t="s">
        <v>844</v>
      </c>
      <c r="B457" s="393" t="s">
        <v>922</v>
      </c>
      <c r="C457" s="393" t="s">
        <v>440</v>
      </c>
      <c r="D457" s="394" t="n">
        <v>723373.31</v>
      </c>
      <c r="E457" s="394" t="n">
        <v>723373.31</v>
      </c>
      <c r="F457" s="394" t="n">
        <v>75</v>
      </c>
      <c r="G457" s="394" t="n">
        <v>542529.98</v>
      </c>
      <c r="H457" s="394" t="n">
        <v>548684.04</v>
      </c>
      <c r="I457" s="395" t="n">
        <f aca="false">H457/E457*100</f>
        <v>75.8507443411204</v>
      </c>
      <c r="J457" s="394" t="n">
        <v>411513.03</v>
      </c>
    </row>
    <row r="458" customFormat="false" ht="12" hidden="false" customHeight="true" outlineLevel="0" collapsed="false">
      <c r="A458" s="392" t="s">
        <v>844</v>
      </c>
      <c r="B458" s="393" t="s">
        <v>923</v>
      </c>
      <c r="C458" s="393" t="s">
        <v>392</v>
      </c>
      <c r="D458" s="394" t="n">
        <v>236031.16</v>
      </c>
      <c r="E458" s="394" t="n">
        <v>236031.16</v>
      </c>
      <c r="F458" s="394" t="n">
        <v>75</v>
      </c>
      <c r="G458" s="394" t="n">
        <v>177023.37</v>
      </c>
      <c r="H458" s="394" t="n">
        <v>236031.15</v>
      </c>
      <c r="I458" s="395" t="n">
        <f aca="false">H458/E458*100</f>
        <v>99.9999957632713</v>
      </c>
      <c r="J458" s="394" t="n">
        <v>177023.36</v>
      </c>
    </row>
    <row r="459" customFormat="false" ht="12" hidden="false" customHeight="true" outlineLevel="0" collapsed="false">
      <c r="A459" s="392" t="s">
        <v>844</v>
      </c>
      <c r="B459" s="393" t="s">
        <v>924</v>
      </c>
      <c r="C459" s="393" t="s">
        <v>658</v>
      </c>
      <c r="D459" s="394" t="n">
        <v>270634.85</v>
      </c>
      <c r="E459" s="394" t="n">
        <v>270634.85</v>
      </c>
      <c r="F459" s="394" t="n">
        <v>75</v>
      </c>
      <c r="G459" s="394" t="n">
        <v>202976.13</v>
      </c>
      <c r="H459" s="394" t="n">
        <v>117374.61</v>
      </c>
      <c r="I459" s="395" t="n">
        <f aca="false">H459/E459*100</f>
        <v>43.3701018180031</v>
      </c>
      <c r="J459" s="394" t="n">
        <v>88030.96</v>
      </c>
    </row>
    <row r="460" customFormat="false" ht="12" hidden="false" customHeight="true" outlineLevel="0" collapsed="false">
      <c r="A460" s="392" t="s">
        <v>844</v>
      </c>
      <c r="B460" s="393" t="s">
        <v>925</v>
      </c>
      <c r="C460" s="393" t="s">
        <v>658</v>
      </c>
      <c r="D460" s="394" t="n">
        <v>865898.8</v>
      </c>
      <c r="E460" s="394" t="n">
        <v>865898.8</v>
      </c>
      <c r="F460" s="394" t="n">
        <v>75</v>
      </c>
      <c r="G460" s="394" t="n">
        <v>649424.11</v>
      </c>
      <c r="H460" s="394" t="n">
        <v>788773.04</v>
      </c>
      <c r="I460" s="395" t="n">
        <f aca="false">H460/E460*100</f>
        <v>91.0929822284082</v>
      </c>
      <c r="J460" s="394" t="n">
        <v>591579.78</v>
      </c>
    </row>
    <row r="461" customFormat="false" ht="12" hidden="false" customHeight="true" outlineLevel="0" collapsed="false">
      <c r="A461" s="392" t="s">
        <v>844</v>
      </c>
      <c r="B461" s="393" t="s">
        <v>926</v>
      </c>
      <c r="C461" s="393" t="s">
        <v>446</v>
      </c>
      <c r="D461" s="394" t="n">
        <v>232908.41</v>
      </c>
      <c r="E461" s="394" t="n">
        <v>232908.41</v>
      </c>
      <c r="F461" s="394" t="n">
        <v>75</v>
      </c>
      <c r="G461" s="394" t="n">
        <v>174681.31</v>
      </c>
      <c r="H461" s="394" t="n">
        <v>144685.72</v>
      </c>
      <c r="I461" s="395" t="n">
        <f aca="false">H461/E461*100</f>
        <v>62.1212948042537</v>
      </c>
      <c r="J461" s="394" t="n">
        <v>108514.29</v>
      </c>
    </row>
    <row r="462" customFormat="false" ht="12" hidden="false" customHeight="true" outlineLevel="0" collapsed="false">
      <c r="A462" s="392" t="s">
        <v>844</v>
      </c>
      <c r="B462" s="393" t="s">
        <v>927</v>
      </c>
      <c r="C462" s="393" t="s">
        <v>455</v>
      </c>
      <c r="D462" s="394" t="n">
        <v>352527.11</v>
      </c>
      <c r="E462" s="394" t="n">
        <v>352527.11</v>
      </c>
      <c r="F462" s="394" t="n">
        <v>75</v>
      </c>
      <c r="G462" s="394" t="n">
        <v>264395.33</v>
      </c>
      <c r="H462" s="394" t="n">
        <v>231323.88</v>
      </c>
      <c r="I462" s="395" t="n">
        <f aca="false">H462/E462*100</f>
        <v>65.6187491509518</v>
      </c>
      <c r="J462" s="394" t="n">
        <v>173492.91</v>
      </c>
    </row>
    <row r="463" customFormat="false" ht="12" hidden="false" customHeight="true" outlineLevel="0" collapsed="false">
      <c r="A463" s="392" t="s">
        <v>844</v>
      </c>
      <c r="B463" s="393" t="s">
        <v>928</v>
      </c>
      <c r="C463" s="393" t="s">
        <v>736</v>
      </c>
      <c r="D463" s="394" t="n">
        <v>303309.7</v>
      </c>
      <c r="E463" s="394" t="n">
        <v>303309.7</v>
      </c>
      <c r="F463" s="394" t="n">
        <v>75</v>
      </c>
      <c r="G463" s="394" t="n">
        <v>227482.27</v>
      </c>
      <c r="H463" s="394" t="n">
        <v>282356.93</v>
      </c>
      <c r="I463" s="395" t="n">
        <f aca="false">H463/E463*100</f>
        <v>93.0919551863986</v>
      </c>
      <c r="J463" s="394" t="n">
        <v>211767.7</v>
      </c>
    </row>
    <row r="464" customFormat="false" ht="12" hidden="false" customHeight="true" outlineLevel="0" collapsed="false">
      <c r="A464" s="392" t="s">
        <v>844</v>
      </c>
      <c r="B464" s="393" t="s">
        <v>929</v>
      </c>
      <c r="C464" s="393" t="s">
        <v>413</v>
      </c>
      <c r="D464" s="394" t="n">
        <v>259897.24</v>
      </c>
      <c r="E464" s="394" t="n">
        <v>259897.24</v>
      </c>
      <c r="F464" s="394" t="n">
        <v>75</v>
      </c>
      <c r="G464" s="394" t="n">
        <v>194922.93</v>
      </c>
      <c r="H464" s="394" t="n">
        <v>259897.24</v>
      </c>
      <c r="I464" s="395" t="n">
        <f aca="false">H464/E464*100</f>
        <v>100</v>
      </c>
      <c r="J464" s="394" t="n">
        <v>194922.93</v>
      </c>
    </row>
    <row r="465" customFormat="false" ht="12" hidden="false" customHeight="true" outlineLevel="0" collapsed="false">
      <c r="A465" s="392" t="s">
        <v>844</v>
      </c>
      <c r="B465" s="393" t="s">
        <v>930</v>
      </c>
      <c r="C465" s="393" t="s">
        <v>491</v>
      </c>
      <c r="D465" s="394" t="n">
        <v>502740.29</v>
      </c>
      <c r="E465" s="394" t="n">
        <v>502740.29</v>
      </c>
      <c r="F465" s="394" t="n">
        <v>75</v>
      </c>
      <c r="G465" s="394" t="n">
        <v>377055.22</v>
      </c>
      <c r="H465" s="394" t="n">
        <v>502740.29</v>
      </c>
      <c r="I465" s="395" t="n">
        <f aca="false">H465/E465*100</f>
        <v>100</v>
      </c>
      <c r="J465" s="394" t="n">
        <v>377055.22</v>
      </c>
    </row>
    <row r="466" customFormat="false" ht="12" hidden="false" customHeight="true" outlineLevel="0" collapsed="false">
      <c r="A466" s="392" t="s">
        <v>844</v>
      </c>
      <c r="B466" s="393" t="s">
        <v>931</v>
      </c>
      <c r="C466" s="393" t="s">
        <v>541</v>
      </c>
      <c r="D466" s="394" t="n">
        <v>550945.21</v>
      </c>
      <c r="E466" s="394" t="n">
        <v>550945.21</v>
      </c>
      <c r="F466" s="394" t="n">
        <v>75</v>
      </c>
      <c r="G466" s="394" t="n">
        <v>413208.91</v>
      </c>
      <c r="H466" s="394" t="n">
        <v>540685.16</v>
      </c>
      <c r="I466" s="395" t="n">
        <f aca="false">H466/E466*100</f>
        <v>98.1377367814851</v>
      </c>
      <c r="J466" s="394" t="n">
        <v>405513.87</v>
      </c>
    </row>
    <row r="467" customFormat="false" ht="12" hidden="false" customHeight="true" outlineLevel="0" collapsed="false">
      <c r="A467" s="392" t="s">
        <v>844</v>
      </c>
      <c r="B467" s="393" t="s">
        <v>932</v>
      </c>
      <c r="C467" s="393" t="s">
        <v>619</v>
      </c>
      <c r="D467" s="394" t="n">
        <v>287138</v>
      </c>
      <c r="E467" s="394" t="n">
        <v>287138</v>
      </c>
      <c r="F467" s="394" t="n">
        <v>75</v>
      </c>
      <c r="G467" s="394" t="n">
        <v>215353.5</v>
      </c>
      <c r="H467" s="394" t="n">
        <v>176557.49</v>
      </c>
      <c r="I467" s="395" t="n">
        <f aca="false">H467/E467*100</f>
        <v>61.4887231923326</v>
      </c>
      <c r="J467" s="394" t="n">
        <v>132418.12</v>
      </c>
    </row>
    <row r="468" customFormat="false" ht="12" hidden="false" customHeight="true" outlineLevel="0" collapsed="false">
      <c r="A468" s="392" t="s">
        <v>844</v>
      </c>
      <c r="B468" s="393" t="s">
        <v>933</v>
      </c>
      <c r="C468" s="393" t="s">
        <v>583</v>
      </c>
      <c r="D468" s="394" t="n">
        <v>245373.65</v>
      </c>
      <c r="E468" s="394" t="n">
        <v>245373.65</v>
      </c>
      <c r="F468" s="394" t="n">
        <v>75</v>
      </c>
      <c r="G468" s="394" t="n">
        <v>184030.24</v>
      </c>
      <c r="H468" s="394" t="n">
        <v>237109.78</v>
      </c>
      <c r="I468" s="395" t="n">
        <f aca="false">H468/E468*100</f>
        <v>96.6321281849131</v>
      </c>
      <c r="J468" s="394" t="n">
        <v>177832.34</v>
      </c>
    </row>
    <row r="469" customFormat="false" ht="12" hidden="false" customHeight="true" outlineLevel="0" collapsed="false">
      <c r="A469" s="392" t="s">
        <v>844</v>
      </c>
      <c r="B469" s="393" t="s">
        <v>934</v>
      </c>
      <c r="C469" s="393" t="s">
        <v>491</v>
      </c>
      <c r="D469" s="394" t="n">
        <v>906300.39</v>
      </c>
      <c r="E469" s="394" t="n">
        <v>906300.39</v>
      </c>
      <c r="F469" s="394" t="n">
        <v>75</v>
      </c>
      <c r="G469" s="394" t="n">
        <v>679725.29</v>
      </c>
      <c r="H469" s="394" t="n">
        <v>689291.79</v>
      </c>
      <c r="I469" s="395" t="n">
        <f aca="false">H469/E469*100</f>
        <v>76.0555548254812</v>
      </c>
      <c r="J469" s="394" t="n">
        <v>516968.84</v>
      </c>
    </row>
    <row r="470" customFormat="false" ht="12" hidden="false" customHeight="true" outlineLevel="0" collapsed="false">
      <c r="A470" s="392" t="s">
        <v>844</v>
      </c>
      <c r="B470" s="393" t="s">
        <v>935</v>
      </c>
      <c r="C470" s="393" t="s">
        <v>496</v>
      </c>
      <c r="D470" s="394" t="n">
        <v>355889.18</v>
      </c>
      <c r="E470" s="394" t="n">
        <v>355889.18</v>
      </c>
      <c r="F470" s="394" t="n">
        <v>75</v>
      </c>
      <c r="G470" s="394" t="n">
        <v>266916.88</v>
      </c>
      <c r="H470" s="394" t="n">
        <v>186936.41</v>
      </c>
      <c r="I470" s="395" t="n">
        <f aca="false">H470/E470*100</f>
        <v>52.5265786388898</v>
      </c>
      <c r="J470" s="394" t="n">
        <v>140202.31</v>
      </c>
    </row>
    <row r="471" customFormat="false" ht="12" hidden="false" customHeight="true" outlineLevel="0" collapsed="false">
      <c r="A471" s="392" t="s">
        <v>844</v>
      </c>
      <c r="B471" s="393" t="s">
        <v>936</v>
      </c>
      <c r="C471" s="393" t="s">
        <v>407</v>
      </c>
      <c r="D471" s="394" t="n">
        <v>1732330.95</v>
      </c>
      <c r="E471" s="394" t="n">
        <v>1732330.95</v>
      </c>
      <c r="F471" s="394" t="n">
        <v>75</v>
      </c>
      <c r="G471" s="394" t="n">
        <v>1299248.21</v>
      </c>
      <c r="H471" s="394" t="n">
        <v>1642670.11</v>
      </c>
      <c r="I471" s="395" t="n">
        <f aca="false">H471/E471*100</f>
        <v>94.8242661138162</v>
      </c>
      <c r="J471" s="394" t="n">
        <v>1232002.58</v>
      </c>
    </row>
    <row r="472" customFormat="false" ht="12" hidden="false" customHeight="true" outlineLevel="0" collapsed="false">
      <c r="A472" s="392" t="s">
        <v>844</v>
      </c>
      <c r="B472" s="393" t="s">
        <v>937</v>
      </c>
      <c r="C472" s="393" t="s">
        <v>407</v>
      </c>
      <c r="D472" s="394" t="n">
        <v>423791.82</v>
      </c>
      <c r="E472" s="394" t="n">
        <v>423791.82</v>
      </c>
      <c r="F472" s="394" t="n">
        <v>75</v>
      </c>
      <c r="G472" s="394" t="n">
        <v>317843.87</v>
      </c>
      <c r="H472" s="394" t="n">
        <v>416507.21</v>
      </c>
      <c r="I472" s="395" t="n">
        <f aca="false">H472/E472*100</f>
        <v>98.2810876340181</v>
      </c>
      <c r="J472" s="394" t="n">
        <v>312380.41</v>
      </c>
    </row>
    <row r="473" customFormat="false" ht="12" hidden="false" customHeight="true" outlineLevel="0" collapsed="false">
      <c r="A473" s="392" t="s">
        <v>844</v>
      </c>
      <c r="B473" s="393" t="s">
        <v>938</v>
      </c>
      <c r="C473" s="393" t="s">
        <v>407</v>
      </c>
      <c r="D473" s="394" t="n">
        <v>150072.47</v>
      </c>
      <c r="E473" s="394" t="n">
        <v>150072.47</v>
      </c>
      <c r="F473" s="394" t="n">
        <v>75</v>
      </c>
      <c r="G473" s="394" t="n">
        <v>112554.35</v>
      </c>
      <c r="H473" s="394" t="n">
        <v>144989.58</v>
      </c>
      <c r="I473" s="395" t="n">
        <f aca="false">H473/E473*100</f>
        <v>96.613043018483</v>
      </c>
      <c r="J473" s="394" t="n">
        <v>108742.19</v>
      </c>
    </row>
    <row r="474" customFormat="false" ht="12" hidden="false" customHeight="true" outlineLevel="0" collapsed="false">
      <c r="A474" s="392" t="s">
        <v>844</v>
      </c>
      <c r="B474" s="393" t="s">
        <v>939</v>
      </c>
      <c r="C474" s="393" t="s">
        <v>433</v>
      </c>
      <c r="D474" s="394" t="n">
        <v>244498.82</v>
      </c>
      <c r="E474" s="394" t="n">
        <v>244498.82</v>
      </c>
      <c r="F474" s="394" t="n">
        <v>75</v>
      </c>
      <c r="G474" s="394" t="n">
        <v>183374.11</v>
      </c>
      <c r="H474" s="394" t="n">
        <v>229003.87</v>
      </c>
      <c r="I474" s="395" t="n">
        <f aca="false">H474/E474*100</f>
        <v>93.6625665514459</v>
      </c>
      <c r="J474" s="394" t="n">
        <v>171752.9</v>
      </c>
    </row>
    <row r="475" customFormat="false" ht="12" hidden="false" customHeight="true" outlineLevel="0" collapsed="false">
      <c r="A475" s="392" t="s">
        <v>844</v>
      </c>
      <c r="B475" s="393" t="s">
        <v>940</v>
      </c>
      <c r="C475" s="393" t="s">
        <v>433</v>
      </c>
      <c r="D475" s="394" t="n">
        <v>1513640.82</v>
      </c>
      <c r="E475" s="394" t="n">
        <v>1513640.82</v>
      </c>
      <c r="F475" s="394" t="n">
        <v>75</v>
      </c>
      <c r="G475" s="394" t="n">
        <v>1135230.62</v>
      </c>
      <c r="H475" s="394" t="n">
        <v>1340085.37</v>
      </c>
      <c r="I475" s="395" t="n">
        <f aca="false">H475/E475*100</f>
        <v>88.533907932002</v>
      </c>
      <c r="J475" s="394" t="n">
        <v>1005064.03</v>
      </c>
    </row>
    <row r="476" customFormat="false" ht="12" hidden="false" customHeight="true" outlineLevel="0" collapsed="false">
      <c r="A476" s="392" t="s">
        <v>844</v>
      </c>
      <c r="B476" s="393" t="s">
        <v>941</v>
      </c>
      <c r="C476" s="393" t="s">
        <v>433</v>
      </c>
      <c r="D476" s="394" t="n">
        <v>442414.11</v>
      </c>
      <c r="E476" s="394" t="n">
        <v>442414.11</v>
      </c>
      <c r="F476" s="394" t="n">
        <v>75</v>
      </c>
      <c r="G476" s="394" t="n">
        <v>331810.58</v>
      </c>
      <c r="H476" s="394" t="n">
        <v>395005.21</v>
      </c>
      <c r="I476" s="395" t="n">
        <f aca="false">H476/E476*100</f>
        <v>89.284044308623</v>
      </c>
      <c r="J476" s="394" t="n">
        <v>296253.91</v>
      </c>
    </row>
    <row r="477" customFormat="false" ht="12" hidden="false" customHeight="true" outlineLevel="0" collapsed="false">
      <c r="A477" s="392" t="s">
        <v>844</v>
      </c>
      <c r="B477" s="393" t="s">
        <v>942</v>
      </c>
      <c r="C477" s="393" t="s">
        <v>770</v>
      </c>
      <c r="D477" s="394" t="n">
        <v>667532.15</v>
      </c>
      <c r="E477" s="394" t="n">
        <v>667532.15</v>
      </c>
      <c r="F477" s="394" t="n">
        <v>75</v>
      </c>
      <c r="G477" s="394" t="n">
        <v>500649.12</v>
      </c>
      <c r="H477" s="394" t="n">
        <v>667532.15</v>
      </c>
      <c r="I477" s="395" t="n">
        <f aca="false">H477/E477*100</f>
        <v>100</v>
      </c>
      <c r="J477" s="394" t="n">
        <v>500649.11</v>
      </c>
    </row>
    <row r="478" customFormat="false" ht="12" hidden="false" customHeight="true" outlineLevel="0" collapsed="false">
      <c r="A478" s="392" t="s">
        <v>844</v>
      </c>
      <c r="B478" s="393" t="s">
        <v>943</v>
      </c>
      <c r="C478" s="393" t="s">
        <v>376</v>
      </c>
      <c r="D478" s="394" t="n">
        <v>468609.24</v>
      </c>
      <c r="E478" s="394" t="n">
        <v>468609.24</v>
      </c>
      <c r="F478" s="394" t="n">
        <v>75</v>
      </c>
      <c r="G478" s="394" t="n">
        <v>351456.93</v>
      </c>
      <c r="H478" s="394" t="n">
        <v>323266.35</v>
      </c>
      <c r="I478" s="395" t="n">
        <f aca="false">H478/E478*100</f>
        <v>68.984203128389</v>
      </c>
      <c r="J478" s="394" t="n">
        <v>242449.76</v>
      </c>
    </row>
    <row r="479" customFormat="false" ht="12" hidden="false" customHeight="true" outlineLevel="0" collapsed="false">
      <c r="A479" s="392" t="s">
        <v>844</v>
      </c>
      <c r="B479" s="393" t="s">
        <v>944</v>
      </c>
      <c r="C479" s="393" t="s">
        <v>376</v>
      </c>
      <c r="D479" s="394" t="n">
        <v>744991.86</v>
      </c>
      <c r="E479" s="394" t="n">
        <v>744991.86</v>
      </c>
      <c r="F479" s="394" t="n">
        <v>75</v>
      </c>
      <c r="G479" s="394" t="n">
        <v>558743.9</v>
      </c>
      <c r="H479" s="394" t="n">
        <v>467800.53</v>
      </c>
      <c r="I479" s="395" t="n">
        <f aca="false">H479/E479*100</f>
        <v>62.7927035337004</v>
      </c>
      <c r="J479" s="394" t="n">
        <v>350850.4</v>
      </c>
    </row>
    <row r="480" customFormat="false" ht="12" hidden="false" customHeight="true" outlineLevel="0" collapsed="false">
      <c r="A480" s="392" t="s">
        <v>844</v>
      </c>
      <c r="B480" s="393" t="s">
        <v>945</v>
      </c>
      <c r="C480" s="393" t="s">
        <v>453</v>
      </c>
      <c r="D480" s="394" t="n">
        <v>993118.97</v>
      </c>
      <c r="E480" s="394" t="n">
        <v>993118.97</v>
      </c>
      <c r="F480" s="394" t="n">
        <v>75</v>
      </c>
      <c r="G480" s="394" t="n">
        <v>744839.23</v>
      </c>
      <c r="H480" s="394" t="n">
        <v>917002.94</v>
      </c>
      <c r="I480" s="395" t="n">
        <f aca="false">H480/E480*100</f>
        <v>92.3356584357663</v>
      </c>
      <c r="J480" s="394" t="n">
        <v>687752.21</v>
      </c>
    </row>
    <row r="481" customFormat="false" ht="12" hidden="false" customHeight="true" outlineLevel="0" collapsed="false">
      <c r="A481" s="392" t="s">
        <v>844</v>
      </c>
      <c r="B481" s="393" t="s">
        <v>946</v>
      </c>
      <c r="C481" s="393" t="s">
        <v>453</v>
      </c>
      <c r="D481" s="394" t="n">
        <v>314914.86</v>
      </c>
      <c r="E481" s="394" t="n">
        <v>314914.86</v>
      </c>
      <c r="F481" s="394" t="n">
        <v>75</v>
      </c>
      <c r="G481" s="394" t="n">
        <v>236186.14</v>
      </c>
      <c r="H481" s="394" t="n">
        <v>314914.85</v>
      </c>
      <c r="I481" s="395" t="n">
        <f aca="false">H481/E481*100</f>
        <v>99.9999968245385</v>
      </c>
      <c r="J481" s="394" t="n">
        <v>236186.14</v>
      </c>
    </row>
    <row r="482" customFormat="false" ht="12" hidden="false" customHeight="true" outlineLevel="0" collapsed="false">
      <c r="A482" s="392" t="s">
        <v>844</v>
      </c>
      <c r="B482" s="393" t="s">
        <v>947</v>
      </c>
      <c r="C482" s="393" t="s">
        <v>482</v>
      </c>
      <c r="D482" s="394" t="n">
        <v>443037.33</v>
      </c>
      <c r="E482" s="394" t="n">
        <v>443037.33</v>
      </c>
      <c r="F482" s="394" t="n">
        <v>75</v>
      </c>
      <c r="G482" s="394" t="n">
        <v>332278</v>
      </c>
      <c r="H482" s="394" t="n">
        <v>443037.33</v>
      </c>
      <c r="I482" s="395" t="n">
        <f aca="false">H482/E482*100</f>
        <v>100</v>
      </c>
      <c r="J482" s="394" t="n">
        <v>332278</v>
      </c>
    </row>
    <row r="483" customFormat="false" ht="12" hidden="false" customHeight="true" outlineLevel="0" collapsed="false">
      <c r="A483" s="392" t="s">
        <v>844</v>
      </c>
      <c r="B483" s="393" t="s">
        <v>948</v>
      </c>
      <c r="C483" s="393" t="s">
        <v>482</v>
      </c>
      <c r="D483" s="394" t="n">
        <v>568705.74</v>
      </c>
      <c r="E483" s="394" t="n">
        <v>568705.74</v>
      </c>
      <c r="F483" s="394" t="n">
        <v>75</v>
      </c>
      <c r="G483" s="394" t="n">
        <v>426529.3</v>
      </c>
      <c r="H483" s="394" t="n">
        <v>568705.74</v>
      </c>
      <c r="I483" s="395" t="n">
        <f aca="false">H483/E483*100</f>
        <v>100</v>
      </c>
      <c r="J483" s="394" t="n">
        <v>426529.31</v>
      </c>
    </row>
    <row r="484" customFormat="false" ht="12" hidden="false" customHeight="true" outlineLevel="0" collapsed="false">
      <c r="A484" s="392" t="s">
        <v>844</v>
      </c>
      <c r="B484" s="393" t="s">
        <v>949</v>
      </c>
      <c r="C484" s="393" t="s">
        <v>482</v>
      </c>
      <c r="D484" s="394" t="n">
        <v>350888.59</v>
      </c>
      <c r="E484" s="394" t="n">
        <v>350888.59</v>
      </c>
      <c r="F484" s="394" t="n">
        <v>75</v>
      </c>
      <c r="G484" s="394" t="n">
        <v>263166.45</v>
      </c>
      <c r="H484" s="394" t="n">
        <v>350888.59</v>
      </c>
      <c r="I484" s="395" t="n">
        <f aca="false">H484/E484*100</f>
        <v>100</v>
      </c>
      <c r="J484" s="394" t="n">
        <v>263166.44</v>
      </c>
    </row>
    <row r="485" customFormat="false" ht="12" hidden="false" customHeight="true" outlineLevel="0" collapsed="false">
      <c r="A485" s="392" t="s">
        <v>844</v>
      </c>
      <c r="B485" s="393" t="s">
        <v>950</v>
      </c>
      <c r="C485" s="393" t="s">
        <v>376</v>
      </c>
      <c r="D485" s="394" t="n">
        <v>721923.45</v>
      </c>
      <c r="E485" s="394" t="n">
        <v>721923.45</v>
      </c>
      <c r="F485" s="394" t="n">
        <v>75</v>
      </c>
      <c r="G485" s="394" t="n">
        <v>541442.59</v>
      </c>
      <c r="H485" s="394" t="n">
        <v>481275.08</v>
      </c>
      <c r="I485" s="395" t="n">
        <f aca="false">H485/E485*100</f>
        <v>66.6656665606305</v>
      </c>
      <c r="J485" s="394" t="n">
        <v>360956.31</v>
      </c>
    </row>
    <row r="486" customFormat="false" ht="12" hidden="false" customHeight="true" outlineLevel="0" collapsed="false">
      <c r="A486" s="392" t="s">
        <v>844</v>
      </c>
      <c r="B486" s="393" t="s">
        <v>951</v>
      </c>
      <c r="C486" s="393" t="s">
        <v>376</v>
      </c>
      <c r="D486" s="394" t="n">
        <v>600586.33</v>
      </c>
      <c r="E486" s="394" t="n">
        <v>600586.33</v>
      </c>
      <c r="F486" s="394" t="n">
        <v>75</v>
      </c>
      <c r="G486" s="394" t="n">
        <v>450439.75</v>
      </c>
      <c r="H486" s="394" t="n">
        <v>579070.08</v>
      </c>
      <c r="I486" s="395" t="n">
        <f aca="false">H486/E486*100</f>
        <v>96.4174592518614</v>
      </c>
      <c r="J486" s="394" t="n">
        <v>434302.56</v>
      </c>
    </row>
    <row r="487" customFormat="false" ht="12" hidden="false" customHeight="true" outlineLevel="0" collapsed="false">
      <c r="A487" s="392" t="s">
        <v>844</v>
      </c>
      <c r="B487" s="393" t="s">
        <v>952</v>
      </c>
      <c r="C487" s="393" t="s">
        <v>376</v>
      </c>
      <c r="D487" s="394" t="n">
        <v>553071.3</v>
      </c>
      <c r="E487" s="394" t="n">
        <v>553071.3</v>
      </c>
      <c r="F487" s="394" t="n">
        <v>75</v>
      </c>
      <c r="G487" s="394" t="n">
        <v>414803.47</v>
      </c>
      <c r="H487" s="394" t="n">
        <v>500791.1</v>
      </c>
      <c r="I487" s="395" t="n">
        <f aca="false">H487/E487*100</f>
        <v>90.5472947158892</v>
      </c>
      <c r="J487" s="394" t="n">
        <v>375593.33</v>
      </c>
    </row>
    <row r="488" customFormat="false" ht="12" hidden="false" customHeight="true" outlineLevel="0" collapsed="false">
      <c r="A488" s="392" t="s">
        <v>844</v>
      </c>
      <c r="B488" s="393" t="s">
        <v>953</v>
      </c>
      <c r="C488" s="393" t="s">
        <v>376</v>
      </c>
      <c r="D488" s="394" t="n">
        <v>669386.77</v>
      </c>
      <c r="E488" s="394" t="n">
        <v>669386.77</v>
      </c>
      <c r="F488" s="394" t="n">
        <v>75</v>
      </c>
      <c r="G488" s="394" t="n">
        <v>502040.08</v>
      </c>
      <c r="H488" s="394" t="n">
        <v>669386.75</v>
      </c>
      <c r="I488" s="395" t="n">
        <f aca="false">H488/E488*100</f>
        <v>99.9999970121907</v>
      </c>
      <c r="J488" s="394" t="n">
        <v>502040.06</v>
      </c>
    </row>
    <row r="489" customFormat="false" ht="12" hidden="false" customHeight="true" outlineLevel="0" collapsed="false">
      <c r="A489" s="392" t="s">
        <v>844</v>
      </c>
      <c r="B489" s="393" t="s">
        <v>954</v>
      </c>
      <c r="C489" s="393" t="s">
        <v>557</v>
      </c>
      <c r="D489" s="394" t="n">
        <v>581997.37</v>
      </c>
      <c r="E489" s="394" t="n">
        <v>581997.37</v>
      </c>
      <c r="F489" s="394" t="n">
        <v>75</v>
      </c>
      <c r="G489" s="394" t="n">
        <v>436498.03</v>
      </c>
      <c r="H489" s="394" t="n">
        <v>475631.15</v>
      </c>
      <c r="I489" s="395" t="n">
        <f aca="false">H489/E489*100</f>
        <v>81.7239345944124</v>
      </c>
      <c r="J489" s="394" t="n">
        <v>356723.36</v>
      </c>
    </row>
    <row r="490" customFormat="false" ht="12" hidden="false" customHeight="true" outlineLevel="0" collapsed="false">
      <c r="A490" s="392" t="s">
        <v>844</v>
      </c>
      <c r="B490" s="393" t="s">
        <v>955</v>
      </c>
      <c r="C490" s="393" t="s">
        <v>557</v>
      </c>
      <c r="D490" s="394" t="n">
        <v>1377322.42</v>
      </c>
      <c r="E490" s="394" t="n">
        <v>1377322.42</v>
      </c>
      <c r="F490" s="394" t="n">
        <v>73</v>
      </c>
      <c r="G490" s="394" t="n">
        <v>1005445.36</v>
      </c>
      <c r="H490" s="394" t="n">
        <v>1273062.43</v>
      </c>
      <c r="I490" s="395" t="n">
        <f aca="false">H490/E490*100</f>
        <v>92.4302408436799</v>
      </c>
      <c r="J490" s="394" t="n">
        <v>929335.57</v>
      </c>
    </row>
    <row r="491" customFormat="false" ht="12" hidden="false" customHeight="true" outlineLevel="0" collapsed="false">
      <c r="A491" s="392" t="s">
        <v>844</v>
      </c>
      <c r="B491" s="393" t="s">
        <v>956</v>
      </c>
      <c r="C491" s="393" t="s">
        <v>557</v>
      </c>
      <c r="D491" s="394" t="n">
        <v>737223.07</v>
      </c>
      <c r="E491" s="394" t="n">
        <v>737223.07</v>
      </c>
      <c r="F491" s="394" t="n">
        <v>75</v>
      </c>
      <c r="G491" s="394" t="n">
        <v>552917.3</v>
      </c>
      <c r="H491" s="394" t="n">
        <v>674965.85</v>
      </c>
      <c r="I491" s="395" t="n">
        <f aca="false">H491/E491*100</f>
        <v>91.5551720322589</v>
      </c>
      <c r="J491" s="394" t="n">
        <v>506224.39</v>
      </c>
    </row>
    <row r="492" customFormat="false" ht="12" hidden="false" customHeight="true" outlineLevel="0" collapsed="false">
      <c r="A492" s="392" t="s">
        <v>844</v>
      </c>
      <c r="B492" s="393" t="s">
        <v>957</v>
      </c>
      <c r="C492" s="393" t="s">
        <v>557</v>
      </c>
      <c r="D492" s="394" t="n">
        <v>540692.51</v>
      </c>
      <c r="E492" s="394" t="n">
        <v>540692.51</v>
      </c>
      <c r="F492" s="394" t="n">
        <v>75</v>
      </c>
      <c r="G492" s="394" t="n">
        <v>405519.38</v>
      </c>
      <c r="H492" s="394" t="n">
        <v>480862.05</v>
      </c>
      <c r="I492" s="395" t="n">
        <f aca="false">H492/E492*100</f>
        <v>88.9344759001748</v>
      </c>
      <c r="J492" s="394" t="n">
        <v>360646.54</v>
      </c>
    </row>
    <row r="493" customFormat="false" ht="12" hidden="false" customHeight="true" outlineLevel="0" collapsed="false">
      <c r="A493" s="392" t="s">
        <v>844</v>
      </c>
      <c r="B493" s="393" t="s">
        <v>958</v>
      </c>
      <c r="C493" s="393" t="s">
        <v>557</v>
      </c>
      <c r="D493" s="394" t="n">
        <v>208154.51</v>
      </c>
      <c r="E493" s="394" t="n">
        <v>208154.51</v>
      </c>
      <c r="F493" s="394" t="n">
        <v>75</v>
      </c>
      <c r="G493" s="394" t="n">
        <v>156115.88</v>
      </c>
      <c r="H493" s="394" t="n">
        <v>145889.53</v>
      </c>
      <c r="I493" s="395" t="n">
        <f aca="false">H493/E493*100</f>
        <v>70.0871338314985</v>
      </c>
      <c r="J493" s="394" t="n">
        <v>109417.15</v>
      </c>
    </row>
    <row r="494" customFormat="false" ht="12" hidden="false" customHeight="true" outlineLevel="0" collapsed="false">
      <c r="A494" s="392" t="s">
        <v>844</v>
      </c>
      <c r="B494" s="393" t="s">
        <v>959</v>
      </c>
      <c r="C494" s="393" t="s">
        <v>557</v>
      </c>
      <c r="D494" s="394" t="n">
        <v>488614.32</v>
      </c>
      <c r="E494" s="394" t="n">
        <v>488614.32</v>
      </c>
      <c r="F494" s="394" t="n">
        <v>75</v>
      </c>
      <c r="G494" s="394" t="n">
        <v>366460.74</v>
      </c>
      <c r="H494" s="394" t="n">
        <v>415950.83</v>
      </c>
      <c r="I494" s="395" t="n">
        <f aca="false">H494/E494*100</f>
        <v>85.1286613949423</v>
      </c>
      <c r="J494" s="394" t="n">
        <v>311963.12</v>
      </c>
    </row>
    <row r="495" customFormat="false" ht="12" hidden="false" customHeight="true" outlineLevel="0" collapsed="false">
      <c r="A495" s="392" t="s">
        <v>844</v>
      </c>
      <c r="B495" s="393" t="s">
        <v>960</v>
      </c>
      <c r="C495" s="393" t="s">
        <v>557</v>
      </c>
      <c r="D495" s="394" t="n">
        <v>714828.08</v>
      </c>
      <c r="E495" s="394" t="n">
        <v>714828.08</v>
      </c>
      <c r="F495" s="394" t="n">
        <v>75</v>
      </c>
      <c r="G495" s="394" t="n">
        <v>536121.06</v>
      </c>
      <c r="H495" s="394" t="n">
        <v>597224.57</v>
      </c>
      <c r="I495" s="395" t="n">
        <f aca="false">H495/E495*100</f>
        <v>83.5480008004162</v>
      </c>
      <c r="J495" s="394" t="n">
        <v>447918.43</v>
      </c>
    </row>
    <row r="496" customFormat="false" ht="12" hidden="false" customHeight="true" outlineLevel="0" collapsed="false">
      <c r="A496" s="392" t="s">
        <v>844</v>
      </c>
      <c r="B496" s="393" t="s">
        <v>961</v>
      </c>
      <c r="C496" s="393" t="s">
        <v>557</v>
      </c>
      <c r="D496" s="394" t="n">
        <v>316353.57</v>
      </c>
      <c r="E496" s="394" t="n">
        <v>316353.57</v>
      </c>
      <c r="F496" s="394" t="n">
        <v>75</v>
      </c>
      <c r="G496" s="394" t="n">
        <v>237265.18</v>
      </c>
      <c r="H496" s="394" t="n">
        <v>310898.14</v>
      </c>
      <c r="I496" s="395" t="n">
        <f aca="false">H496/E496*100</f>
        <v>98.2755276003366</v>
      </c>
      <c r="J496" s="394" t="n">
        <v>233173.61</v>
      </c>
    </row>
    <row r="497" customFormat="false" ht="12" hidden="false" customHeight="true" outlineLevel="0" collapsed="false">
      <c r="A497" s="392" t="s">
        <v>844</v>
      </c>
      <c r="B497" s="393" t="s">
        <v>962</v>
      </c>
      <c r="C497" s="393" t="s">
        <v>564</v>
      </c>
      <c r="D497" s="394" t="n">
        <v>323031.52</v>
      </c>
      <c r="E497" s="394" t="n">
        <v>323031.52</v>
      </c>
      <c r="F497" s="394" t="n">
        <v>75</v>
      </c>
      <c r="G497" s="394" t="n">
        <v>242273.64</v>
      </c>
      <c r="H497" s="394" t="n">
        <v>323031.52</v>
      </c>
      <c r="I497" s="395" t="n">
        <f aca="false">H497/E497*100</f>
        <v>100</v>
      </c>
      <c r="J497" s="394" t="n">
        <v>242273.64</v>
      </c>
    </row>
    <row r="498" customFormat="false" ht="12" hidden="false" customHeight="true" outlineLevel="0" collapsed="false">
      <c r="A498" s="392" t="s">
        <v>844</v>
      </c>
      <c r="B498" s="393" t="s">
        <v>963</v>
      </c>
      <c r="C498" s="393" t="s">
        <v>569</v>
      </c>
      <c r="D498" s="394" t="n">
        <v>793917.4</v>
      </c>
      <c r="E498" s="394" t="n">
        <v>793917.4</v>
      </c>
      <c r="F498" s="394" t="n">
        <v>75</v>
      </c>
      <c r="G498" s="394" t="n">
        <v>595438.05</v>
      </c>
      <c r="H498" s="394" t="n">
        <v>793917.4</v>
      </c>
      <c r="I498" s="395" t="n">
        <f aca="false">H498/E498*100</f>
        <v>100</v>
      </c>
      <c r="J498" s="394" t="n">
        <v>595438.05</v>
      </c>
    </row>
    <row r="499" customFormat="false" ht="12" hidden="false" customHeight="true" outlineLevel="0" collapsed="false">
      <c r="A499" s="392" t="s">
        <v>844</v>
      </c>
      <c r="B499" s="393" t="s">
        <v>964</v>
      </c>
      <c r="C499" s="393" t="s">
        <v>569</v>
      </c>
      <c r="D499" s="394" t="n">
        <v>156164.34</v>
      </c>
      <c r="E499" s="394" t="n">
        <v>156164.34</v>
      </c>
      <c r="F499" s="394" t="n">
        <v>75</v>
      </c>
      <c r="G499" s="394" t="n">
        <v>117123.26</v>
      </c>
      <c r="H499" s="394" t="n">
        <v>156164.34</v>
      </c>
      <c r="I499" s="395" t="n">
        <f aca="false">H499/E499*100</f>
        <v>100</v>
      </c>
      <c r="J499" s="394" t="n">
        <v>117123.26</v>
      </c>
    </row>
    <row r="500" customFormat="false" ht="12" hidden="false" customHeight="true" outlineLevel="0" collapsed="false">
      <c r="A500" s="392" t="s">
        <v>844</v>
      </c>
      <c r="B500" s="393" t="s">
        <v>965</v>
      </c>
      <c r="C500" s="393" t="s">
        <v>569</v>
      </c>
      <c r="D500" s="394" t="n">
        <v>321943.87</v>
      </c>
      <c r="E500" s="394" t="n">
        <v>321943.87</v>
      </c>
      <c r="F500" s="394" t="n">
        <v>75</v>
      </c>
      <c r="G500" s="394" t="n">
        <v>241457.91</v>
      </c>
      <c r="H500" s="394" t="n">
        <v>321943.87</v>
      </c>
      <c r="I500" s="395" t="n">
        <f aca="false">H500/E500*100</f>
        <v>100</v>
      </c>
      <c r="J500" s="394" t="n">
        <v>241457.9</v>
      </c>
    </row>
    <row r="501" customFormat="false" ht="12" hidden="false" customHeight="true" outlineLevel="0" collapsed="false">
      <c r="A501" s="392" t="s">
        <v>844</v>
      </c>
      <c r="B501" s="393" t="s">
        <v>966</v>
      </c>
      <c r="C501" s="393" t="s">
        <v>569</v>
      </c>
      <c r="D501" s="394" t="n">
        <v>247562.53</v>
      </c>
      <c r="E501" s="394" t="n">
        <v>247562.53</v>
      </c>
      <c r="F501" s="394" t="n">
        <v>75</v>
      </c>
      <c r="G501" s="394" t="n">
        <v>185671.9</v>
      </c>
      <c r="H501" s="394" t="n">
        <v>247562.53</v>
      </c>
      <c r="I501" s="395" t="n">
        <f aca="false">H501/E501*100</f>
        <v>100</v>
      </c>
      <c r="J501" s="394" t="n">
        <v>185671.9</v>
      </c>
    </row>
    <row r="502" customFormat="false" ht="12" hidden="false" customHeight="true" outlineLevel="0" collapsed="false">
      <c r="A502" s="392" t="s">
        <v>844</v>
      </c>
      <c r="B502" s="393" t="s">
        <v>967</v>
      </c>
      <c r="C502" s="393" t="s">
        <v>968</v>
      </c>
      <c r="D502" s="394" t="n">
        <v>380596.74</v>
      </c>
      <c r="E502" s="394" t="n">
        <v>380596.74</v>
      </c>
      <c r="F502" s="394" t="n">
        <v>75</v>
      </c>
      <c r="G502" s="394" t="n">
        <v>285447.55</v>
      </c>
      <c r="H502" s="394" t="n">
        <v>380596.75</v>
      </c>
      <c r="I502" s="395" t="n">
        <f aca="false">H502/E502*100</f>
        <v>100.000002627453</v>
      </c>
      <c r="J502" s="394" t="n">
        <v>285447.56</v>
      </c>
    </row>
    <row r="503" customFormat="false" ht="12" hidden="false" customHeight="true" outlineLevel="0" collapsed="false">
      <c r="A503" s="392" t="s">
        <v>844</v>
      </c>
      <c r="B503" s="393" t="s">
        <v>969</v>
      </c>
      <c r="C503" s="393" t="s">
        <v>455</v>
      </c>
      <c r="D503" s="394" t="n">
        <v>270729.76</v>
      </c>
      <c r="E503" s="394" t="n">
        <v>270729.76</v>
      </c>
      <c r="F503" s="394" t="n">
        <v>75</v>
      </c>
      <c r="G503" s="394" t="n">
        <v>203047.32</v>
      </c>
      <c r="H503" s="394" t="n">
        <v>250751.77</v>
      </c>
      <c r="I503" s="395" t="n">
        <f aca="false">H503/E503*100</f>
        <v>92.62068935458</v>
      </c>
      <c r="J503" s="394" t="n">
        <v>188063.83</v>
      </c>
    </row>
    <row r="504" customFormat="false" ht="12" hidden="false" customHeight="true" outlineLevel="0" collapsed="false">
      <c r="A504" s="392" t="s">
        <v>844</v>
      </c>
      <c r="B504" s="393" t="s">
        <v>970</v>
      </c>
      <c r="C504" s="393" t="s">
        <v>576</v>
      </c>
      <c r="D504" s="394" t="n">
        <v>328783.33</v>
      </c>
      <c r="E504" s="394" t="n">
        <v>328783.33</v>
      </c>
      <c r="F504" s="394" t="n">
        <v>75</v>
      </c>
      <c r="G504" s="394" t="n">
        <v>246587.5</v>
      </c>
      <c r="H504" s="394" t="n">
        <v>203093.32</v>
      </c>
      <c r="I504" s="395" t="n">
        <f aca="false">H504/E504*100</f>
        <v>61.7711731309492</v>
      </c>
      <c r="J504" s="394" t="n">
        <v>152319.99</v>
      </c>
    </row>
    <row r="505" customFormat="false" ht="12" hidden="false" customHeight="true" outlineLevel="0" collapsed="false">
      <c r="A505" s="392" t="s">
        <v>844</v>
      </c>
      <c r="B505" s="393" t="s">
        <v>971</v>
      </c>
      <c r="C505" s="393" t="s">
        <v>576</v>
      </c>
      <c r="D505" s="394" t="n">
        <v>393290.51</v>
      </c>
      <c r="E505" s="394" t="n">
        <v>393290.51</v>
      </c>
      <c r="F505" s="394" t="n">
        <v>75</v>
      </c>
      <c r="G505" s="394" t="n">
        <v>294967.89</v>
      </c>
      <c r="H505" s="394" t="n">
        <v>303965.8</v>
      </c>
      <c r="I505" s="395" t="n">
        <f aca="false">H505/E505*100</f>
        <v>77.2878552294587</v>
      </c>
      <c r="J505" s="394" t="n">
        <v>227974.35</v>
      </c>
    </row>
    <row r="506" customFormat="false" ht="12" hidden="false" customHeight="true" outlineLevel="0" collapsed="false">
      <c r="A506" s="392" t="s">
        <v>844</v>
      </c>
      <c r="B506" s="393" t="s">
        <v>972</v>
      </c>
      <c r="C506" s="393" t="s">
        <v>576</v>
      </c>
      <c r="D506" s="394" t="n">
        <v>573598.67</v>
      </c>
      <c r="E506" s="394" t="n">
        <v>573598.67</v>
      </c>
      <c r="F506" s="394" t="n">
        <v>75</v>
      </c>
      <c r="G506" s="394" t="n">
        <v>430199</v>
      </c>
      <c r="H506" s="394" t="n">
        <v>573598.67</v>
      </c>
      <c r="I506" s="395" t="n">
        <f aca="false">H506/E506*100</f>
        <v>100</v>
      </c>
      <c r="J506" s="394" t="n">
        <v>430199</v>
      </c>
    </row>
    <row r="507" customFormat="false" ht="12" hidden="false" customHeight="true" outlineLevel="0" collapsed="false">
      <c r="A507" s="392" t="s">
        <v>844</v>
      </c>
      <c r="B507" s="393" t="s">
        <v>973</v>
      </c>
      <c r="C507" s="393" t="s">
        <v>576</v>
      </c>
      <c r="D507" s="394" t="n">
        <v>281497.28</v>
      </c>
      <c r="E507" s="394" t="n">
        <v>281497.28</v>
      </c>
      <c r="F507" s="394" t="n">
        <v>75</v>
      </c>
      <c r="G507" s="394" t="n">
        <v>211122.96</v>
      </c>
      <c r="H507" s="394" t="n">
        <v>281497.28</v>
      </c>
      <c r="I507" s="395" t="n">
        <f aca="false">H507/E507*100</f>
        <v>100</v>
      </c>
      <c r="J507" s="394" t="n">
        <v>211122.96</v>
      </c>
    </row>
    <row r="508" customFormat="false" ht="12" hidden="false" customHeight="true" outlineLevel="0" collapsed="false">
      <c r="A508" s="392" t="s">
        <v>844</v>
      </c>
      <c r="B508" s="393" t="s">
        <v>974</v>
      </c>
      <c r="C508" s="393" t="s">
        <v>518</v>
      </c>
      <c r="D508" s="394" t="n">
        <v>113510.36</v>
      </c>
      <c r="E508" s="394" t="n">
        <v>113510.36</v>
      </c>
      <c r="F508" s="394" t="n">
        <v>75</v>
      </c>
      <c r="G508" s="394" t="n">
        <v>85132.77</v>
      </c>
      <c r="H508" s="394" t="n">
        <v>113510.37</v>
      </c>
      <c r="I508" s="395" t="n">
        <f aca="false">H508/E508*100</f>
        <v>100.000008809769</v>
      </c>
      <c r="J508" s="394" t="n">
        <v>85132.78</v>
      </c>
    </row>
    <row r="509" customFormat="false" ht="12" hidden="false" customHeight="true" outlineLevel="0" collapsed="false">
      <c r="A509" s="392" t="s">
        <v>844</v>
      </c>
      <c r="B509" s="393" t="s">
        <v>975</v>
      </c>
      <c r="C509" s="393" t="s">
        <v>388</v>
      </c>
      <c r="D509" s="394" t="n">
        <v>832508.16</v>
      </c>
      <c r="E509" s="394" t="n">
        <v>832508.16</v>
      </c>
      <c r="F509" s="394" t="n">
        <v>75</v>
      </c>
      <c r="G509" s="394" t="n">
        <v>624381.12</v>
      </c>
      <c r="H509" s="394" t="n">
        <v>713575.16</v>
      </c>
      <c r="I509" s="395" t="n">
        <f aca="false">H509/E509*100</f>
        <v>85.7138937833354</v>
      </c>
      <c r="J509" s="394" t="n">
        <v>535181.37</v>
      </c>
    </row>
    <row r="510" customFormat="false" ht="12" hidden="false" customHeight="true" outlineLevel="0" collapsed="false">
      <c r="A510" s="392" t="s">
        <v>844</v>
      </c>
      <c r="B510" s="393" t="s">
        <v>976</v>
      </c>
      <c r="C510" s="393" t="s">
        <v>388</v>
      </c>
      <c r="D510" s="394" t="n">
        <v>547131.41</v>
      </c>
      <c r="E510" s="394" t="n">
        <v>547131.41</v>
      </c>
      <c r="F510" s="394" t="n">
        <v>75</v>
      </c>
      <c r="G510" s="394" t="n">
        <v>410348.56</v>
      </c>
      <c r="H510" s="394" t="n">
        <v>434424.77</v>
      </c>
      <c r="I510" s="395" t="n">
        <f aca="false">H510/E510*100</f>
        <v>79.4004442186933</v>
      </c>
      <c r="J510" s="394" t="n">
        <v>325818.58</v>
      </c>
    </row>
    <row r="511" customFormat="false" ht="12" hidden="false" customHeight="true" outlineLevel="0" collapsed="false">
      <c r="A511" s="392" t="s">
        <v>844</v>
      </c>
      <c r="B511" s="393" t="s">
        <v>977</v>
      </c>
      <c r="C511" s="393" t="s">
        <v>388</v>
      </c>
      <c r="D511" s="394" t="n">
        <v>800981.64</v>
      </c>
      <c r="E511" s="394" t="n">
        <v>800981.64</v>
      </c>
      <c r="F511" s="394" t="n">
        <v>75</v>
      </c>
      <c r="G511" s="394" t="n">
        <v>600736.23</v>
      </c>
      <c r="H511" s="394" t="n">
        <v>691991.61</v>
      </c>
      <c r="I511" s="395" t="n">
        <f aca="false">H511/E511*100</f>
        <v>86.3929427895501</v>
      </c>
      <c r="J511" s="394" t="n">
        <v>518993.71</v>
      </c>
    </row>
    <row r="512" customFormat="false" ht="12" hidden="false" customHeight="true" outlineLevel="0" collapsed="false">
      <c r="A512" s="392" t="s">
        <v>844</v>
      </c>
      <c r="B512" s="393" t="s">
        <v>978</v>
      </c>
      <c r="C512" s="393" t="s">
        <v>494</v>
      </c>
      <c r="D512" s="394" t="n">
        <v>233247.23</v>
      </c>
      <c r="E512" s="394" t="n">
        <v>233247.23</v>
      </c>
      <c r="F512" s="394" t="n">
        <v>75</v>
      </c>
      <c r="G512" s="394" t="n">
        <v>174935.42</v>
      </c>
      <c r="H512" s="394" t="n">
        <v>149470.04</v>
      </c>
      <c r="I512" s="395" t="n">
        <f aca="false">H512/E512*100</f>
        <v>64.0822358319111</v>
      </c>
      <c r="J512" s="394" t="n">
        <v>112102.53</v>
      </c>
    </row>
    <row r="513" customFormat="false" ht="12" hidden="false" customHeight="true" outlineLevel="0" collapsed="false">
      <c r="A513" s="392" t="s">
        <v>844</v>
      </c>
      <c r="B513" s="393" t="s">
        <v>979</v>
      </c>
      <c r="C513" s="393" t="s">
        <v>411</v>
      </c>
      <c r="D513" s="394" t="n">
        <v>1156820.37</v>
      </c>
      <c r="E513" s="394" t="n">
        <v>1156820.37</v>
      </c>
      <c r="F513" s="394" t="n">
        <v>75</v>
      </c>
      <c r="G513" s="394" t="n">
        <v>867615.28</v>
      </c>
      <c r="H513" s="394" t="n">
        <v>997167.82</v>
      </c>
      <c r="I513" s="395" t="n">
        <f aca="false">H513/E513*100</f>
        <v>86.1990198184356</v>
      </c>
      <c r="J513" s="394" t="n">
        <v>747875.87</v>
      </c>
    </row>
    <row r="514" customFormat="false" ht="12" hidden="false" customHeight="true" outlineLevel="0" collapsed="false">
      <c r="A514" s="392" t="s">
        <v>844</v>
      </c>
      <c r="B514" s="393" t="s">
        <v>980</v>
      </c>
      <c r="C514" s="393" t="s">
        <v>482</v>
      </c>
      <c r="D514" s="394" t="n">
        <v>352510.9</v>
      </c>
      <c r="E514" s="394" t="n">
        <v>352510.9</v>
      </c>
      <c r="F514" s="394" t="n">
        <v>75</v>
      </c>
      <c r="G514" s="394" t="n">
        <v>264383.18</v>
      </c>
      <c r="H514" s="394" t="n">
        <v>332273.58</v>
      </c>
      <c r="I514" s="395" t="n">
        <f aca="false">H514/E514*100</f>
        <v>94.2590938322758</v>
      </c>
      <c r="J514" s="394" t="n">
        <v>249205.19</v>
      </c>
    </row>
    <row r="515" customFormat="false" ht="12" hidden="false" customHeight="true" outlineLevel="0" collapsed="false">
      <c r="A515" s="392" t="s">
        <v>844</v>
      </c>
      <c r="B515" s="393" t="s">
        <v>981</v>
      </c>
      <c r="C515" s="393" t="s">
        <v>557</v>
      </c>
      <c r="D515" s="394" t="n">
        <v>2245004.11</v>
      </c>
      <c r="E515" s="394" t="n">
        <v>2245004.11</v>
      </c>
      <c r="F515" s="394" t="n">
        <v>75</v>
      </c>
      <c r="G515" s="394" t="n">
        <v>1683753.09</v>
      </c>
      <c r="H515" s="394" t="n">
        <v>1248400.89</v>
      </c>
      <c r="I515" s="395" t="n">
        <f aca="false">H515/E515*100</f>
        <v>55.6079556575957</v>
      </c>
      <c r="J515" s="394" t="n">
        <v>936300.67</v>
      </c>
    </row>
    <row r="516" customFormat="false" ht="12" hidden="false" customHeight="true" outlineLevel="0" collapsed="false">
      <c r="A516" s="392" t="s">
        <v>844</v>
      </c>
      <c r="B516" s="393" t="s">
        <v>982</v>
      </c>
      <c r="C516" s="393" t="s">
        <v>557</v>
      </c>
      <c r="D516" s="394" t="n">
        <v>539679.85</v>
      </c>
      <c r="E516" s="394" t="n">
        <v>539679.85</v>
      </c>
      <c r="F516" s="394" t="n">
        <v>75</v>
      </c>
      <c r="G516" s="394" t="n">
        <v>404759.88</v>
      </c>
      <c r="H516" s="394" t="n">
        <v>472145.87</v>
      </c>
      <c r="I516" s="395" t="n">
        <f aca="false">H516/E516*100</f>
        <v>87.4862883985756</v>
      </c>
      <c r="J516" s="394" t="n">
        <v>354109.4</v>
      </c>
    </row>
    <row r="517" customFormat="false" ht="12" hidden="false" customHeight="true" outlineLevel="0" collapsed="false">
      <c r="A517" s="392" t="s">
        <v>844</v>
      </c>
      <c r="B517" s="393" t="s">
        <v>983</v>
      </c>
      <c r="C517" s="393" t="s">
        <v>557</v>
      </c>
      <c r="D517" s="394" t="n">
        <v>1585467.29</v>
      </c>
      <c r="E517" s="394" t="n">
        <v>1585467.29</v>
      </c>
      <c r="F517" s="394" t="n">
        <v>75</v>
      </c>
      <c r="G517" s="394" t="n">
        <v>1189100.47</v>
      </c>
      <c r="H517" s="394" t="n">
        <v>851171.98</v>
      </c>
      <c r="I517" s="395" t="n">
        <f aca="false">H517/E517*100</f>
        <v>53.685874528512</v>
      </c>
      <c r="J517" s="394" t="n">
        <v>638378.99</v>
      </c>
    </row>
    <row r="518" customFormat="false" ht="12" hidden="false" customHeight="true" outlineLevel="0" collapsed="false">
      <c r="A518" s="392" t="s">
        <v>844</v>
      </c>
      <c r="B518" s="393" t="s">
        <v>984</v>
      </c>
      <c r="C518" s="393" t="s">
        <v>583</v>
      </c>
      <c r="D518" s="394" t="n">
        <v>262093.36</v>
      </c>
      <c r="E518" s="394" t="n">
        <v>262093.36</v>
      </c>
      <c r="F518" s="394" t="n">
        <v>75</v>
      </c>
      <c r="G518" s="394" t="n">
        <v>196570.02</v>
      </c>
      <c r="H518" s="394" t="n">
        <v>188053.04</v>
      </c>
      <c r="I518" s="395" t="n">
        <f aca="false">H518/E518*100</f>
        <v>71.7504022230857</v>
      </c>
      <c r="J518" s="394" t="n">
        <v>141039.78</v>
      </c>
    </row>
    <row r="519" customFormat="false" ht="12" hidden="false" customHeight="true" outlineLevel="0" collapsed="false">
      <c r="A519" s="392" t="s">
        <v>844</v>
      </c>
      <c r="B519" s="393" t="s">
        <v>985</v>
      </c>
      <c r="C519" s="393" t="s">
        <v>583</v>
      </c>
      <c r="D519" s="394" t="n">
        <v>384633.04</v>
      </c>
      <c r="E519" s="394" t="n">
        <v>384633.04</v>
      </c>
      <c r="F519" s="394" t="n">
        <v>75</v>
      </c>
      <c r="G519" s="394" t="n">
        <v>288474.78</v>
      </c>
      <c r="H519" s="394" t="n">
        <v>276237.83</v>
      </c>
      <c r="I519" s="395" t="n">
        <f aca="false">H519/E519*100</f>
        <v>71.8185390417838</v>
      </c>
      <c r="J519" s="394" t="n">
        <v>207178.37</v>
      </c>
    </row>
    <row r="520" customFormat="false" ht="12" hidden="false" customHeight="true" outlineLevel="0" collapsed="false">
      <c r="A520" s="392" t="s">
        <v>844</v>
      </c>
      <c r="B520" s="393" t="s">
        <v>986</v>
      </c>
      <c r="C520" s="393" t="s">
        <v>388</v>
      </c>
      <c r="D520" s="394" t="n">
        <v>2017306.29</v>
      </c>
      <c r="E520" s="394" t="n">
        <v>2017306.29</v>
      </c>
      <c r="F520" s="394" t="n">
        <v>75</v>
      </c>
      <c r="G520" s="394" t="n">
        <v>1512979.72</v>
      </c>
      <c r="H520" s="394" t="n">
        <v>1011502.09</v>
      </c>
      <c r="I520" s="395" t="n">
        <f aca="false">H520/E520*100</f>
        <v>50.1412252077993</v>
      </c>
      <c r="J520" s="394" t="n">
        <v>758626.57</v>
      </c>
    </row>
    <row r="521" customFormat="false" ht="12" hidden="false" customHeight="true" outlineLevel="0" collapsed="false">
      <c r="A521" s="392" t="s">
        <v>844</v>
      </c>
      <c r="B521" s="393" t="s">
        <v>987</v>
      </c>
      <c r="C521" s="393" t="s">
        <v>770</v>
      </c>
      <c r="D521" s="394" t="n">
        <v>406589.71</v>
      </c>
      <c r="E521" s="394" t="n">
        <v>406589.71</v>
      </c>
      <c r="F521" s="394" t="n">
        <v>75</v>
      </c>
      <c r="G521" s="394" t="n">
        <v>304942.28</v>
      </c>
      <c r="H521" s="394" t="n">
        <v>350317.49</v>
      </c>
      <c r="I521" s="395" t="n">
        <f aca="false">H521/E521*100</f>
        <v>86.1599497931219</v>
      </c>
      <c r="J521" s="394" t="n">
        <v>262738.12</v>
      </c>
    </row>
    <row r="522" customFormat="false" ht="12" hidden="false" customHeight="true" outlineLevel="0" collapsed="false">
      <c r="A522" s="392" t="s">
        <v>844</v>
      </c>
      <c r="B522" s="393" t="s">
        <v>988</v>
      </c>
      <c r="C522" s="393" t="s">
        <v>770</v>
      </c>
      <c r="D522" s="394" t="n">
        <v>441666.99</v>
      </c>
      <c r="E522" s="394" t="n">
        <v>441666.99</v>
      </c>
      <c r="F522" s="394" t="n">
        <v>75</v>
      </c>
      <c r="G522" s="394" t="n">
        <v>331250.24</v>
      </c>
      <c r="H522" s="394" t="n">
        <v>425510.1</v>
      </c>
      <c r="I522" s="395" t="n">
        <f aca="false">H522/E522*100</f>
        <v>96.3418389044651</v>
      </c>
      <c r="J522" s="394" t="n">
        <v>319132.58</v>
      </c>
    </row>
    <row r="523" customFormat="false" ht="12" hidden="false" customHeight="true" outlineLevel="0" collapsed="false">
      <c r="A523" s="392" t="s">
        <v>844</v>
      </c>
      <c r="B523" s="393" t="s">
        <v>989</v>
      </c>
      <c r="C523" s="393" t="s">
        <v>378</v>
      </c>
      <c r="D523" s="394" t="n">
        <v>2685975.5</v>
      </c>
      <c r="E523" s="394" t="n">
        <v>2685975.5</v>
      </c>
      <c r="F523" s="394" t="n">
        <v>75</v>
      </c>
      <c r="G523" s="394" t="n">
        <v>2014481.62</v>
      </c>
      <c r="H523" s="394" t="n">
        <v>2307101.31</v>
      </c>
      <c r="I523" s="395" t="n">
        <f aca="false">H523/E523*100</f>
        <v>85.8943542113471</v>
      </c>
      <c r="J523" s="394" t="n">
        <v>1730325.98</v>
      </c>
    </row>
    <row r="524" customFormat="false" ht="12" hidden="false" customHeight="true" outlineLevel="0" collapsed="false">
      <c r="A524" s="392" t="s">
        <v>844</v>
      </c>
      <c r="B524" s="393" t="s">
        <v>990</v>
      </c>
      <c r="C524" s="393" t="s">
        <v>770</v>
      </c>
      <c r="D524" s="394" t="n">
        <v>356582.67</v>
      </c>
      <c r="E524" s="394" t="n">
        <v>356582.67</v>
      </c>
      <c r="F524" s="394" t="n">
        <v>75</v>
      </c>
      <c r="G524" s="394" t="n">
        <v>267437</v>
      </c>
      <c r="H524" s="394" t="n">
        <v>269974.91</v>
      </c>
      <c r="I524" s="395" t="n">
        <f aca="false">H524/E524*100</f>
        <v>75.711730466318</v>
      </c>
      <c r="J524" s="394" t="n">
        <v>202481.18</v>
      </c>
    </row>
    <row r="525" customFormat="false" ht="12" hidden="false" customHeight="true" outlineLevel="0" collapsed="false">
      <c r="A525" s="392" t="s">
        <v>844</v>
      </c>
      <c r="B525" s="393" t="s">
        <v>991</v>
      </c>
      <c r="C525" s="393" t="s">
        <v>413</v>
      </c>
      <c r="D525" s="394" t="n">
        <v>77798.97</v>
      </c>
      <c r="E525" s="394" t="n">
        <v>77798.97</v>
      </c>
      <c r="F525" s="394" t="n">
        <v>75</v>
      </c>
      <c r="G525" s="394" t="n">
        <v>58349.23</v>
      </c>
      <c r="H525" s="394" t="n">
        <v>40484.95</v>
      </c>
      <c r="I525" s="395" t="n">
        <f aca="false">H525/E525*100</f>
        <v>52.0378997305491</v>
      </c>
      <c r="J525" s="394" t="n">
        <v>30363.71</v>
      </c>
    </row>
    <row r="526" customFormat="false" ht="12" hidden="false" customHeight="true" outlineLevel="0" collapsed="false">
      <c r="A526" s="392" t="s">
        <v>844</v>
      </c>
      <c r="B526" s="393" t="s">
        <v>992</v>
      </c>
      <c r="C526" s="393" t="s">
        <v>422</v>
      </c>
      <c r="D526" s="394" t="n">
        <v>135120.52</v>
      </c>
      <c r="E526" s="394" t="n">
        <v>135120.52</v>
      </c>
      <c r="F526" s="394" t="n">
        <v>75</v>
      </c>
      <c r="G526" s="394" t="n">
        <v>101340.38</v>
      </c>
      <c r="H526" s="394" t="n">
        <v>135120.51</v>
      </c>
      <c r="I526" s="395" t="n">
        <f aca="false">H526/E526*100</f>
        <v>99.9999925991996</v>
      </c>
      <c r="J526" s="394" t="n">
        <v>101340.38</v>
      </c>
    </row>
    <row r="527" customFormat="false" ht="12" hidden="false" customHeight="true" outlineLevel="0" collapsed="false">
      <c r="A527" s="392" t="s">
        <v>844</v>
      </c>
      <c r="B527" s="393" t="s">
        <v>993</v>
      </c>
      <c r="C527" s="393" t="s">
        <v>422</v>
      </c>
      <c r="D527" s="394" t="n">
        <v>368271.88</v>
      </c>
      <c r="E527" s="394" t="n">
        <v>368271.88</v>
      </c>
      <c r="F527" s="394" t="n">
        <v>75</v>
      </c>
      <c r="G527" s="394" t="n">
        <v>276203.91</v>
      </c>
      <c r="H527" s="394" t="n">
        <v>365144.08</v>
      </c>
      <c r="I527" s="395" t="n">
        <f aca="false">H527/E527*100</f>
        <v>99.1506818277844</v>
      </c>
      <c r="J527" s="394" t="n">
        <v>273858.06</v>
      </c>
    </row>
    <row r="528" customFormat="false" ht="12" hidden="false" customHeight="true" outlineLevel="0" collapsed="false">
      <c r="A528" s="392" t="s">
        <v>844</v>
      </c>
      <c r="B528" s="393" t="s">
        <v>994</v>
      </c>
      <c r="C528" s="393" t="s">
        <v>422</v>
      </c>
      <c r="D528" s="394" t="n">
        <v>165940.38</v>
      </c>
      <c r="E528" s="394" t="n">
        <v>165940.38</v>
      </c>
      <c r="F528" s="394" t="n">
        <v>75</v>
      </c>
      <c r="G528" s="394" t="n">
        <v>124455.28</v>
      </c>
      <c r="H528" s="394" t="n">
        <v>165940.37</v>
      </c>
      <c r="I528" s="395" t="n">
        <f aca="false">H528/E528*100</f>
        <v>99.9999939737392</v>
      </c>
      <c r="J528" s="394" t="n">
        <v>124455.28</v>
      </c>
    </row>
    <row r="529" customFormat="false" ht="12" hidden="false" customHeight="true" outlineLevel="0" collapsed="false">
      <c r="A529" s="392" t="s">
        <v>844</v>
      </c>
      <c r="B529" s="393" t="s">
        <v>995</v>
      </c>
      <c r="C529" s="393" t="s">
        <v>470</v>
      </c>
      <c r="D529" s="394" t="n">
        <v>230993.31</v>
      </c>
      <c r="E529" s="394" t="n">
        <v>230993.31</v>
      </c>
      <c r="F529" s="394" t="n">
        <v>75</v>
      </c>
      <c r="G529" s="394" t="n">
        <v>173244.98</v>
      </c>
      <c r="H529" s="394" t="n">
        <v>166073.31</v>
      </c>
      <c r="I529" s="395" t="n">
        <f aca="false">H529/E529*100</f>
        <v>71.8952899545013</v>
      </c>
      <c r="J529" s="394" t="n">
        <v>124554.98</v>
      </c>
    </row>
    <row r="530" customFormat="false" ht="12" hidden="false" customHeight="true" outlineLevel="0" collapsed="false">
      <c r="A530" s="392" t="s">
        <v>844</v>
      </c>
      <c r="B530" s="393" t="s">
        <v>996</v>
      </c>
      <c r="C530" s="393" t="s">
        <v>403</v>
      </c>
      <c r="D530" s="394" t="n">
        <v>258763.94</v>
      </c>
      <c r="E530" s="394" t="n">
        <v>258763.94</v>
      </c>
      <c r="F530" s="394" t="n">
        <v>75</v>
      </c>
      <c r="G530" s="394" t="n">
        <v>194072.95</v>
      </c>
      <c r="H530" s="394" t="n">
        <v>254718.03</v>
      </c>
      <c r="I530" s="395" t="n">
        <f aca="false">H530/E530*100</f>
        <v>98.4364475204698</v>
      </c>
      <c r="J530" s="394" t="n">
        <v>191038.52</v>
      </c>
    </row>
    <row r="531" customFormat="false" ht="12" hidden="false" customHeight="true" outlineLevel="0" collapsed="false">
      <c r="A531" s="392" t="s">
        <v>844</v>
      </c>
      <c r="B531" s="393" t="s">
        <v>997</v>
      </c>
      <c r="C531" s="393" t="s">
        <v>384</v>
      </c>
      <c r="D531" s="394" t="n">
        <v>138613.47</v>
      </c>
      <c r="E531" s="394" t="n">
        <v>138613.47</v>
      </c>
      <c r="F531" s="394" t="n">
        <v>75</v>
      </c>
      <c r="G531" s="394" t="n">
        <v>103960.1</v>
      </c>
      <c r="H531" s="394" t="n">
        <v>138613.47</v>
      </c>
      <c r="I531" s="395" t="n">
        <f aca="false">H531/E531*100</f>
        <v>100</v>
      </c>
      <c r="J531" s="394" t="n">
        <v>103960.1</v>
      </c>
    </row>
    <row r="532" customFormat="false" ht="12" hidden="false" customHeight="true" outlineLevel="0" collapsed="false">
      <c r="A532" s="392" t="s">
        <v>844</v>
      </c>
      <c r="B532" s="393" t="s">
        <v>998</v>
      </c>
      <c r="C532" s="393" t="s">
        <v>494</v>
      </c>
      <c r="D532" s="394" t="n">
        <v>412958.44</v>
      </c>
      <c r="E532" s="394" t="n">
        <v>412958.44</v>
      </c>
      <c r="F532" s="394" t="n">
        <v>75</v>
      </c>
      <c r="G532" s="394" t="n">
        <v>309718.82</v>
      </c>
      <c r="H532" s="394" t="n">
        <v>318685.65</v>
      </c>
      <c r="I532" s="395" t="n">
        <f aca="false">H532/E532*100</f>
        <v>77.1713613602376</v>
      </c>
      <c r="J532" s="394" t="n">
        <v>239014.24</v>
      </c>
    </row>
    <row r="533" customFormat="false" ht="12" hidden="false" customHeight="true" outlineLevel="0" collapsed="false">
      <c r="A533" s="392" t="s">
        <v>844</v>
      </c>
      <c r="B533" s="393" t="s">
        <v>999</v>
      </c>
      <c r="C533" s="393" t="s">
        <v>678</v>
      </c>
      <c r="D533" s="394" t="n">
        <v>1628626.06</v>
      </c>
      <c r="E533" s="394" t="n">
        <v>1628626.06</v>
      </c>
      <c r="F533" s="394" t="n">
        <v>75</v>
      </c>
      <c r="G533" s="394" t="n">
        <v>1221469.54</v>
      </c>
      <c r="H533" s="394" t="n">
        <v>1041546</v>
      </c>
      <c r="I533" s="395" t="n">
        <f aca="false">H533/E533*100</f>
        <v>63.9524336237135</v>
      </c>
      <c r="J533" s="394" t="n">
        <v>781159.5</v>
      </c>
    </row>
    <row r="534" customFormat="false" ht="12" hidden="false" customHeight="true" outlineLevel="0" collapsed="false">
      <c r="A534" s="392" t="s">
        <v>844</v>
      </c>
      <c r="B534" s="393" t="s">
        <v>1000</v>
      </c>
      <c r="C534" s="393" t="s">
        <v>678</v>
      </c>
      <c r="D534" s="394" t="n">
        <v>1517822.35</v>
      </c>
      <c r="E534" s="394" t="n">
        <v>1517822.35</v>
      </c>
      <c r="F534" s="394" t="n">
        <v>75</v>
      </c>
      <c r="G534" s="394" t="n">
        <v>1138366.76</v>
      </c>
      <c r="H534" s="394" t="n">
        <v>1448998.37</v>
      </c>
      <c r="I534" s="395" t="n">
        <f aca="false">H534/E534*100</f>
        <v>95.4656103199429</v>
      </c>
      <c r="J534" s="394" t="n">
        <v>1086748.78</v>
      </c>
    </row>
    <row r="535" customFormat="false" ht="12" hidden="false" customHeight="true" outlineLevel="0" collapsed="false">
      <c r="A535" s="392" t="s">
        <v>844</v>
      </c>
      <c r="B535" s="393" t="s">
        <v>1001</v>
      </c>
      <c r="C535" s="393" t="s">
        <v>392</v>
      </c>
      <c r="D535" s="394" t="n">
        <v>479720.42</v>
      </c>
      <c r="E535" s="394" t="n">
        <v>479720.42</v>
      </c>
      <c r="F535" s="394" t="n">
        <v>75</v>
      </c>
      <c r="G535" s="394" t="n">
        <v>359790.32</v>
      </c>
      <c r="H535" s="394" t="n">
        <v>479720.42</v>
      </c>
      <c r="I535" s="395" t="n">
        <f aca="false">H535/E535*100</f>
        <v>100</v>
      </c>
      <c r="J535" s="394" t="n">
        <v>359790.32</v>
      </c>
    </row>
    <row r="536" customFormat="false" ht="12" hidden="false" customHeight="true" outlineLevel="0" collapsed="false">
      <c r="A536" s="392" t="s">
        <v>844</v>
      </c>
      <c r="B536" s="393" t="s">
        <v>1002</v>
      </c>
      <c r="C536" s="393" t="s">
        <v>496</v>
      </c>
      <c r="D536" s="394" t="n">
        <v>410819.92</v>
      </c>
      <c r="E536" s="394" t="n">
        <v>410819.92</v>
      </c>
      <c r="F536" s="394" t="n">
        <v>75</v>
      </c>
      <c r="G536" s="394" t="n">
        <v>308114.94</v>
      </c>
      <c r="H536" s="394" t="n">
        <v>348642.56</v>
      </c>
      <c r="I536" s="395" t="n">
        <f aca="false">H536/E536*100</f>
        <v>84.8650571763901</v>
      </c>
      <c r="J536" s="394" t="n">
        <v>261481.92</v>
      </c>
    </row>
    <row r="537" customFormat="false" ht="12" hidden="false" customHeight="true" outlineLevel="0" collapsed="false">
      <c r="A537" s="392" t="s">
        <v>844</v>
      </c>
      <c r="B537" s="393" t="s">
        <v>1003</v>
      </c>
      <c r="C537" s="393" t="s">
        <v>496</v>
      </c>
      <c r="D537" s="394" t="n">
        <v>287970.98</v>
      </c>
      <c r="E537" s="394" t="n">
        <v>287970.98</v>
      </c>
      <c r="F537" s="394" t="n">
        <v>75</v>
      </c>
      <c r="G537" s="394" t="n">
        <v>215978.24</v>
      </c>
      <c r="H537" s="394" t="n">
        <v>219575.22</v>
      </c>
      <c r="I537" s="395" t="n">
        <f aca="false">H537/E537*100</f>
        <v>76.2490789870563</v>
      </c>
      <c r="J537" s="394" t="n">
        <v>164681.42</v>
      </c>
    </row>
    <row r="538" customFormat="false" ht="12" hidden="false" customHeight="true" outlineLevel="0" collapsed="false">
      <c r="A538" s="392" t="s">
        <v>844</v>
      </c>
      <c r="B538" s="393" t="s">
        <v>1004</v>
      </c>
      <c r="C538" s="393" t="s">
        <v>496</v>
      </c>
      <c r="D538" s="394" t="n">
        <v>320148.44</v>
      </c>
      <c r="E538" s="394" t="n">
        <v>320148.44</v>
      </c>
      <c r="F538" s="394" t="n">
        <v>75</v>
      </c>
      <c r="G538" s="394" t="n">
        <v>240111.33</v>
      </c>
      <c r="H538" s="394" t="n">
        <v>238178</v>
      </c>
      <c r="I538" s="395" t="n">
        <f aca="false">H538/E538*100</f>
        <v>74.3961145023852</v>
      </c>
      <c r="J538" s="394" t="n">
        <v>178633.5</v>
      </c>
    </row>
    <row r="539" customFormat="false" ht="12" hidden="false" customHeight="true" outlineLevel="0" collapsed="false">
      <c r="A539" s="392" t="s">
        <v>844</v>
      </c>
      <c r="B539" s="393" t="s">
        <v>1005</v>
      </c>
      <c r="C539" s="393" t="s">
        <v>482</v>
      </c>
      <c r="D539" s="394" t="n">
        <v>198208</v>
      </c>
      <c r="E539" s="394" t="n">
        <v>198208</v>
      </c>
      <c r="F539" s="394" t="n">
        <v>75</v>
      </c>
      <c r="G539" s="394" t="n">
        <v>148656</v>
      </c>
      <c r="H539" s="394" t="n">
        <v>198208</v>
      </c>
      <c r="I539" s="395" t="n">
        <f aca="false">H539/E539*100</f>
        <v>100</v>
      </c>
      <c r="J539" s="394" t="n">
        <v>148656</v>
      </c>
    </row>
    <row r="540" customFormat="false" ht="12" hidden="false" customHeight="true" outlineLevel="0" collapsed="false">
      <c r="A540" s="392" t="s">
        <v>844</v>
      </c>
      <c r="B540" s="393" t="s">
        <v>1006</v>
      </c>
      <c r="C540" s="393" t="s">
        <v>482</v>
      </c>
      <c r="D540" s="394" t="n">
        <v>277361.02</v>
      </c>
      <c r="E540" s="394" t="n">
        <v>277361.02</v>
      </c>
      <c r="F540" s="394" t="n">
        <v>75</v>
      </c>
      <c r="G540" s="394" t="n">
        <v>208020.77</v>
      </c>
      <c r="H540" s="394" t="n">
        <v>277361.02</v>
      </c>
      <c r="I540" s="395" t="n">
        <f aca="false">H540/E540*100</f>
        <v>100</v>
      </c>
      <c r="J540" s="394" t="n">
        <v>208020.77</v>
      </c>
    </row>
    <row r="541" customFormat="false" ht="12" hidden="false" customHeight="true" outlineLevel="0" collapsed="false">
      <c r="A541" s="392" t="s">
        <v>844</v>
      </c>
      <c r="B541" s="393" t="s">
        <v>1007</v>
      </c>
      <c r="C541" s="393" t="s">
        <v>430</v>
      </c>
      <c r="D541" s="394" t="n">
        <v>2153323.59</v>
      </c>
      <c r="E541" s="394" t="n">
        <v>2153323.59</v>
      </c>
      <c r="F541" s="394" t="n">
        <v>75</v>
      </c>
      <c r="G541" s="394" t="n">
        <v>1614992.69</v>
      </c>
      <c r="H541" s="394" t="n">
        <v>1463125.54</v>
      </c>
      <c r="I541" s="395" t="n">
        <f aca="false">H541/E541*100</f>
        <v>67.9473139473664</v>
      </c>
      <c r="J541" s="394" t="n">
        <v>1097344.16</v>
      </c>
    </row>
    <row r="542" customFormat="false" ht="12" hidden="false" customHeight="true" outlineLevel="0" collapsed="false">
      <c r="A542" s="392" t="s">
        <v>844</v>
      </c>
      <c r="B542" s="393" t="s">
        <v>1008</v>
      </c>
      <c r="C542" s="393" t="s">
        <v>482</v>
      </c>
      <c r="D542" s="394" t="n">
        <v>556918.25</v>
      </c>
      <c r="E542" s="394" t="n">
        <v>556918.25</v>
      </c>
      <c r="F542" s="394" t="n">
        <v>75</v>
      </c>
      <c r="G542" s="394" t="n">
        <v>417688.69</v>
      </c>
      <c r="H542" s="394" t="n">
        <v>486643.57</v>
      </c>
      <c r="I542" s="395" t="n">
        <f aca="false">H542/E542*100</f>
        <v>87.3815088659781</v>
      </c>
      <c r="J542" s="394" t="n">
        <v>364982.68</v>
      </c>
    </row>
    <row r="543" customFormat="false" ht="12" hidden="false" customHeight="true" outlineLevel="0" collapsed="false">
      <c r="A543" s="392" t="s">
        <v>844</v>
      </c>
      <c r="B543" s="393" t="s">
        <v>1009</v>
      </c>
      <c r="C543" s="393" t="s">
        <v>658</v>
      </c>
      <c r="D543" s="394" t="n">
        <v>806165.44</v>
      </c>
      <c r="E543" s="394" t="n">
        <v>806165.44</v>
      </c>
      <c r="F543" s="394" t="n">
        <v>75</v>
      </c>
      <c r="G543" s="394" t="n">
        <v>604624.08</v>
      </c>
      <c r="H543" s="394" t="n">
        <v>523365.06</v>
      </c>
      <c r="I543" s="395" t="n">
        <f aca="false">H543/E543*100</f>
        <v>64.9203046957706</v>
      </c>
      <c r="J543" s="394" t="n">
        <v>392523.8</v>
      </c>
    </row>
    <row r="544" customFormat="false" ht="12" hidden="false" customHeight="true" outlineLevel="0" collapsed="false">
      <c r="A544" s="392" t="s">
        <v>844</v>
      </c>
      <c r="B544" s="393" t="s">
        <v>1010</v>
      </c>
      <c r="C544" s="393" t="s">
        <v>658</v>
      </c>
      <c r="D544" s="394" t="n">
        <v>703737.26</v>
      </c>
      <c r="E544" s="394" t="n">
        <v>703737.26</v>
      </c>
      <c r="F544" s="394" t="n">
        <v>75</v>
      </c>
      <c r="G544" s="394" t="n">
        <v>527802.95</v>
      </c>
      <c r="H544" s="394" t="n">
        <v>285399.79</v>
      </c>
      <c r="I544" s="395" t="n">
        <f aca="false">H544/E544*100</f>
        <v>40.5548783931094</v>
      </c>
      <c r="J544" s="394" t="n">
        <v>214049.84</v>
      </c>
    </row>
    <row r="545" customFormat="false" ht="12" hidden="false" customHeight="true" outlineLevel="0" collapsed="false">
      <c r="A545" s="392" t="s">
        <v>844</v>
      </c>
      <c r="B545" s="393" t="s">
        <v>1011</v>
      </c>
      <c r="C545" s="393" t="s">
        <v>541</v>
      </c>
      <c r="D545" s="394" t="n">
        <v>296153.03</v>
      </c>
      <c r="E545" s="394" t="n">
        <v>296153.03</v>
      </c>
      <c r="F545" s="394" t="n">
        <v>75</v>
      </c>
      <c r="G545" s="394" t="n">
        <v>222114.77</v>
      </c>
      <c r="H545" s="394" t="n">
        <v>295890.98</v>
      </c>
      <c r="I545" s="395" t="n">
        <f aca="false">H545/E545*100</f>
        <v>99.9115153405656</v>
      </c>
      <c r="J545" s="394" t="n">
        <v>221918.24</v>
      </c>
    </row>
    <row r="546" customFormat="false" ht="12" hidden="false" customHeight="true" outlineLevel="0" collapsed="false">
      <c r="A546" s="392" t="s">
        <v>844</v>
      </c>
      <c r="B546" s="393" t="s">
        <v>1012</v>
      </c>
      <c r="C546" s="393" t="s">
        <v>411</v>
      </c>
      <c r="D546" s="394" t="n">
        <v>1211814.66</v>
      </c>
      <c r="E546" s="394" t="n">
        <v>1211814.66</v>
      </c>
      <c r="F546" s="394" t="n">
        <v>50</v>
      </c>
      <c r="G546" s="394" t="n">
        <v>605907.33</v>
      </c>
      <c r="H546" s="394" t="n">
        <v>1040235.24</v>
      </c>
      <c r="I546" s="395" t="n">
        <f aca="false">H546/E546*100</f>
        <v>85.8411169906131</v>
      </c>
      <c r="J546" s="394" t="n">
        <v>520117.62</v>
      </c>
    </row>
    <row r="547" customFormat="false" ht="12" hidden="false" customHeight="true" outlineLevel="0" collapsed="false">
      <c r="A547" s="392" t="s">
        <v>844</v>
      </c>
      <c r="B547" s="393" t="s">
        <v>1013</v>
      </c>
      <c r="C547" s="393" t="s">
        <v>411</v>
      </c>
      <c r="D547" s="394" t="n">
        <v>1038081.73</v>
      </c>
      <c r="E547" s="394" t="n">
        <v>1038081.73</v>
      </c>
      <c r="F547" s="394" t="n">
        <v>75</v>
      </c>
      <c r="G547" s="394" t="n">
        <v>778561.3</v>
      </c>
      <c r="H547" s="394" t="n">
        <v>786821.6</v>
      </c>
      <c r="I547" s="395" t="n">
        <f aca="false">H547/E547*100</f>
        <v>75.7957275676165</v>
      </c>
      <c r="J547" s="394" t="n">
        <v>590116.2</v>
      </c>
    </row>
    <row r="548" customFormat="false" ht="12" hidden="false" customHeight="true" outlineLevel="0" collapsed="false">
      <c r="A548" s="392" t="s">
        <v>844</v>
      </c>
      <c r="B548" s="393" t="s">
        <v>1014</v>
      </c>
      <c r="C548" s="393" t="s">
        <v>411</v>
      </c>
      <c r="D548" s="394" t="n">
        <v>1687299.86</v>
      </c>
      <c r="E548" s="394" t="n">
        <v>1687299.86</v>
      </c>
      <c r="F548" s="394" t="n">
        <v>75</v>
      </c>
      <c r="G548" s="394" t="n">
        <v>1265474.9</v>
      </c>
      <c r="H548" s="394" t="n">
        <v>292650.69</v>
      </c>
      <c r="I548" s="395" t="n">
        <f aca="false">H548/E548*100</f>
        <v>17.3443201731789</v>
      </c>
      <c r="J548" s="394" t="n">
        <v>219488.02</v>
      </c>
    </row>
    <row r="549" customFormat="false" ht="12" hidden="false" customHeight="true" outlineLevel="0" collapsed="false">
      <c r="A549" s="392" t="s">
        <v>844</v>
      </c>
      <c r="B549" s="393" t="s">
        <v>1015</v>
      </c>
      <c r="C549" s="393" t="s">
        <v>411</v>
      </c>
      <c r="D549" s="394" t="n">
        <v>643874.65</v>
      </c>
      <c r="E549" s="394" t="n">
        <v>643874.65</v>
      </c>
      <c r="F549" s="394" t="n">
        <v>50</v>
      </c>
      <c r="G549" s="394" t="n">
        <v>321937.33</v>
      </c>
      <c r="H549" s="394" t="n">
        <v>548351.76</v>
      </c>
      <c r="I549" s="395" t="n">
        <f aca="false">H549/E549*100</f>
        <v>85.1643654552948</v>
      </c>
      <c r="J549" s="394" t="n">
        <v>274175.88</v>
      </c>
    </row>
    <row r="550" customFormat="false" ht="12" hidden="false" customHeight="true" outlineLevel="0" collapsed="false">
      <c r="A550" s="392" t="s">
        <v>844</v>
      </c>
      <c r="B550" s="393" t="s">
        <v>1016</v>
      </c>
      <c r="C550" s="393" t="s">
        <v>411</v>
      </c>
      <c r="D550" s="394" t="n">
        <v>918126.45</v>
      </c>
      <c r="E550" s="394" t="n">
        <v>918126.45</v>
      </c>
      <c r="F550" s="394" t="n">
        <v>75</v>
      </c>
      <c r="G550" s="394" t="n">
        <v>688594.84</v>
      </c>
      <c r="H550" s="394" t="n">
        <v>231237.2</v>
      </c>
      <c r="I550" s="395" t="n">
        <f aca="false">H550/E550*100</f>
        <v>25.1857682566492</v>
      </c>
      <c r="J550" s="394" t="n">
        <v>173427.9</v>
      </c>
    </row>
    <row r="551" customFormat="false" ht="12" hidden="false" customHeight="true" outlineLevel="0" collapsed="false">
      <c r="A551" s="392" t="s">
        <v>844</v>
      </c>
      <c r="B551" s="393" t="s">
        <v>1017</v>
      </c>
      <c r="C551" s="393" t="s">
        <v>430</v>
      </c>
      <c r="D551" s="394" t="n">
        <v>1588242.63</v>
      </c>
      <c r="E551" s="394" t="n">
        <v>1588242.63</v>
      </c>
      <c r="F551" s="394" t="n">
        <v>75</v>
      </c>
      <c r="G551" s="394" t="n">
        <v>1191181.97</v>
      </c>
      <c r="H551" s="394" t="n">
        <v>1476085.53</v>
      </c>
      <c r="I551" s="395" t="n">
        <f aca="false">H551/E551*100</f>
        <v>92.9382892839238</v>
      </c>
      <c r="J551" s="394" t="n">
        <v>1107064.15</v>
      </c>
    </row>
    <row r="552" customFormat="false" ht="12" hidden="false" customHeight="true" outlineLevel="0" collapsed="false">
      <c r="A552" s="392" t="s">
        <v>844</v>
      </c>
      <c r="B552" s="393" t="s">
        <v>1018</v>
      </c>
      <c r="C552" s="393" t="s">
        <v>491</v>
      </c>
      <c r="D552" s="394" t="n">
        <v>1377495.71</v>
      </c>
      <c r="E552" s="394" t="n">
        <v>1377495.71</v>
      </c>
      <c r="F552" s="394" t="n">
        <v>75</v>
      </c>
      <c r="G552" s="394" t="n">
        <v>1033121.78</v>
      </c>
      <c r="H552" s="394" t="n">
        <v>1054404.37</v>
      </c>
      <c r="I552" s="395" t="n">
        <f aca="false">H552/E552*100</f>
        <v>76.5450202382119</v>
      </c>
      <c r="J552" s="394" t="n">
        <v>790803.28</v>
      </c>
    </row>
    <row r="553" customFormat="false" ht="12" hidden="false" customHeight="true" outlineLevel="0" collapsed="false">
      <c r="A553" s="392" t="s">
        <v>844</v>
      </c>
      <c r="B553" s="393" t="s">
        <v>1019</v>
      </c>
      <c r="C553" s="393" t="s">
        <v>541</v>
      </c>
      <c r="D553" s="394" t="n">
        <v>352048.12</v>
      </c>
      <c r="E553" s="394" t="n">
        <v>352048.12</v>
      </c>
      <c r="F553" s="394" t="n">
        <v>75</v>
      </c>
      <c r="G553" s="394" t="n">
        <v>264036.09</v>
      </c>
      <c r="H553" s="394" t="n">
        <v>337151.2</v>
      </c>
      <c r="I553" s="395" t="n">
        <f aca="false">H553/E553*100</f>
        <v>95.7684989199772</v>
      </c>
      <c r="J553" s="394" t="n">
        <v>252863.4</v>
      </c>
    </row>
    <row r="554" customFormat="false" ht="12" hidden="false" customHeight="true" outlineLevel="0" collapsed="false">
      <c r="A554" s="392" t="s">
        <v>844</v>
      </c>
      <c r="B554" s="393" t="s">
        <v>1020</v>
      </c>
      <c r="C554" s="393" t="s">
        <v>1021</v>
      </c>
      <c r="D554" s="394" t="n">
        <v>2393570.18</v>
      </c>
      <c r="E554" s="394" t="n">
        <v>2393570.18</v>
      </c>
      <c r="F554" s="394" t="n">
        <v>75</v>
      </c>
      <c r="G554" s="394" t="n">
        <v>1795177.64</v>
      </c>
      <c r="H554" s="394" t="n">
        <v>2393570.18</v>
      </c>
      <c r="I554" s="395" t="n">
        <f aca="false">H554/E554*100</f>
        <v>100</v>
      </c>
      <c r="J554" s="394" t="n">
        <v>1795177.64</v>
      </c>
    </row>
    <row r="555" customFormat="false" ht="12" hidden="false" customHeight="true" outlineLevel="0" collapsed="false">
      <c r="A555" s="392" t="s">
        <v>844</v>
      </c>
      <c r="B555" s="393" t="s">
        <v>1022</v>
      </c>
      <c r="C555" s="393" t="s">
        <v>1021</v>
      </c>
      <c r="D555" s="394" t="n">
        <v>553517.46</v>
      </c>
      <c r="E555" s="394" t="n">
        <v>553517.46</v>
      </c>
      <c r="F555" s="394" t="n">
        <v>75</v>
      </c>
      <c r="G555" s="394" t="n">
        <v>415138.1</v>
      </c>
      <c r="H555" s="394" t="n">
        <v>553517.46</v>
      </c>
      <c r="I555" s="395" t="n">
        <f aca="false">H555/E555*100</f>
        <v>100</v>
      </c>
      <c r="J555" s="394" t="n">
        <v>415138.1</v>
      </c>
    </row>
    <row r="556" customFormat="false" ht="12" hidden="false" customHeight="true" outlineLevel="0" collapsed="false">
      <c r="A556" s="392" t="s">
        <v>844</v>
      </c>
      <c r="B556" s="393" t="s">
        <v>1023</v>
      </c>
      <c r="C556" s="393" t="s">
        <v>1021</v>
      </c>
      <c r="D556" s="394" t="n">
        <v>587633.85</v>
      </c>
      <c r="E556" s="394" t="n">
        <v>587633.85</v>
      </c>
      <c r="F556" s="394" t="n">
        <v>75</v>
      </c>
      <c r="G556" s="394" t="n">
        <v>440725.39</v>
      </c>
      <c r="H556" s="394" t="n">
        <v>587633.85</v>
      </c>
      <c r="I556" s="395" t="n">
        <f aca="false">H556/E556*100</f>
        <v>100</v>
      </c>
      <c r="J556" s="394" t="n">
        <v>440725.39</v>
      </c>
    </row>
    <row r="557" customFormat="false" ht="12" hidden="false" customHeight="true" outlineLevel="0" collapsed="false">
      <c r="A557" s="392" t="s">
        <v>844</v>
      </c>
      <c r="B557" s="393" t="s">
        <v>1024</v>
      </c>
      <c r="C557" s="393" t="s">
        <v>1021</v>
      </c>
      <c r="D557" s="394" t="n">
        <v>2368847.68</v>
      </c>
      <c r="E557" s="394" t="n">
        <v>2368847.68</v>
      </c>
      <c r="F557" s="394" t="n">
        <v>75</v>
      </c>
      <c r="G557" s="394" t="n">
        <v>1776635.76</v>
      </c>
      <c r="H557" s="394" t="n">
        <v>2368847.68</v>
      </c>
      <c r="I557" s="395" t="n">
        <f aca="false">H557/E557*100</f>
        <v>100</v>
      </c>
      <c r="J557" s="394" t="n">
        <v>1776635.76</v>
      </c>
    </row>
    <row r="558" customFormat="false" ht="12" hidden="false" customHeight="true" outlineLevel="0" collapsed="false">
      <c r="A558" s="392" t="s">
        <v>844</v>
      </c>
      <c r="B558" s="393" t="s">
        <v>1025</v>
      </c>
      <c r="C558" s="393" t="s">
        <v>1021</v>
      </c>
      <c r="D558" s="394" t="n">
        <v>473703.44</v>
      </c>
      <c r="E558" s="394" t="n">
        <v>473703.44</v>
      </c>
      <c r="F558" s="394" t="n">
        <v>75</v>
      </c>
      <c r="G558" s="394" t="n">
        <v>355277.58</v>
      </c>
      <c r="H558" s="394" t="n">
        <v>473703.44</v>
      </c>
      <c r="I558" s="395" t="n">
        <f aca="false">H558/E558*100</f>
        <v>100</v>
      </c>
      <c r="J558" s="394" t="n">
        <v>355277.58</v>
      </c>
    </row>
    <row r="559" customFormat="false" ht="12" hidden="false" customHeight="true" outlineLevel="0" collapsed="false">
      <c r="A559" s="392" t="s">
        <v>844</v>
      </c>
      <c r="B559" s="393" t="s">
        <v>1026</v>
      </c>
      <c r="C559" s="393" t="s">
        <v>1021</v>
      </c>
      <c r="D559" s="394" t="n">
        <v>1096274.06</v>
      </c>
      <c r="E559" s="394" t="n">
        <v>1096274.06</v>
      </c>
      <c r="F559" s="394" t="n">
        <v>75</v>
      </c>
      <c r="G559" s="394" t="n">
        <v>822205.55</v>
      </c>
      <c r="H559" s="394" t="n">
        <v>730155.08</v>
      </c>
      <c r="I559" s="395" t="n">
        <f aca="false">H559/E559*100</f>
        <v>66.6033345712841</v>
      </c>
      <c r="J559" s="394" t="n">
        <v>547616.31</v>
      </c>
    </row>
    <row r="560" customFormat="false" ht="12" hidden="false" customHeight="true" outlineLevel="0" collapsed="false">
      <c r="A560" s="392" t="s">
        <v>844</v>
      </c>
      <c r="B560" s="393" t="s">
        <v>1027</v>
      </c>
      <c r="C560" s="393" t="s">
        <v>557</v>
      </c>
      <c r="D560" s="394" t="n">
        <v>182286.72</v>
      </c>
      <c r="E560" s="394" t="n">
        <v>182286.72</v>
      </c>
      <c r="F560" s="394" t="n">
        <v>75</v>
      </c>
      <c r="G560" s="394" t="n">
        <v>136715.04</v>
      </c>
      <c r="H560" s="394" t="n">
        <v>160389.62</v>
      </c>
      <c r="I560" s="395" t="n">
        <f aca="false">H560/E560*100</f>
        <v>87.9875506016017</v>
      </c>
      <c r="J560" s="394" t="n">
        <v>120292.22</v>
      </c>
    </row>
    <row r="561" customFormat="false" ht="12" hidden="false" customHeight="true" outlineLevel="0" collapsed="false">
      <c r="A561" s="392" t="s">
        <v>844</v>
      </c>
      <c r="B561" s="393" t="s">
        <v>1028</v>
      </c>
      <c r="C561" s="393" t="s">
        <v>557</v>
      </c>
      <c r="D561" s="394" t="n">
        <v>550267.08</v>
      </c>
      <c r="E561" s="394" t="n">
        <v>550267.08</v>
      </c>
      <c r="F561" s="394" t="n">
        <v>75</v>
      </c>
      <c r="G561" s="394" t="n">
        <v>412700.31</v>
      </c>
      <c r="H561" s="394" t="n">
        <v>480527.08</v>
      </c>
      <c r="I561" s="395" t="n">
        <f aca="false">H561/E561*100</f>
        <v>87.3261544194139</v>
      </c>
      <c r="J561" s="394" t="n">
        <v>360395.31</v>
      </c>
    </row>
    <row r="562" customFormat="false" ht="12" hidden="false" customHeight="true" outlineLevel="0" collapsed="false">
      <c r="A562" s="392" t="s">
        <v>844</v>
      </c>
      <c r="B562" s="393" t="s">
        <v>1029</v>
      </c>
      <c r="C562" s="393" t="s">
        <v>376</v>
      </c>
      <c r="D562" s="394" t="n">
        <v>374914.91</v>
      </c>
      <c r="E562" s="394" t="n">
        <v>374914.91</v>
      </c>
      <c r="F562" s="394" t="n">
        <v>75</v>
      </c>
      <c r="G562" s="394" t="n">
        <v>281186.18</v>
      </c>
      <c r="H562" s="394" t="n">
        <v>374914.91</v>
      </c>
      <c r="I562" s="395" t="n">
        <f aca="false">H562/E562*100</f>
        <v>100</v>
      </c>
      <c r="J562" s="394" t="n">
        <v>281186.18</v>
      </c>
    </row>
    <row r="563" customFormat="false" ht="12" hidden="false" customHeight="true" outlineLevel="0" collapsed="false">
      <c r="A563" s="392" t="s">
        <v>844</v>
      </c>
      <c r="B563" s="393" t="s">
        <v>1030</v>
      </c>
      <c r="C563" s="393" t="s">
        <v>453</v>
      </c>
      <c r="D563" s="394" t="n">
        <v>95484.29</v>
      </c>
      <c r="E563" s="394" t="n">
        <v>95484.29</v>
      </c>
      <c r="F563" s="394" t="n">
        <v>75</v>
      </c>
      <c r="G563" s="394" t="n">
        <v>71613.22</v>
      </c>
      <c r="H563" s="394" t="n">
        <v>75191.73</v>
      </c>
      <c r="I563" s="395" t="n">
        <f aca="false">H563/E563*100</f>
        <v>78.747750022543</v>
      </c>
      <c r="J563" s="394" t="n">
        <v>56393.8</v>
      </c>
    </row>
    <row r="564" customFormat="false" ht="12" hidden="false" customHeight="true" outlineLevel="0" collapsed="false">
      <c r="A564" s="392" t="s">
        <v>844</v>
      </c>
      <c r="B564" s="393" t="s">
        <v>1031</v>
      </c>
      <c r="C564" s="393" t="s">
        <v>569</v>
      </c>
      <c r="D564" s="394" t="n">
        <v>291541.11</v>
      </c>
      <c r="E564" s="394" t="n">
        <v>291541.11</v>
      </c>
      <c r="F564" s="394" t="n">
        <v>75</v>
      </c>
      <c r="G564" s="394" t="n">
        <v>218655.83</v>
      </c>
      <c r="H564" s="394" t="n">
        <v>291541.11</v>
      </c>
      <c r="I564" s="395" t="n">
        <f aca="false">H564/E564*100</f>
        <v>100</v>
      </c>
      <c r="J564" s="394" t="n">
        <v>218655.83</v>
      </c>
    </row>
    <row r="565" customFormat="false" ht="12" hidden="false" customHeight="true" outlineLevel="0" collapsed="false">
      <c r="A565" s="392" t="s">
        <v>844</v>
      </c>
      <c r="B565" s="393" t="s">
        <v>1032</v>
      </c>
      <c r="C565" s="393" t="s">
        <v>470</v>
      </c>
      <c r="D565" s="394" t="n">
        <v>422782.33</v>
      </c>
      <c r="E565" s="394" t="n">
        <v>422782.33</v>
      </c>
      <c r="F565" s="394" t="n">
        <v>75</v>
      </c>
      <c r="G565" s="394" t="n">
        <v>317086.75</v>
      </c>
      <c r="H565" s="394" t="n">
        <v>377275.65</v>
      </c>
      <c r="I565" s="395" t="n">
        <f aca="false">H565/E565*100</f>
        <v>89.236380810901</v>
      </c>
      <c r="J565" s="394" t="n">
        <v>282956.74</v>
      </c>
    </row>
    <row r="566" customFormat="false" ht="12" hidden="false" customHeight="true" outlineLevel="0" collapsed="false">
      <c r="A566" s="392" t="s">
        <v>844</v>
      </c>
      <c r="B566" s="393" t="s">
        <v>1033</v>
      </c>
      <c r="C566" s="393" t="s">
        <v>392</v>
      </c>
      <c r="D566" s="394" t="n">
        <v>149472.47</v>
      </c>
      <c r="E566" s="394" t="n">
        <v>149472.47</v>
      </c>
      <c r="F566" s="394" t="n">
        <v>75</v>
      </c>
      <c r="G566" s="394" t="n">
        <v>112104.35</v>
      </c>
      <c r="H566" s="394" t="n">
        <v>146956.98</v>
      </c>
      <c r="I566" s="395" t="n">
        <f aca="false">H566/E566*100</f>
        <v>98.317088089867</v>
      </c>
      <c r="J566" s="394" t="n">
        <v>110217.74</v>
      </c>
    </row>
    <row r="567" customFormat="false" ht="12" hidden="false" customHeight="true" outlineLevel="0" collapsed="false">
      <c r="A567" s="392" t="s">
        <v>844</v>
      </c>
      <c r="B567" s="393" t="s">
        <v>1034</v>
      </c>
      <c r="C567" s="393" t="s">
        <v>494</v>
      </c>
      <c r="D567" s="394" t="n">
        <v>298972.58</v>
      </c>
      <c r="E567" s="394" t="n">
        <v>298972.58</v>
      </c>
      <c r="F567" s="394" t="n">
        <v>75</v>
      </c>
      <c r="G567" s="394" t="n">
        <v>224229.44</v>
      </c>
      <c r="H567" s="394" t="n">
        <v>208965.34</v>
      </c>
      <c r="I567" s="395" t="n">
        <f aca="false">H567/E567*100</f>
        <v>69.8944833001073</v>
      </c>
      <c r="J567" s="394" t="n">
        <v>156724.01</v>
      </c>
    </row>
    <row r="568" customFormat="false" ht="12" hidden="false" customHeight="true" outlineLevel="0" collapsed="false">
      <c r="A568" s="392" t="s">
        <v>844</v>
      </c>
      <c r="B568" s="393" t="s">
        <v>1035</v>
      </c>
      <c r="C568" s="393" t="s">
        <v>702</v>
      </c>
      <c r="D568" s="394" t="n">
        <v>225683.3</v>
      </c>
      <c r="E568" s="394" t="n">
        <v>225683.3</v>
      </c>
      <c r="F568" s="394" t="n">
        <v>75</v>
      </c>
      <c r="G568" s="394" t="n">
        <v>169262.48</v>
      </c>
      <c r="H568" s="394" t="n">
        <v>219118.84</v>
      </c>
      <c r="I568" s="395" t="n">
        <f aca="false">H568/E568*100</f>
        <v>97.0912956341918</v>
      </c>
      <c r="J568" s="394" t="n">
        <v>164339.13</v>
      </c>
    </row>
    <row r="569" customFormat="false" ht="12" hidden="false" customHeight="true" outlineLevel="0" collapsed="false">
      <c r="A569" s="392" t="s">
        <v>844</v>
      </c>
      <c r="B569" s="393" t="s">
        <v>1036</v>
      </c>
      <c r="C569" s="393" t="s">
        <v>702</v>
      </c>
      <c r="D569" s="394" t="n">
        <v>419872.08</v>
      </c>
      <c r="E569" s="394" t="n">
        <v>419872.08</v>
      </c>
      <c r="F569" s="394" t="n">
        <v>75</v>
      </c>
      <c r="G569" s="394" t="n">
        <v>314904.06</v>
      </c>
      <c r="H569" s="394" t="n">
        <v>392708.68</v>
      </c>
      <c r="I569" s="395" t="n">
        <f aca="false">H569/E569*100</f>
        <v>93.5305534009311</v>
      </c>
      <c r="J569" s="394" t="n">
        <v>294531.51</v>
      </c>
    </row>
    <row r="570" customFormat="false" ht="12" hidden="false" customHeight="true" outlineLevel="0" collapsed="false">
      <c r="A570" s="392" t="s">
        <v>844</v>
      </c>
      <c r="B570" s="393" t="s">
        <v>1037</v>
      </c>
      <c r="C570" s="393" t="s">
        <v>576</v>
      </c>
      <c r="D570" s="394" t="n">
        <v>108745.25</v>
      </c>
      <c r="E570" s="394" t="n">
        <v>108745.25</v>
      </c>
      <c r="F570" s="394" t="n">
        <v>75</v>
      </c>
      <c r="G570" s="394" t="n">
        <v>81558.94</v>
      </c>
      <c r="H570" s="394" t="n">
        <v>108745.25</v>
      </c>
      <c r="I570" s="395" t="n">
        <f aca="false">H570/E570*100</f>
        <v>100</v>
      </c>
      <c r="J570" s="394" t="n">
        <v>81558.94</v>
      </c>
    </row>
    <row r="571" customFormat="false" ht="12" hidden="false" customHeight="true" outlineLevel="0" collapsed="false">
      <c r="A571" s="392" t="s">
        <v>844</v>
      </c>
      <c r="B571" s="393" t="s">
        <v>1038</v>
      </c>
      <c r="C571" s="393" t="s">
        <v>576</v>
      </c>
      <c r="D571" s="394" t="n">
        <v>109528.19</v>
      </c>
      <c r="E571" s="394" t="n">
        <v>109528.19</v>
      </c>
      <c r="F571" s="394" t="n">
        <v>75</v>
      </c>
      <c r="G571" s="394" t="n">
        <v>82146.14</v>
      </c>
      <c r="H571" s="394" t="n">
        <v>109528.18</v>
      </c>
      <c r="I571" s="395" t="n">
        <f aca="false">H571/E571*100</f>
        <v>99.9999908699304</v>
      </c>
      <c r="J571" s="394" t="n">
        <v>82146.14</v>
      </c>
    </row>
    <row r="572" customFormat="false" ht="12" hidden="false" customHeight="true" outlineLevel="0" collapsed="false">
      <c r="A572" s="392" t="s">
        <v>844</v>
      </c>
      <c r="B572" s="393" t="s">
        <v>1039</v>
      </c>
      <c r="C572" s="393" t="s">
        <v>557</v>
      </c>
      <c r="D572" s="394" t="n">
        <v>713075.68</v>
      </c>
      <c r="E572" s="394" t="n">
        <v>713075.68</v>
      </c>
      <c r="F572" s="394" t="n">
        <v>75</v>
      </c>
      <c r="G572" s="394" t="n">
        <v>534806.76</v>
      </c>
      <c r="H572" s="394" t="n">
        <v>259389.58</v>
      </c>
      <c r="I572" s="395" t="n">
        <f aca="false">H572/E572*100</f>
        <v>36.3761641681567</v>
      </c>
      <c r="J572" s="394" t="n">
        <v>194542.19</v>
      </c>
    </row>
    <row r="573" customFormat="false" ht="12" hidden="false" customHeight="true" outlineLevel="0" collapsed="false">
      <c r="A573" s="392" t="s">
        <v>844</v>
      </c>
      <c r="B573" s="393" t="s">
        <v>1040</v>
      </c>
      <c r="C573" s="393" t="s">
        <v>557</v>
      </c>
      <c r="D573" s="394" t="n">
        <v>279744.9</v>
      </c>
      <c r="E573" s="394" t="n">
        <v>279744.9</v>
      </c>
      <c r="F573" s="394" t="n">
        <v>75</v>
      </c>
      <c r="G573" s="394" t="n">
        <v>209808.68</v>
      </c>
      <c r="H573" s="394" t="n">
        <v>263601.75</v>
      </c>
      <c r="I573" s="395" t="n">
        <f aca="false">H573/E573*100</f>
        <v>94.2293317947887</v>
      </c>
      <c r="J573" s="394" t="n">
        <v>197701.31</v>
      </c>
    </row>
    <row r="574" customFormat="false" ht="12" hidden="false" customHeight="true" outlineLevel="0" collapsed="false">
      <c r="A574" s="392" t="s">
        <v>844</v>
      </c>
      <c r="B574" s="393" t="s">
        <v>1041</v>
      </c>
      <c r="C574" s="393" t="s">
        <v>557</v>
      </c>
      <c r="D574" s="394" t="n">
        <v>224651.11</v>
      </c>
      <c r="E574" s="394" t="n">
        <v>224651.11</v>
      </c>
      <c r="F574" s="394" t="n">
        <v>75</v>
      </c>
      <c r="G574" s="394" t="n">
        <v>168488.33</v>
      </c>
      <c r="H574" s="394" t="n">
        <v>200686.76</v>
      </c>
      <c r="I574" s="395" t="n">
        <f aca="false">H574/E574*100</f>
        <v>89.3326367272345</v>
      </c>
      <c r="J574" s="394" t="n">
        <v>150515.07</v>
      </c>
    </row>
    <row r="575" customFormat="false" ht="12" hidden="false" customHeight="true" outlineLevel="0" collapsed="false">
      <c r="A575" s="392" t="s">
        <v>844</v>
      </c>
      <c r="B575" s="393" t="s">
        <v>1042</v>
      </c>
      <c r="C575" s="393" t="s">
        <v>557</v>
      </c>
      <c r="D575" s="394" t="n">
        <v>1240706.87</v>
      </c>
      <c r="E575" s="394" t="n">
        <v>1240706.87</v>
      </c>
      <c r="F575" s="394" t="n">
        <v>75</v>
      </c>
      <c r="G575" s="394" t="n">
        <v>930530.15</v>
      </c>
      <c r="H575" s="394" t="n">
        <v>1112797.2</v>
      </c>
      <c r="I575" s="395" t="n">
        <f aca="false">H575/E575*100</f>
        <v>89.690580983081</v>
      </c>
      <c r="J575" s="394" t="n">
        <v>834597.9</v>
      </c>
    </row>
    <row r="576" customFormat="false" ht="12" hidden="false" customHeight="true" outlineLevel="0" collapsed="false">
      <c r="A576" s="392" t="s">
        <v>844</v>
      </c>
      <c r="B576" s="393" t="s">
        <v>1043</v>
      </c>
      <c r="C576" s="393" t="s">
        <v>557</v>
      </c>
      <c r="D576" s="394" t="n">
        <v>1619313.99</v>
      </c>
      <c r="E576" s="394" t="n">
        <v>1619313.99</v>
      </c>
      <c r="F576" s="394" t="n">
        <v>75</v>
      </c>
      <c r="G576" s="394" t="n">
        <v>1214485.49</v>
      </c>
      <c r="H576" s="394" t="n">
        <v>294029.63</v>
      </c>
      <c r="I576" s="395" t="n">
        <f aca="false">H576/E576*100</f>
        <v>18.1576662596486</v>
      </c>
      <c r="J576" s="394" t="n">
        <v>220522.22</v>
      </c>
    </row>
    <row r="577" customFormat="false" ht="12" hidden="false" customHeight="true" outlineLevel="0" collapsed="false">
      <c r="A577" s="392" t="s">
        <v>844</v>
      </c>
      <c r="B577" s="393" t="s">
        <v>1044</v>
      </c>
      <c r="C577" s="393" t="s">
        <v>482</v>
      </c>
      <c r="D577" s="394" t="n">
        <v>2840573.03</v>
      </c>
      <c r="E577" s="394" t="n">
        <v>2840573.03</v>
      </c>
      <c r="F577" s="394" t="n">
        <v>75</v>
      </c>
      <c r="G577" s="394" t="n">
        <v>2130429.77</v>
      </c>
      <c r="H577" s="394" t="n">
        <v>1502981.87</v>
      </c>
      <c r="I577" s="395" t="n">
        <f aca="false">H577/E577*100</f>
        <v>52.9112208743318</v>
      </c>
      <c r="J577" s="394" t="n">
        <v>1127236.4</v>
      </c>
    </row>
    <row r="578" customFormat="false" ht="12" hidden="false" customHeight="true" outlineLevel="0" collapsed="false">
      <c r="A578" s="392" t="s">
        <v>844</v>
      </c>
      <c r="B578" s="393" t="s">
        <v>1045</v>
      </c>
      <c r="C578" s="393" t="s">
        <v>482</v>
      </c>
      <c r="D578" s="394" t="n">
        <v>299962.6</v>
      </c>
      <c r="E578" s="394" t="n">
        <v>299962.6</v>
      </c>
      <c r="F578" s="394" t="n">
        <v>75</v>
      </c>
      <c r="G578" s="394" t="n">
        <v>224971.95</v>
      </c>
      <c r="H578" s="394" t="n">
        <v>266255.7</v>
      </c>
      <c r="I578" s="395" t="n">
        <f aca="false">H578/E578*100</f>
        <v>88.7629657830676</v>
      </c>
      <c r="J578" s="394" t="n">
        <v>199691.78</v>
      </c>
    </row>
    <row r="579" customFormat="false" ht="12" hidden="false" customHeight="true" outlineLevel="0" collapsed="false">
      <c r="A579" s="392" t="s">
        <v>844</v>
      </c>
      <c r="B579" s="393" t="s">
        <v>1046</v>
      </c>
      <c r="C579" s="393" t="s">
        <v>541</v>
      </c>
      <c r="D579" s="394" t="n">
        <v>1373829.93</v>
      </c>
      <c r="E579" s="394" t="n">
        <v>1373829.93</v>
      </c>
      <c r="F579" s="394" t="n">
        <v>75</v>
      </c>
      <c r="G579" s="394" t="n">
        <v>1030372.45</v>
      </c>
      <c r="H579" s="394" t="n">
        <v>735197.87</v>
      </c>
      <c r="I579" s="395" t="n">
        <f aca="false">H579/E579*100</f>
        <v>53.5144746773715</v>
      </c>
      <c r="J579" s="394" t="n">
        <v>551398.4</v>
      </c>
    </row>
    <row r="580" customFormat="false" ht="12" hidden="false" customHeight="true" outlineLevel="0" collapsed="false">
      <c r="A580" s="392" t="s">
        <v>844</v>
      </c>
      <c r="B580" s="393" t="s">
        <v>1047</v>
      </c>
      <c r="C580" s="393" t="s">
        <v>541</v>
      </c>
      <c r="D580" s="394" t="n">
        <v>1142571.88</v>
      </c>
      <c r="E580" s="394" t="n">
        <v>1142571.88</v>
      </c>
      <c r="F580" s="394" t="n">
        <v>75</v>
      </c>
      <c r="G580" s="394" t="n">
        <v>856928.91</v>
      </c>
      <c r="H580" s="394" t="n">
        <v>22161.59</v>
      </c>
      <c r="I580" s="395" t="n">
        <f aca="false">H580/E580*100</f>
        <v>1.93962326466498</v>
      </c>
      <c r="J580" s="394" t="n">
        <v>16621.19</v>
      </c>
    </row>
    <row r="581" customFormat="false" ht="12" hidden="false" customHeight="true" outlineLevel="0" collapsed="false">
      <c r="A581" s="392" t="s">
        <v>844</v>
      </c>
      <c r="B581" s="393" t="s">
        <v>1048</v>
      </c>
      <c r="C581" s="393" t="s">
        <v>856</v>
      </c>
      <c r="D581" s="394" t="n">
        <v>1824507.94</v>
      </c>
      <c r="E581" s="394" t="n">
        <v>1824507.94</v>
      </c>
      <c r="F581" s="394" t="n">
        <v>75</v>
      </c>
      <c r="G581" s="394" t="n">
        <v>1368380.95</v>
      </c>
      <c r="H581" s="394" t="n">
        <v>663788.99</v>
      </c>
      <c r="I581" s="395" t="n">
        <f aca="false">H581/E581*100</f>
        <v>36.3818087851128</v>
      </c>
      <c r="J581" s="394" t="n">
        <v>497841.74</v>
      </c>
    </row>
    <row r="582" customFormat="false" ht="12" hidden="false" customHeight="true" outlineLevel="0" collapsed="false">
      <c r="A582" s="392" t="s">
        <v>844</v>
      </c>
      <c r="B582" s="393" t="s">
        <v>1049</v>
      </c>
      <c r="C582" s="393" t="s">
        <v>461</v>
      </c>
      <c r="D582" s="394" t="n">
        <v>728747.77</v>
      </c>
      <c r="E582" s="394" t="n">
        <v>728747.77</v>
      </c>
      <c r="F582" s="394" t="n">
        <v>75</v>
      </c>
      <c r="G582" s="394" t="n">
        <v>546560.83</v>
      </c>
      <c r="H582" s="394" t="n">
        <v>235995.46</v>
      </c>
      <c r="I582" s="395" t="n">
        <f aca="false">H582/E582*100</f>
        <v>32.3836956646879</v>
      </c>
      <c r="J582" s="394" t="n">
        <v>176996.6</v>
      </c>
    </row>
    <row r="583" customFormat="false" ht="12" hidden="false" customHeight="true" outlineLevel="0" collapsed="false">
      <c r="A583" s="392" t="s">
        <v>844</v>
      </c>
      <c r="B583" s="393" t="s">
        <v>1050</v>
      </c>
      <c r="C583" s="393" t="s">
        <v>1021</v>
      </c>
      <c r="D583" s="394" t="n">
        <v>740690.26</v>
      </c>
      <c r="E583" s="394" t="n">
        <v>740690.26</v>
      </c>
      <c r="F583" s="394" t="n">
        <v>75</v>
      </c>
      <c r="G583" s="394" t="n">
        <v>555517.7</v>
      </c>
      <c r="H583" s="394" t="n">
        <v>740690.26</v>
      </c>
      <c r="I583" s="395" t="n">
        <f aca="false">H583/E583*100</f>
        <v>100</v>
      </c>
      <c r="J583" s="394" t="n">
        <v>555517.7</v>
      </c>
    </row>
    <row r="584" customFormat="false" ht="12" hidden="false" customHeight="true" outlineLevel="0" collapsed="false">
      <c r="A584" s="392" t="s">
        <v>844</v>
      </c>
      <c r="B584" s="393" t="s">
        <v>1051</v>
      </c>
      <c r="C584" s="393" t="s">
        <v>796</v>
      </c>
      <c r="D584" s="394" t="n">
        <v>194105.55</v>
      </c>
      <c r="E584" s="394" t="n">
        <v>194105.55</v>
      </c>
      <c r="F584" s="394" t="n">
        <v>75</v>
      </c>
      <c r="G584" s="394" t="n">
        <v>145579.16</v>
      </c>
      <c r="H584" s="394" t="n">
        <v>186349.37</v>
      </c>
      <c r="I584" s="395" t="n">
        <f aca="false">H584/E584*100</f>
        <v>96.0041431066757</v>
      </c>
      <c r="J584" s="394" t="n">
        <v>139762.03</v>
      </c>
    </row>
    <row r="585" customFormat="false" ht="12" hidden="false" customHeight="true" outlineLevel="0" collapsed="false">
      <c r="A585" s="392" t="s">
        <v>844</v>
      </c>
      <c r="B585" s="393" t="s">
        <v>1052</v>
      </c>
      <c r="C585" s="393" t="s">
        <v>576</v>
      </c>
      <c r="D585" s="394" t="n">
        <v>107263.45</v>
      </c>
      <c r="E585" s="394" t="n">
        <v>107263.45</v>
      </c>
      <c r="F585" s="394" t="n">
        <v>75</v>
      </c>
      <c r="G585" s="394" t="n">
        <v>80447.59</v>
      </c>
      <c r="H585" s="394" t="n">
        <v>85259.83</v>
      </c>
      <c r="I585" s="395" t="n">
        <f aca="false">H585/E585*100</f>
        <v>79.4863767667365</v>
      </c>
      <c r="J585" s="394" t="n">
        <v>63944.87</v>
      </c>
    </row>
    <row r="586" customFormat="false" ht="12" hidden="false" customHeight="true" outlineLevel="0" collapsed="false">
      <c r="A586" s="392" t="s">
        <v>844</v>
      </c>
      <c r="B586" s="393" t="s">
        <v>1053</v>
      </c>
      <c r="C586" s="393" t="s">
        <v>676</v>
      </c>
      <c r="D586" s="394" t="n">
        <v>413651</v>
      </c>
      <c r="E586" s="394" t="n">
        <v>413651</v>
      </c>
      <c r="F586" s="394" t="n">
        <v>75</v>
      </c>
      <c r="G586" s="394" t="n">
        <v>310238.25</v>
      </c>
      <c r="H586" s="394" t="n">
        <v>29017.02</v>
      </c>
      <c r="I586" s="395" t="n">
        <f aca="false">H586/E586*100</f>
        <v>7.01485551829924</v>
      </c>
      <c r="J586" s="394" t="n">
        <v>21762.77</v>
      </c>
    </row>
    <row r="587" customFormat="false" ht="12" hidden="false" customHeight="true" outlineLevel="0" collapsed="false">
      <c r="A587" s="392" t="s">
        <v>844</v>
      </c>
      <c r="B587" s="393" t="s">
        <v>1054</v>
      </c>
      <c r="C587" s="393" t="s">
        <v>676</v>
      </c>
      <c r="D587" s="394" t="n">
        <v>258712.1</v>
      </c>
      <c r="E587" s="394" t="n">
        <v>258712.1</v>
      </c>
      <c r="F587" s="394" t="n">
        <v>75</v>
      </c>
      <c r="G587" s="394" t="n">
        <v>194034.08</v>
      </c>
      <c r="H587" s="394" t="n">
        <v>184055.55</v>
      </c>
      <c r="I587" s="395" t="n">
        <f aca="false">H587/E587*100</f>
        <v>71.1430002694114</v>
      </c>
      <c r="J587" s="394" t="n">
        <v>138041.66</v>
      </c>
    </row>
    <row r="588" customFormat="false" ht="12" hidden="false" customHeight="true" outlineLevel="0" collapsed="false">
      <c r="A588" s="392" t="s">
        <v>844</v>
      </c>
      <c r="B588" s="393" t="s">
        <v>1055</v>
      </c>
      <c r="C588" s="393" t="s">
        <v>676</v>
      </c>
      <c r="D588" s="394" t="n">
        <v>409080.7</v>
      </c>
      <c r="E588" s="394" t="n">
        <v>409080.7</v>
      </c>
      <c r="F588" s="394" t="n">
        <v>75</v>
      </c>
      <c r="G588" s="394" t="n">
        <v>306810.53</v>
      </c>
      <c r="H588" s="394" t="n">
        <v>399307.14</v>
      </c>
      <c r="I588" s="395" t="n">
        <f aca="false">H588/E588*100</f>
        <v>97.6108479329384</v>
      </c>
      <c r="J588" s="394" t="n">
        <v>299480.36</v>
      </c>
    </row>
    <row r="589" customFormat="false" ht="12" hidden="false" customHeight="true" outlineLevel="0" collapsed="false">
      <c r="A589" s="392" t="s">
        <v>844</v>
      </c>
      <c r="B589" s="393" t="s">
        <v>1056</v>
      </c>
      <c r="C589" s="393" t="s">
        <v>446</v>
      </c>
      <c r="D589" s="394" t="n">
        <v>94619</v>
      </c>
      <c r="E589" s="394" t="n">
        <v>94619</v>
      </c>
      <c r="F589" s="394" t="n">
        <v>75</v>
      </c>
      <c r="G589" s="394" t="n">
        <v>70964.25</v>
      </c>
      <c r="H589" s="394" t="n">
        <v>94618.98</v>
      </c>
      <c r="I589" s="395" t="n">
        <f aca="false">H589/E589*100</f>
        <v>99.9999788625963</v>
      </c>
      <c r="J589" s="394" t="n">
        <v>70964.24</v>
      </c>
    </row>
    <row r="590" customFormat="false" ht="12" hidden="false" customHeight="true" outlineLevel="0" collapsed="false">
      <c r="A590" s="392" t="s">
        <v>844</v>
      </c>
      <c r="B590" s="393" t="s">
        <v>1057</v>
      </c>
      <c r="C590" s="393" t="s">
        <v>684</v>
      </c>
      <c r="D590" s="394" t="n">
        <v>988642</v>
      </c>
      <c r="E590" s="394" t="n">
        <v>988642</v>
      </c>
      <c r="F590" s="394" t="n">
        <v>74.85</v>
      </c>
      <c r="G590" s="394" t="n">
        <v>739998.54</v>
      </c>
      <c r="H590" s="394" t="n">
        <v>717456.77</v>
      </c>
      <c r="I590" s="395" t="n">
        <f aca="false">H590/E590*100</f>
        <v>72.5699262220298</v>
      </c>
      <c r="J590" s="394" t="n">
        <v>537016.39</v>
      </c>
    </row>
    <row r="591" customFormat="false" ht="12" hidden="false" customHeight="true" outlineLevel="0" collapsed="false">
      <c r="A591" s="392" t="s">
        <v>844</v>
      </c>
      <c r="B591" s="393" t="s">
        <v>1058</v>
      </c>
      <c r="C591" s="393" t="s">
        <v>422</v>
      </c>
      <c r="D591" s="394" t="n">
        <v>1189472</v>
      </c>
      <c r="E591" s="394" t="n">
        <v>1189472</v>
      </c>
      <c r="F591" s="394" t="n">
        <v>75</v>
      </c>
      <c r="G591" s="394" t="n">
        <v>892104</v>
      </c>
      <c r="H591" s="394" t="n">
        <v>918525.68</v>
      </c>
      <c r="I591" s="395" t="n">
        <f aca="false">H591/E591*100</f>
        <v>77.2212948266122</v>
      </c>
      <c r="J591" s="394" t="n">
        <v>688894.26</v>
      </c>
    </row>
    <row r="592" customFormat="false" ht="12" hidden="false" customHeight="true" outlineLevel="0" collapsed="false">
      <c r="A592" s="392" t="s">
        <v>844</v>
      </c>
      <c r="B592" s="393" t="s">
        <v>1059</v>
      </c>
      <c r="C592" s="393" t="s">
        <v>411</v>
      </c>
      <c r="D592" s="394" t="n">
        <v>1736541.71</v>
      </c>
      <c r="E592" s="394" t="n">
        <v>1736541.71</v>
      </c>
      <c r="F592" s="394" t="n">
        <v>75</v>
      </c>
      <c r="G592" s="394" t="n">
        <v>1302406.29</v>
      </c>
      <c r="H592" s="394" t="n">
        <v>271606.96</v>
      </c>
      <c r="I592" s="395" t="n">
        <f aca="false">H592/E592*100</f>
        <v>15.6406816165677</v>
      </c>
      <c r="J592" s="394" t="n">
        <v>203705.22</v>
      </c>
    </row>
    <row r="593" customFormat="false" ht="12" hidden="false" customHeight="true" outlineLevel="0" collapsed="false">
      <c r="A593" s="392" t="s">
        <v>844</v>
      </c>
      <c r="B593" s="393" t="s">
        <v>1060</v>
      </c>
      <c r="C593" s="393" t="s">
        <v>378</v>
      </c>
      <c r="D593" s="394" t="n">
        <v>851915.7</v>
      </c>
      <c r="E593" s="394" t="n">
        <v>851915.7</v>
      </c>
      <c r="F593" s="394" t="n">
        <v>75</v>
      </c>
      <c r="G593" s="394" t="n">
        <v>638936.78</v>
      </c>
      <c r="H593" s="394" t="n">
        <v>611318.95</v>
      </c>
      <c r="I593" s="395" t="n">
        <f aca="false">H593/E593*100</f>
        <v>71.7581504836687</v>
      </c>
      <c r="J593" s="394" t="n">
        <v>458489.21</v>
      </c>
    </row>
    <row r="594" customFormat="false" ht="12" hidden="false" customHeight="true" outlineLevel="0" collapsed="false">
      <c r="A594" s="392" t="s">
        <v>844</v>
      </c>
      <c r="B594" s="393" t="s">
        <v>1061</v>
      </c>
      <c r="C594" s="393" t="s">
        <v>376</v>
      </c>
      <c r="D594" s="394" t="n">
        <v>540978.75</v>
      </c>
      <c r="E594" s="394" t="n">
        <v>540978.75</v>
      </c>
      <c r="F594" s="394" t="n">
        <v>75</v>
      </c>
      <c r="G594" s="394" t="n">
        <v>405734.06</v>
      </c>
      <c r="H594" s="394" t="n">
        <v>371397.97</v>
      </c>
      <c r="I594" s="395" t="n">
        <f aca="false">H594/E594*100</f>
        <v>68.6529683467234</v>
      </c>
      <c r="J594" s="394" t="n">
        <v>278548.48</v>
      </c>
    </row>
    <row r="595" customFormat="false" ht="12" hidden="false" customHeight="true" outlineLevel="0" collapsed="false">
      <c r="A595" s="392" t="s">
        <v>844</v>
      </c>
      <c r="B595" s="393" t="s">
        <v>1062</v>
      </c>
      <c r="C595" s="393" t="s">
        <v>376</v>
      </c>
      <c r="D595" s="394" t="n">
        <v>439083.63</v>
      </c>
      <c r="E595" s="394" t="n">
        <v>439083.63</v>
      </c>
      <c r="F595" s="394" t="n">
        <v>75</v>
      </c>
      <c r="G595" s="394" t="n">
        <v>329312.72</v>
      </c>
      <c r="H595" s="394" t="n">
        <v>258539.69</v>
      </c>
      <c r="I595" s="395" t="n">
        <f aca="false">H595/E595*100</f>
        <v>58.8816508599968</v>
      </c>
      <c r="J595" s="394" t="n">
        <v>193904.77</v>
      </c>
    </row>
    <row r="596" customFormat="false" ht="12" hidden="false" customHeight="true" outlineLevel="0" collapsed="false">
      <c r="A596" s="392" t="s">
        <v>844</v>
      </c>
      <c r="B596" s="393" t="s">
        <v>1063</v>
      </c>
      <c r="C596" s="393" t="s">
        <v>376</v>
      </c>
      <c r="D596" s="394" t="n">
        <v>364115.84</v>
      </c>
      <c r="E596" s="394" t="n">
        <v>364115.84</v>
      </c>
      <c r="F596" s="394" t="n">
        <v>75</v>
      </c>
      <c r="G596" s="394" t="n">
        <v>273086.88</v>
      </c>
      <c r="H596" s="394" t="n">
        <v>325806.28</v>
      </c>
      <c r="I596" s="395" t="n">
        <f aca="false">H596/E596*100</f>
        <v>89.4787439074334</v>
      </c>
      <c r="J596" s="394" t="n">
        <v>244354.71</v>
      </c>
    </row>
    <row r="597" customFormat="false" ht="12" hidden="false" customHeight="true" outlineLevel="0" collapsed="false">
      <c r="A597" s="392" t="s">
        <v>844</v>
      </c>
      <c r="B597" s="393" t="s">
        <v>1064</v>
      </c>
      <c r="C597" s="393" t="s">
        <v>376</v>
      </c>
      <c r="D597" s="394" t="n">
        <v>241805.86</v>
      </c>
      <c r="E597" s="394" t="n">
        <v>241805.86</v>
      </c>
      <c r="F597" s="394" t="n">
        <v>75</v>
      </c>
      <c r="G597" s="394" t="n">
        <v>181354.4</v>
      </c>
      <c r="H597" s="394" t="n">
        <v>237730.61</v>
      </c>
      <c r="I597" s="395" t="n">
        <f aca="false">H597/E597*100</f>
        <v>98.3146603643104</v>
      </c>
      <c r="J597" s="394" t="n">
        <v>178297.96</v>
      </c>
    </row>
    <row r="598" customFormat="false" ht="12" hidden="false" customHeight="true" outlineLevel="0" collapsed="false">
      <c r="A598" s="392" t="s">
        <v>844</v>
      </c>
      <c r="B598" s="393" t="s">
        <v>1065</v>
      </c>
      <c r="C598" s="393" t="s">
        <v>702</v>
      </c>
      <c r="D598" s="394" t="n">
        <v>465317.77</v>
      </c>
      <c r="E598" s="394" t="n">
        <v>465317.77</v>
      </c>
      <c r="F598" s="394" t="n">
        <v>75</v>
      </c>
      <c r="G598" s="394" t="n">
        <v>348988.33</v>
      </c>
      <c r="H598" s="394" t="n">
        <v>390693.61</v>
      </c>
      <c r="I598" s="395" t="n">
        <f aca="false">H598/E598*100</f>
        <v>83.962753023595</v>
      </c>
      <c r="J598" s="394" t="n">
        <v>293020.21</v>
      </c>
    </row>
    <row r="599" customFormat="false" ht="12" hidden="false" customHeight="true" outlineLevel="0" collapsed="false">
      <c r="A599" s="392" t="s">
        <v>844</v>
      </c>
      <c r="B599" s="393" t="s">
        <v>1066</v>
      </c>
      <c r="C599" s="393" t="s">
        <v>747</v>
      </c>
      <c r="D599" s="394" t="n">
        <v>95913.07</v>
      </c>
      <c r="E599" s="394" t="n">
        <v>95913.07</v>
      </c>
      <c r="F599" s="394" t="n">
        <v>75</v>
      </c>
      <c r="G599" s="394" t="n">
        <v>71934.8</v>
      </c>
      <c r="H599" s="394" t="n">
        <v>74115.65</v>
      </c>
      <c r="I599" s="395" t="n">
        <f aca="false">H599/E599*100</f>
        <v>77.2737750965536</v>
      </c>
      <c r="J599" s="394" t="n">
        <v>55586.74</v>
      </c>
    </row>
    <row r="600" customFormat="false" ht="12" hidden="false" customHeight="true" outlineLevel="0" collapsed="false">
      <c r="A600" s="392" t="s">
        <v>844</v>
      </c>
      <c r="B600" s="393" t="s">
        <v>1067</v>
      </c>
      <c r="C600" s="393" t="s">
        <v>747</v>
      </c>
      <c r="D600" s="394" t="n">
        <v>121410.34</v>
      </c>
      <c r="E600" s="394" t="n">
        <v>121410.34</v>
      </c>
      <c r="F600" s="394" t="n">
        <v>75</v>
      </c>
      <c r="G600" s="394" t="n">
        <v>91057.76</v>
      </c>
      <c r="H600" s="394" t="n">
        <v>95035.82</v>
      </c>
      <c r="I600" s="395" t="n">
        <f aca="false">H600/E600*100</f>
        <v>78.276545473804</v>
      </c>
      <c r="J600" s="394" t="n">
        <v>71276.87</v>
      </c>
    </row>
    <row r="601" customFormat="false" ht="12" hidden="false" customHeight="true" outlineLevel="0" collapsed="false">
      <c r="A601" s="392" t="s">
        <v>844</v>
      </c>
      <c r="B601" s="393" t="s">
        <v>1068</v>
      </c>
      <c r="C601" s="393" t="s">
        <v>446</v>
      </c>
      <c r="D601" s="394" t="n">
        <v>131288</v>
      </c>
      <c r="E601" s="394" t="n">
        <v>131288</v>
      </c>
      <c r="F601" s="394" t="n">
        <v>75</v>
      </c>
      <c r="G601" s="394" t="n">
        <v>98466</v>
      </c>
      <c r="H601" s="394" t="n">
        <v>13954.51</v>
      </c>
      <c r="I601" s="395" t="n">
        <f aca="false">H601/E601*100</f>
        <v>10.6289302906587</v>
      </c>
      <c r="J601" s="394" t="n">
        <v>10465.88</v>
      </c>
    </row>
    <row r="602" customFormat="false" ht="12" hidden="false" customHeight="true" outlineLevel="0" collapsed="false">
      <c r="A602" s="392" t="s">
        <v>844</v>
      </c>
      <c r="B602" s="393" t="s">
        <v>1069</v>
      </c>
      <c r="C602" s="393" t="s">
        <v>446</v>
      </c>
      <c r="D602" s="394" t="n">
        <v>418737</v>
      </c>
      <c r="E602" s="394" t="n">
        <v>418737</v>
      </c>
      <c r="F602" s="394" t="n">
        <v>75</v>
      </c>
      <c r="G602" s="394" t="n">
        <v>314052.75</v>
      </c>
      <c r="H602" s="394" t="n">
        <v>234447.61</v>
      </c>
      <c r="I602" s="395" t="n">
        <f aca="false">H602/E602*100</f>
        <v>55.9892271282452</v>
      </c>
      <c r="J602" s="394" t="n">
        <v>175835.71</v>
      </c>
    </row>
    <row r="603" customFormat="false" ht="12" hidden="false" customHeight="true" outlineLevel="0" collapsed="false">
      <c r="A603" s="392" t="s">
        <v>844</v>
      </c>
      <c r="B603" s="393" t="s">
        <v>1070</v>
      </c>
      <c r="C603" s="393" t="s">
        <v>446</v>
      </c>
      <c r="D603" s="394" t="n">
        <v>367104</v>
      </c>
      <c r="E603" s="394" t="n">
        <v>367104</v>
      </c>
      <c r="F603" s="394" t="n">
        <v>75</v>
      </c>
      <c r="G603" s="394" t="n">
        <v>275328</v>
      </c>
      <c r="H603" s="394" t="n">
        <v>186316.96</v>
      </c>
      <c r="I603" s="395" t="n">
        <f aca="false">H603/E603*100</f>
        <v>50.7531816596932</v>
      </c>
      <c r="J603" s="394" t="n">
        <v>139737.72</v>
      </c>
    </row>
    <row r="604" customFormat="false" ht="12" hidden="false" customHeight="true" outlineLevel="0" collapsed="false">
      <c r="A604" s="392" t="s">
        <v>844</v>
      </c>
      <c r="B604" s="393" t="s">
        <v>1071</v>
      </c>
      <c r="C604" s="393" t="s">
        <v>676</v>
      </c>
      <c r="D604" s="394" t="n">
        <v>244959</v>
      </c>
      <c r="E604" s="394" t="n">
        <v>244959</v>
      </c>
      <c r="F604" s="394" t="n">
        <v>75</v>
      </c>
      <c r="G604" s="394" t="n">
        <v>183719.25</v>
      </c>
      <c r="H604" s="394" t="n">
        <v>39883.49</v>
      </c>
      <c r="I604" s="395" t="n">
        <f aca="false">H604/E604*100</f>
        <v>16.2817002028911</v>
      </c>
      <c r="J604" s="394" t="n">
        <v>29912.62</v>
      </c>
    </row>
    <row r="605" customFormat="false" ht="12" hidden="false" customHeight="true" outlineLevel="0" collapsed="false">
      <c r="A605" s="392" t="s">
        <v>844</v>
      </c>
      <c r="B605" s="393" t="s">
        <v>1072</v>
      </c>
      <c r="C605" s="393" t="s">
        <v>676</v>
      </c>
      <c r="D605" s="394" t="n">
        <v>184163</v>
      </c>
      <c r="E605" s="394" t="n">
        <v>184163</v>
      </c>
      <c r="F605" s="394" t="n">
        <v>75</v>
      </c>
      <c r="G605" s="394" t="n">
        <v>138122.25</v>
      </c>
      <c r="H605" s="394" t="n">
        <v>117980.34</v>
      </c>
      <c r="I605" s="395" t="n">
        <f aca="false">H605/E605*100</f>
        <v>64.0629985393374</v>
      </c>
      <c r="J605" s="394" t="n">
        <v>88485.26</v>
      </c>
    </row>
    <row r="606" customFormat="false" ht="12" hidden="false" customHeight="true" outlineLevel="0" collapsed="false">
      <c r="A606" s="392" t="s">
        <v>844</v>
      </c>
      <c r="B606" s="393" t="s">
        <v>1073</v>
      </c>
      <c r="C606" s="393" t="s">
        <v>676</v>
      </c>
      <c r="D606" s="394" t="n">
        <v>139084</v>
      </c>
      <c r="E606" s="394" t="n">
        <v>139084</v>
      </c>
      <c r="F606" s="394" t="n">
        <v>75</v>
      </c>
      <c r="G606" s="394" t="n">
        <v>104313</v>
      </c>
      <c r="H606" s="394" t="n">
        <v>101951.15</v>
      </c>
      <c r="I606" s="395" t="n">
        <f aca="false">H606/E606*100</f>
        <v>73.3018535561244</v>
      </c>
      <c r="J606" s="394" t="n">
        <v>76463.36</v>
      </c>
    </row>
    <row r="607" customFormat="false" ht="12" hidden="false" customHeight="true" outlineLevel="0" collapsed="false">
      <c r="A607" s="392" t="s">
        <v>844</v>
      </c>
      <c r="B607" s="393" t="s">
        <v>1074</v>
      </c>
      <c r="C607" s="393" t="s">
        <v>676</v>
      </c>
      <c r="D607" s="394" t="n">
        <v>167741</v>
      </c>
      <c r="E607" s="394" t="n">
        <v>167741</v>
      </c>
      <c r="F607" s="394" t="n">
        <v>75</v>
      </c>
      <c r="G607" s="394" t="n">
        <v>125805.75</v>
      </c>
      <c r="H607" s="394" t="n">
        <v>130832.99</v>
      </c>
      <c r="I607" s="395" t="n">
        <f aca="false">H607/E607*100</f>
        <v>77.9970251757173</v>
      </c>
      <c r="J607" s="394" t="n">
        <v>98124.74</v>
      </c>
    </row>
    <row r="608" customFormat="false" ht="12" hidden="false" customHeight="true" outlineLevel="0" collapsed="false">
      <c r="A608" s="392" t="s">
        <v>844</v>
      </c>
      <c r="B608" s="393" t="s">
        <v>1075</v>
      </c>
      <c r="C608" s="393" t="s">
        <v>453</v>
      </c>
      <c r="D608" s="394" t="n">
        <v>248127.48</v>
      </c>
      <c r="E608" s="394" t="n">
        <v>248127.48</v>
      </c>
      <c r="F608" s="394" t="n">
        <v>75</v>
      </c>
      <c r="G608" s="394" t="n">
        <v>186095.61</v>
      </c>
      <c r="H608" s="394" t="n">
        <v>190828.42</v>
      </c>
      <c r="I608" s="395" t="n">
        <f aca="false">H608/E608*100</f>
        <v>76.9074106584245</v>
      </c>
      <c r="J608" s="394" t="n">
        <v>143121.32</v>
      </c>
    </row>
    <row r="609" customFormat="false" ht="12" hidden="false" customHeight="true" outlineLevel="0" collapsed="false">
      <c r="A609" s="392" t="s">
        <v>844</v>
      </c>
      <c r="B609" s="393" t="s">
        <v>1076</v>
      </c>
      <c r="C609" s="393" t="s">
        <v>491</v>
      </c>
      <c r="D609" s="394" t="n">
        <v>1472522.03</v>
      </c>
      <c r="E609" s="394" t="n">
        <v>1472522.03</v>
      </c>
      <c r="F609" s="394" t="n">
        <v>75</v>
      </c>
      <c r="G609" s="394" t="n">
        <v>1104391.52</v>
      </c>
      <c r="H609" s="394" t="n">
        <v>1368501.16</v>
      </c>
      <c r="I609" s="395" t="n">
        <f aca="false">H609/E609*100</f>
        <v>92.9358700324504</v>
      </c>
      <c r="J609" s="394" t="n">
        <v>1026375.87</v>
      </c>
    </row>
    <row r="610" customFormat="false" ht="12" hidden="false" customHeight="true" outlineLevel="0" collapsed="false">
      <c r="A610" s="392" t="s">
        <v>844</v>
      </c>
      <c r="B610" s="393" t="s">
        <v>1077</v>
      </c>
      <c r="C610" s="393" t="s">
        <v>571</v>
      </c>
      <c r="D610" s="394" t="n">
        <v>198784.32</v>
      </c>
      <c r="E610" s="394" t="n">
        <v>198784.32</v>
      </c>
      <c r="F610" s="394" t="n">
        <v>75</v>
      </c>
      <c r="G610" s="394" t="n">
        <v>149088.24</v>
      </c>
      <c r="H610" s="394" t="n">
        <v>137008.33</v>
      </c>
      <c r="I610" s="395" t="n">
        <f aca="false">H610/E610*100</f>
        <v>68.923107214895</v>
      </c>
      <c r="J610" s="394" t="n">
        <v>102756.25</v>
      </c>
    </row>
    <row r="611" customFormat="false" ht="12" hidden="false" customHeight="true" outlineLevel="0" collapsed="false">
      <c r="A611" s="392" t="s">
        <v>844</v>
      </c>
      <c r="B611" s="393" t="s">
        <v>1078</v>
      </c>
      <c r="C611" s="393" t="s">
        <v>557</v>
      </c>
      <c r="D611" s="394" t="n">
        <v>1845227.77</v>
      </c>
      <c r="E611" s="394" t="n">
        <v>1845227.77</v>
      </c>
      <c r="F611" s="394" t="n">
        <v>75</v>
      </c>
      <c r="G611" s="394" t="n">
        <v>1383920.83</v>
      </c>
      <c r="H611" s="394" t="n">
        <v>924138.29</v>
      </c>
      <c r="I611" s="395" t="n">
        <f aca="false">H611/E611*100</f>
        <v>50.0826133784015</v>
      </c>
      <c r="J611" s="394" t="n">
        <v>693103.72</v>
      </c>
    </row>
    <row r="612" customFormat="false" ht="12" hidden="false" customHeight="true" outlineLevel="0" collapsed="false">
      <c r="A612" s="392" t="s">
        <v>844</v>
      </c>
      <c r="B612" s="393" t="s">
        <v>1079</v>
      </c>
      <c r="C612" s="393" t="s">
        <v>576</v>
      </c>
      <c r="D612" s="394" t="n">
        <v>99220.32</v>
      </c>
      <c r="E612" s="394" t="n">
        <v>99220.32</v>
      </c>
      <c r="F612" s="394" t="n">
        <v>75</v>
      </c>
      <c r="G612" s="394" t="n">
        <v>74415.24</v>
      </c>
      <c r="H612" s="394" t="n">
        <v>99220.31</v>
      </c>
      <c r="I612" s="395" t="n">
        <f aca="false">H612/E612*100</f>
        <v>99.9999899214193</v>
      </c>
      <c r="J612" s="394" t="n">
        <v>74415.23</v>
      </c>
    </row>
    <row r="613" customFormat="false" ht="12" hidden="false" customHeight="true" outlineLevel="0" collapsed="false">
      <c r="A613" s="392" t="s">
        <v>844</v>
      </c>
      <c r="B613" s="393" t="s">
        <v>1080</v>
      </c>
      <c r="C613" s="393" t="s">
        <v>376</v>
      </c>
      <c r="D613" s="394" t="n">
        <v>1039521.01</v>
      </c>
      <c r="E613" s="394" t="n">
        <v>1039521.01</v>
      </c>
      <c r="F613" s="394" t="n">
        <v>75</v>
      </c>
      <c r="G613" s="394" t="n">
        <v>779640.76</v>
      </c>
      <c r="H613" s="394" t="n">
        <v>59328.65</v>
      </c>
      <c r="I613" s="395" t="n">
        <f aca="false">H613/E613*100</f>
        <v>5.70730648339662</v>
      </c>
      <c r="J613" s="394" t="n">
        <v>44496.49</v>
      </c>
    </row>
    <row r="614" customFormat="false" ht="12" hidden="false" customHeight="true" outlineLevel="0" collapsed="false">
      <c r="A614" s="392" t="s">
        <v>844</v>
      </c>
      <c r="B614" s="393" t="s">
        <v>1081</v>
      </c>
      <c r="C614" s="393" t="s">
        <v>461</v>
      </c>
      <c r="D614" s="394" t="n">
        <v>443486.29</v>
      </c>
      <c r="E614" s="394" t="n">
        <v>443486.29</v>
      </c>
      <c r="F614" s="394" t="n">
        <v>75</v>
      </c>
      <c r="G614" s="394" t="n">
        <v>332614.72</v>
      </c>
      <c r="H614" s="394" t="n">
        <v>207631.91</v>
      </c>
      <c r="I614" s="395" t="n">
        <f aca="false">H614/E614*100</f>
        <v>46.8181124607031</v>
      </c>
      <c r="J614" s="394" t="n">
        <v>155723.93</v>
      </c>
    </row>
    <row r="615" customFormat="false" ht="12" hidden="false" customHeight="true" outlineLevel="0" collapsed="false">
      <c r="A615" s="392" t="s">
        <v>844</v>
      </c>
      <c r="B615" s="393" t="s">
        <v>1082</v>
      </c>
      <c r="C615" s="393" t="s">
        <v>678</v>
      </c>
      <c r="D615" s="394" t="n">
        <v>344898.59</v>
      </c>
      <c r="E615" s="394" t="n">
        <v>344898.59</v>
      </c>
      <c r="F615" s="394" t="n">
        <v>75</v>
      </c>
      <c r="G615" s="394" t="n">
        <v>258673.94</v>
      </c>
      <c r="H615" s="394" t="n">
        <v>0</v>
      </c>
      <c r="I615" s="395" t="n">
        <f aca="false">H615/E615*100</f>
        <v>0</v>
      </c>
      <c r="J615" s="394" t="n">
        <v>0</v>
      </c>
    </row>
    <row r="616" customFormat="false" ht="12" hidden="false" customHeight="true" outlineLevel="0" collapsed="false">
      <c r="A616" s="392" t="s">
        <v>844</v>
      </c>
      <c r="B616" s="393" t="s">
        <v>1083</v>
      </c>
      <c r="C616" s="393" t="s">
        <v>409</v>
      </c>
      <c r="D616" s="394" t="n">
        <v>364815.4</v>
      </c>
      <c r="E616" s="394" t="n">
        <v>364815.4</v>
      </c>
      <c r="F616" s="394" t="n">
        <v>75</v>
      </c>
      <c r="G616" s="394" t="n">
        <v>273611.55</v>
      </c>
      <c r="H616" s="394" t="n">
        <v>77706.34</v>
      </c>
      <c r="I616" s="395" t="n">
        <f aca="false">H616/E616*100</f>
        <v>21.3001808585931</v>
      </c>
      <c r="J616" s="394" t="n">
        <v>58279.76</v>
      </c>
    </row>
    <row r="617" customFormat="false" ht="12" hidden="false" customHeight="true" outlineLevel="0" collapsed="false">
      <c r="A617" s="392" t="s">
        <v>844</v>
      </c>
      <c r="B617" s="393" t="s">
        <v>1084</v>
      </c>
      <c r="C617" s="393" t="s">
        <v>435</v>
      </c>
      <c r="D617" s="394" t="n">
        <v>103534.18</v>
      </c>
      <c r="E617" s="394" t="n">
        <v>103534.18</v>
      </c>
      <c r="F617" s="394" t="n">
        <v>75</v>
      </c>
      <c r="G617" s="394" t="n">
        <v>77650.64</v>
      </c>
      <c r="H617" s="394" t="n">
        <v>50704.63</v>
      </c>
      <c r="I617" s="395" t="n">
        <f aca="false">H617/E617*100</f>
        <v>48.9738074904346</v>
      </c>
      <c r="J617" s="394" t="n">
        <v>38028.47</v>
      </c>
    </row>
    <row r="618" customFormat="false" ht="12" hidden="false" customHeight="true" outlineLevel="0" collapsed="false">
      <c r="A618" s="392" t="s">
        <v>844</v>
      </c>
      <c r="B618" s="393" t="s">
        <v>1085</v>
      </c>
      <c r="C618" s="393" t="s">
        <v>435</v>
      </c>
      <c r="D618" s="394" t="n">
        <v>173972.85</v>
      </c>
      <c r="E618" s="394" t="n">
        <v>173972.85</v>
      </c>
      <c r="F618" s="394" t="n">
        <v>75</v>
      </c>
      <c r="G618" s="394" t="n">
        <v>130479.64</v>
      </c>
      <c r="H618" s="394" t="n">
        <v>107376.91</v>
      </c>
      <c r="I618" s="395" t="n">
        <f aca="false">H618/E618*100</f>
        <v>61.7204983421264</v>
      </c>
      <c r="J618" s="394" t="n">
        <v>80532.68</v>
      </c>
    </row>
    <row r="619" customFormat="false" ht="12" hidden="false" customHeight="true" outlineLevel="0" collapsed="false">
      <c r="A619" s="392" t="s">
        <v>844</v>
      </c>
      <c r="B619" s="393" t="s">
        <v>1086</v>
      </c>
      <c r="C619" s="393" t="s">
        <v>435</v>
      </c>
      <c r="D619" s="394" t="n">
        <v>371384.96</v>
      </c>
      <c r="E619" s="394" t="n">
        <v>371384.96</v>
      </c>
      <c r="F619" s="394" t="n">
        <v>75</v>
      </c>
      <c r="G619" s="394" t="n">
        <v>278538.72</v>
      </c>
      <c r="H619" s="394" t="n">
        <v>260263.89</v>
      </c>
      <c r="I619" s="395" t="n">
        <f aca="false">H619/E619*100</f>
        <v>70.0792756928014</v>
      </c>
      <c r="J619" s="394" t="n">
        <v>195197.92</v>
      </c>
    </row>
    <row r="620" customFormat="false" ht="12" hidden="false" customHeight="true" outlineLevel="0" collapsed="false">
      <c r="A620" s="392" t="s">
        <v>844</v>
      </c>
      <c r="B620" s="393" t="s">
        <v>1087</v>
      </c>
      <c r="C620" s="393" t="s">
        <v>435</v>
      </c>
      <c r="D620" s="394" t="n">
        <v>171903.79</v>
      </c>
      <c r="E620" s="394" t="n">
        <v>171903.79</v>
      </c>
      <c r="F620" s="394" t="n">
        <v>75</v>
      </c>
      <c r="G620" s="394" t="n">
        <v>128927.84</v>
      </c>
      <c r="H620" s="394" t="n">
        <v>38589</v>
      </c>
      <c r="I620" s="395" t="n">
        <f aca="false">H620/E620*100</f>
        <v>22.4480216521113</v>
      </c>
      <c r="J620" s="394" t="n">
        <v>28941.75</v>
      </c>
    </row>
    <row r="621" customFormat="false" ht="12" hidden="false" customHeight="true" outlineLevel="0" collapsed="false">
      <c r="A621" s="392" t="s">
        <v>844</v>
      </c>
      <c r="B621" s="393" t="s">
        <v>1088</v>
      </c>
      <c r="C621" s="393" t="s">
        <v>435</v>
      </c>
      <c r="D621" s="394" t="n">
        <v>466693.54</v>
      </c>
      <c r="E621" s="394" t="n">
        <v>466693.54</v>
      </c>
      <c r="F621" s="394" t="n">
        <v>75</v>
      </c>
      <c r="G621" s="394" t="n">
        <v>350020.16</v>
      </c>
      <c r="H621" s="394" t="n">
        <v>172747.55</v>
      </c>
      <c r="I621" s="395" t="n">
        <f aca="false">H621/E621*100</f>
        <v>37.0152005960914</v>
      </c>
      <c r="J621" s="394" t="n">
        <v>129560.66</v>
      </c>
    </row>
    <row r="622" customFormat="false" ht="12" hidden="false" customHeight="true" outlineLevel="0" collapsed="false">
      <c r="A622" s="392" t="s">
        <v>844</v>
      </c>
      <c r="B622" s="393" t="s">
        <v>1089</v>
      </c>
      <c r="C622" s="393" t="s">
        <v>503</v>
      </c>
      <c r="D622" s="394" t="n">
        <v>330305.42</v>
      </c>
      <c r="E622" s="394" t="n">
        <v>330305.42</v>
      </c>
      <c r="F622" s="394" t="n">
        <v>75</v>
      </c>
      <c r="G622" s="394" t="n">
        <v>247729.07</v>
      </c>
      <c r="H622" s="394" t="n">
        <v>330305.4</v>
      </c>
      <c r="I622" s="395" t="n">
        <f aca="false">H622/E622*100</f>
        <v>99.9999939449979</v>
      </c>
      <c r="J622" s="394" t="n">
        <v>247729.05</v>
      </c>
    </row>
    <row r="623" customFormat="false" ht="12" hidden="false" customHeight="true" outlineLevel="0" collapsed="false">
      <c r="A623" s="392" t="s">
        <v>844</v>
      </c>
      <c r="B623" s="393" t="s">
        <v>1090</v>
      </c>
      <c r="C623" s="393" t="s">
        <v>380</v>
      </c>
      <c r="D623" s="394" t="n">
        <v>402331.55</v>
      </c>
      <c r="E623" s="394" t="n">
        <v>402331.55</v>
      </c>
      <c r="F623" s="394" t="n">
        <v>75</v>
      </c>
      <c r="G623" s="394" t="n">
        <v>301748.66</v>
      </c>
      <c r="H623" s="394" t="n">
        <v>263813.81</v>
      </c>
      <c r="I623" s="395" t="n">
        <f aca="false">H623/E623*100</f>
        <v>65.5712459040311</v>
      </c>
      <c r="J623" s="394" t="n">
        <v>197860.36</v>
      </c>
    </row>
    <row r="624" customFormat="false" ht="12" hidden="false" customHeight="true" outlineLevel="0" collapsed="false">
      <c r="A624" s="392" t="s">
        <v>844</v>
      </c>
      <c r="B624" s="393" t="s">
        <v>1091</v>
      </c>
      <c r="C624" s="393" t="s">
        <v>388</v>
      </c>
      <c r="D624" s="394" t="n">
        <v>799015</v>
      </c>
      <c r="E624" s="394" t="n">
        <v>799015</v>
      </c>
      <c r="F624" s="394" t="n">
        <v>75</v>
      </c>
      <c r="G624" s="394" t="n">
        <v>599261.25</v>
      </c>
      <c r="H624" s="394" t="n">
        <v>118634.07</v>
      </c>
      <c r="I624" s="395" t="n">
        <f aca="false">H624/E624*100</f>
        <v>14.8475397833583</v>
      </c>
      <c r="J624" s="394" t="n">
        <v>88975.55</v>
      </c>
    </row>
    <row r="625" customFormat="false" ht="12" hidden="false" customHeight="true" outlineLevel="0" collapsed="false">
      <c r="A625" s="392" t="s">
        <v>844</v>
      </c>
      <c r="B625" s="393" t="s">
        <v>1092</v>
      </c>
      <c r="C625" s="393" t="s">
        <v>394</v>
      </c>
      <c r="D625" s="394" t="n">
        <v>107755.63</v>
      </c>
      <c r="E625" s="394" t="n">
        <v>107755.63</v>
      </c>
      <c r="F625" s="394" t="n">
        <v>75</v>
      </c>
      <c r="G625" s="394" t="n">
        <v>80816.72</v>
      </c>
      <c r="H625" s="394" t="n">
        <v>34590.24</v>
      </c>
      <c r="I625" s="395" t="n">
        <f aca="false">H625/E625*100</f>
        <v>32.1006336281455</v>
      </c>
      <c r="J625" s="394" t="n">
        <v>25942.68</v>
      </c>
    </row>
    <row r="626" customFormat="false" ht="12" hidden="false" customHeight="true" outlineLevel="0" collapsed="false">
      <c r="A626" s="392" t="s">
        <v>844</v>
      </c>
      <c r="B626" s="393" t="s">
        <v>1093</v>
      </c>
      <c r="C626" s="393" t="s">
        <v>455</v>
      </c>
      <c r="D626" s="394" t="n">
        <v>220220.91</v>
      </c>
      <c r="E626" s="394" t="n">
        <v>220220.91</v>
      </c>
      <c r="F626" s="394" t="n">
        <v>75</v>
      </c>
      <c r="G626" s="394" t="n">
        <v>165165.68</v>
      </c>
      <c r="H626" s="394" t="n">
        <v>159264.08</v>
      </c>
      <c r="I626" s="395" t="n">
        <f aca="false">H626/E626*100</f>
        <v>72.3201443495988</v>
      </c>
      <c r="J626" s="394" t="n">
        <v>119448.06</v>
      </c>
    </row>
    <row r="627" customFormat="false" ht="12" hidden="false" customHeight="true" outlineLevel="0" collapsed="false">
      <c r="A627" s="392" t="s">
        <v>844</v>
      </c>
      <c r="B627" s="393" t="s">
        <v>1094</v>
      </c>
      <c r="C627" s="393" t="s">
        <v>455</v>
      </c>
      <c r="D627" s="394" t="n">
        <v>158796.09</v>
      </c>
      <c r="E627" s="394" t="n">
        <v>158796.09</v>
      </c>
      <c r="F627" s="394" t="n">
        <v>75</v>
      </c>
      <c r="G627" s="394" t="n">
        <v>119097.07</v>
      </c>
      <c r="H627" s="394" t="n">
        <v>77492.8</v>
      </c>
      <c r="I627" s="395" t="n">
        <f aca="false">H627/E627*100</f>
        <v>48.8001940098147</v>
      </c>
      <c r="J627" s="394" t="n">
        <v>58119.6</v>
      </c>
    </row>
    <row r="628" customFormat="false" ht="12" hidden="false" customHeight="true" outlineLevel="0" collapsed="false">
      <c r="A628" s="392" t="s">
        <v>844</v>
      </c>
      <c r="B628" s="393" t="s">
        <v>1095</v>
      </c>
      <c r="C628" s="393" t="s">
        <v>702</v>
      </c>
      <c r="D628" s="394" t="n">
        <v>462469.4</v>
      </c>
      <c r="E628" s="394" t="n">
        <v>462469.4</v>
      </c>
      <c r="F628" s="394" t="n">
        <v>75</v>
      </c>
      <c r="G628" s="394" t="n">
        <v>346852.05</v>
      </c>
      <c r="H628" s="394" t="n">
        <v>314625.95</v>
      </c>
      <c r="I628" s="395" t="n">
        <f aca="false">H628/E628*100</f>
        <v>68.0317335590203</v>
      </c>
      <c r="J628" s="394" t="n">
        <v>235969.46</v>
      </c>
    </row>
    <row r="629" customFormat="false" ht="12" hidden="false" customHeight="true" outlineLevel="0" collapsed="false">
      <c r="A629" s="392" t="s">
        <v>844</v>
      </c>
      <c r="B629" s="393" t="s">
        <v>1096</v>
      </c>
      <c r="C629" s="393" t="s">
        <v>702</v>
      </c>
      <c r="D629" s="394" t="n">
        <v>492174.32</v>
      </c>
      <c r="E629" s="394" t="n">
        <v>492174.32</v>
      </c>
      <c r="F629" s="394" t="n">
        <v>75</v>
      </c>
      <c r="G629" s="394" t="n">
        <v>369130.74</v>
      </c>
      <c r="H629" s="394" t="n">
        <v>151305.77</v>
      </c>
      <c r="I629" s="395" t="n">
        <f aca="false">H629/E629*100</f>
        <v>30.7423130081228</v>
      </c>
      <c r="J629" s="394" t="n">
        <v>113479.33</v>
      </c>
    </row>
    <row r="630" customFormat="false" ht="12" hidden="false" customHeight="true" outlineLevel="0" collapsed="false">
      <c r="A630" s="392" t="s">
        <v>844</v>
      </c>
      <c r="B630" s="393" t="s">
        <v>1097</v>
      </c>
      <c r="C630" s="393" t="s">
        <v>676</v>
      </c>
      <c r="D630" s="394" t="n">
        <v>316016</v>
      </c>
      <c r="E630" s="394" t="n">
        <v>316016</v>
      </c>
      <c r="F630" s="394" t="n">
        <v>75</v>
      </c>
      <c r="G630" s="394" t="n">
        <v>237012</v>
      </c>
      <c r="H630" s="394" t="n">
        <v>172139.65</v>
      </c>
      <c r="I630" s="395" t="n">
        <f aca="false">H630/E630*100</f>
        <v>54.4718147182421</v>
      </c>
      <c r="J630" s="394" t="n">
        <v>129104.74</v>
      </c>
    </row>
    <row r="631" customFormat="false" ht="12" hidden="false" customHeight="true" outlineLevel="0" collapsed="false">
      <c r="A631" s="392" t="s">
        <v>844</v>
      </c>
      <c r="B631" s="393" t="s">
        <v>1098</v>
      </c>
      <c r="C631" s="393" t="s">
        <v>676</v>
      </c>
      <c r="D631" s="394" t="n">
        <v>281693</v>
      </c>
      <c r="E631" s="394" t="n">
        <v>281693</v>
      </c>
      <c r="F631" s="394" t="n">
        <v>75</v>
      </c>
      <c r="G631" s="394" t="n">
        <v>211269.75</v>
      </c>
      <c r="H631" s="394" t="n">
        <v>0</v>
      </c>
      <c r="I631" s="395" t="n">
        <f aca="false">H631/E631*100</f>
        <v>0</v>
      </c>
      <c r="J631" s="394" t="n">
        <v>0</v>
      </c>
    </row>
    <row r="632" customFormat="false" ht="12" hidden="false" customHeight="true" outlineLevel="0" collapsed="false">
      <c r="A632" s="392" t="s">
        <v>844</v>
      </c>
      <c r="B632" s="393" t="s">
        <v>1099</v>
      </c>
      <c r="C632" s="393" t="s">
        <v>676</v>
      </c>
      <c r="D632" s="394" t="n">
        <v>420254</v>
      </c>
      <c r="E632" s="394" t="n">
        <v>420254</v>
      </c>
      <c r="F632" s="394" t="n">
        <v>75</v>
      </c>
      <c r="G632" s="394" t="n">
        <v>315190.5</v>
      </c>
      <c r="H632" s="394" t="n">
        <v>9337.5</v>
      </c>
      <c r="I632" s="395" t="n">
        <f aca="false">H632/E632*100</f>
        <v>2.22187058302836</v>
      </c>
      <c r="J632" s="394" t="n">
        <v>7003.13</v>
      </c>
    </row>
    <row r="633" customFormat="false" ht="12" hidden="false" customHeight="true" outlineLevel="0" collapsed="false">
      <c r="A633" s="392" t="s">
        <v>844</v>
      </c>
      <c r="B633" s="393" t="s">
        <v>1100</v>
      </c>
      <c r="C633" s="393" t="s">
        <v>676</v>
      </c>
      <c r="D633" s="394" t="n">
        <v>219802</v>
      </c>
      <c r="E633" s="394" t="n">
        <v>219802</v>
      </c>
      <c r="F633" s="394" t="n">
        <v>75</v>
      </c>
      <c r="G633" s="394" t="n">
        <v>164851.5</v>
      </c>
      <c r="H633" s="394" t="n">
        <v>126423.6</v>
      </c>
      <c r="I633" s="395" t="n">
        <f aca="false">H633/E633*100</f>
        <v>57.5170380615281</v>
      </c>
      <c r="J633" s="394" t="n">
        <v>94817.7</v>
      </c>
    </row>
    <row r="634" customFormat="false" ht="12" hidden="false" customHeight="true" outlineLevel="0" collapsed="false">
      <c r="A634" s="392" t="s">
        <v>844</v>
      </c>
      <c r="B634" s="393" t="s">
        <v>1101</v>
      </c>
      <c r="C634" s="393" t="s">
        <v>676</v>
      </c>
      <c r="D634" s="394" t="n">
        <v>208706</v>
      </c>
      <c r="E634" s="394" t="n">
        <v>208706</v>
      </c>
      <c r="F634" s="394" t="n">
        <v>75</v>
      </c>
      <c r="G634" s="394" t="n">
        <v>156529.5</v>
      </c>
      <c r="H634" s="394" t="n">
        <v>154640.9</v>
      </c>
      <c r="I634" s="395" t="n">
        <f aca="false">H634/E634*100</f>
        <v>74.0950907017527</v>
      </c>
      <c r="J634" s="394" t="n">
        <v>115980.68</v>
      </c>
    </row>
    <row r="635" customFormat="false" ht="12" hidden="false" customHeight="true" outlineLevel="0" collapsed="false">
      <c r="A635" s="392" t="s">
        <v>844</v>
      </c>
      <c r="B635" s="393" t="s">
        <v>1102</v>
      </c>
      <c r="C635" s="393" t="s">
        <v>422</v>
      </c>
      <c r="D635" s="394" t="n">
        <v>882552</v>
      </c>
      <c r="E635" s="394" t="n">
        <v>882552</v>
      </c>
      <c r="F635" s="394" t="n">
        <v>75</v>
      </c>
      <c r="G635" s="394" t="n">
        <v>661914</v>
      </c>
      <c r="H635" s="394" t="n">
        <v>544475.79</v>
      </c>
      <c r="I635" s="395" t="n">
        <f aca="false">H635/E635*100</f>
        <v>61.693338182906</v>
      </c>
      <c r="J635" s="394" t="n">
        <v>408356.84</v>
      </c>
    </row>
    <row r="636" customFormat="false" ht="12" hidden="false" customHeight="true" outlineLevel="0" collapsed="false">
      <c r="A636" s="392" t="s">
        <v>844</v>
      </c>
      <c r="B636" s="393" t="s">
        <v>1103</v>
      </c>
      <c r="C636" s="393" t="s">
        <v>422</v>
      </c>
      <c r="D636" s="394" t="n">
        <v>393831</v>
      </c>
      <c r="E636" s="394" t="n">
        <v>393831</v>
      </c>
      <c r="F636" s="394" t="n">
        <v>75</v>
      </c>
      <c r="G636" s="394" t="n">
        <v>295373.25</v>
      </c>
      <c r="H636" s="394" t="n">
        <v>311886.9</v>
      </c>
      <c r="I636" s="395" t="n">
        <f aca="false">H636/E636*100</f>
        <v>79.193080280628</v>
      </c>
      <c r="J636" s="394" t="n">
        <v>233915.18</v>
      </c>
    </row>
    <row r="637" customFormat="false" ht="12" hidden="false" customHeight="true" outlineLevel="0" collapsed="false">
      <c r="A637" s="392" t="s">
        <v>844</v>
      </c>
      <c r="B637" s="393" t="s">
        <v>1104</v>
      </c>
      <c r="C637" s="393" t="s">
        <v>415</v>
      </c>
      <c r="D637" s="394" t="n">
        <v>94702.23</v>
      </c>
      <c r="E637" s="394" t="n">
        <v>94702.23</v>
      </c>
      <c r="F637" s="394" t="n">
        <v>75</v>
      </c>
      <c r="G637" s="394" t="n">
        <v>71026.67</v>
      </c>
      <c r="H637" s="394" t="n">
        <v>94702.23</v>
      </c>
      <c r="I637" s="395" t="n">
        <f aca="false">H637/E637*100</f>
        <v>100</v>
      </c>
      <c r="J637" s="394" t="n">
        <v>71026.67</v>
      </c>
    </row>
    <row r="638" customFormat="false" ht="12" hidden="false" customHeight="true" outlineLevel="0" collapsed="false">
      <c r="A638" s="392" t="s">
        <v>844</v>
      </c>
      <c r="B638" s="393" t="s">
        <v>1105</v>
      </c>
      <c r="C638" s="393" t="s">
        <v>1106</v>
      </c>
      <c r="D638" s="394" t="n">
        <v>3732315.74</v>
      </c>
      <c r="E638" s="394" t="n">
        <v>3732315.74</v>
      </c>
      <c r="F638" s="394" t="n">
        <v>75</v>
      </c>
      <c r="G638" s="394" t="n">
        <v>2799236.8</v>
      </c>
      <c r="H638" s="394" t="n">
        <v>2508745.56</v>
      </c>
      <c r="I638" s="395" t="n">
        <f aca="false">H638/E638*100</f>
        <v>67.2168630620731</v>
      </c>
      <c r="J638" s="394" t="n">
        <v>1881559.17</v>
      </c>
    </row>
    <row r="639" customFormat="false" ht="12" hidden="false" customHeight="true" outlineLevel="0" collapsed="false">
      <c r="A639" s="392" t="s">
        <v>844</v>
      </c>
      <c r="B639" s="393" t="s">
        <v>1107</v>
      </c>
      <c r="C639" s="393" t="s">
        <v>796</v>
      </c>
      <c r="D639" s="394" t="n">
        <v>185247.5</v>
      </c>
      <c r="E639" s="394" t="n">
        <v>185247.5</v>
      </c>
      <c r="F639" s="394" t="n">
        <v>75</v>
      </c>
      <c r="G639" s="394" t="n">
        <v>138935.63</v>
      </c>
      <c r="H639" s="394" t="n">
        <v>175985.13</v>
      </c>
      <c r="I639" s="395" t="n">
        <f aca="false">H639/E639*100</f>
        <v>95.0000026990918</v>
      </c>
      <c r="J639" s="394" t="n">
        <v>131988.85</v>
      </c>
    </row>
    <row r="640" customFormat="false" ht="12" hidden="false" customHeight="true" outlineLevel="0" collapsed="false">
      <c r="A640" s="392" t="s">
        <v>844</v>
      </c>
      <c r="B640" s="393" t="s">
        <v>1108</v>
      </c>
      <c r="C640" s="393" t="s">
        <v>407</v>
      </c>
      <c r="D640" s="394" t="n">
        <v>380180.82</v>
      </c>
      <c r="E640" s="394" t="n">
        <v>380180.82</v>
      </c>
      <c r="F640" s="394" t="n">
        <v>75</v>
      </c>
      <c r="G640" s="394" t="n">
        <v>285135.62</v>
      </c>
      <c r="H640" s="394" t="n">
        <v>176408.63</v>
      </c>
      <c r="I640" s="395" t="n">
        <f aca="false">H640/E640*100</f>
        <v>46.4012440185699</v>
      </c>
      <c r="J640" s="394" t="n">
        <v>132306.47</v>
      </c>
    </row>
    <row r="641" customFormat="false" ht="12" hidden="false" customHeight="true" outlineLevel="0" collapsed="false">
      <c r="A641" s="392" t="s">
        <v>844</v>
      </c>
      <c r="B641" s="393" t="s">
        <v>1109</v>
      </c>
      <c r="C641" s="393" t="s">
        <v>407</v>
      </c>
      <c r="D641" s="394" t="n">
        <v>268937.48</v>
      </c>
      <c r="E641" s="394" t="n">
        <v>268937.48</v>
      </c>
      <c r="F641" s="394" t="n">
        <v>75</v>
      </c>
      <c r="G641" s="394" t="n">
        <v>201703.11</v>
      </c>
      <c r="H641" s="394" t="n">
        <v>268937.48</v>
      </c>
      <c r="I641" s="395" t="n">
        <f aca="false">H641/E641*100</f>
        <v>100</v>
      </c>
      <c r="J641" s="394" t="n">
        <v>201703.11</v>
      </c>
    </row>
    <row r="642" customFormat="false" ht="12" hidden="false" customHeight="true" outlineLevel="0" collapsed="false">
      <c r="A642" s="392" t="s">
        <v>844</v>
      </c>
      <c r="B642" s="393" t="s">
        <v>1110</v>
      </c>
      <c r="C642" s="393" t="s">
        <v>678</v>
      </c>
      <c r="D642" s="394" t="n">
        <v>842904.16</v>
      </c>
      <c r="E642" s="394" t="n">
        <v>842904.16</v>
      </c>
      <c r="F642" s="394" t="n">
        <v>75</v>
      </c>
      <c r="G642" s="394" t="n">
        <v>632178.12</v>
      </c>
      <c r="H642" s="394" t="n">
        <v>30353.6</v>
      </c>
      <c r="I642" s="395" t="n">
        <f aca="false">H642/E642*100</f>
        <v>3.60107369739402</v>
      </c>
      <c r="J642" s="394" t="n">
        <v>22765.2</v>
      </c>
    </row>
    <row r="643" customFormat="false" ht="12" hidden="false" customHeight="true" outlineLevel="0" collapsed="false">
      <c r="A643" s="392" t="s">
        <v>844</v>
      </c>
      <c r="B643" s="393" t="s">
        <v>1111</v>
      </c>
      <c r="C643" s="393" t="s">
        <v>736</v>
      </c>
      <c r="D643" s="394" t="n">
        <v>211327.74</v>
      </c>
      <c r="E643" s="394" t="n">
        <v>211327.74</v>
      </c>
      <c r="F643" s="394" t="n">
        <v>75</v>
      </c>
      <c r="G643" s="394" t="n">
        <v>158495.81</v>
      </c>
      <c r="H643" s="394" t="n">
        <v>203366.01</v>
      </c>
      <c r="I643" s="395" t="n">
        <f aca="false">H643/E643*100</f>
        <v>96.2325201603916</v>
      </c>
      <c r="J643" s="394" t="n">
        <v>152524.51</v>
      </c>
    </row>
    <row r="644" customFormat="false" ht="12" hidden="false" customHeight="true" outlineLevel="0" collapsed="false">
      <c r="A644" s="392" t="s">
        <v>844</v>
      </c>
      <c r="B644" s="393" t="s">
        <v>1112</v>
      </c>
      <c r="C644" s="393" t="s">
        <v>403</v>
      </c>
      <c r="D644" s="394" t="n">
        <v>252965.91</v>
      </c>
      <c r="E644" s="394" t="n">
        <v>252965.91</v>
      </c>
      <c r="F644" s="394" t="n">
        <v>75</v>
      </c>
      <c r="G644" s="394" t="n">
        <v>189724.43</v>
      </c>
      <c r="H644" s="394" t="n">
        <v>252965.9</v>
      </c>
      <c r="I644" s="395" t="n">
        <f aca="false">H644/E644*100</f>
        <v>99.9999960468982</v>
      </c>
      <c r="J644" s="394" t="n">
        <v>189724.43</v>
      </c>
    </row>
    <row r="645" customFormat="false" ht="12" hidden="false" customHeight="true" outlineLevel="0" collapsed="false">
      <c r="A645" s="392" t="s">
        <v>844</v>
      </c>
      <c r="B645" s="393" t="s">
        <v>1113</v>
      </c>
      <c r="C645" s="393" t="s">
        <v>403</v>
      </c>
      <c r="D645" s="394" t="n">
        <v>295986.87</v>
      </c>
      <c r="E645" s="394" t="n">
        <v>295986.87</v>
      </c>
      <c r="F645" s="394" t="n">
        <v>75</v>
      </c>
      <c r="G645" s="394" t="n">
        <v>221990.15</v>
      </c>
      <c r="H645" s="394" t="n">
        <v>96893.98</v>
      </c>
      <c r="I645" s="395" t="n">
        <f aca="false">H645/E645*100</f>
        <v>32.7359048055071</v>
      </c>
      <c r="J645" s="394" t="n">
        <v>72670.49</v>
      </c>
    </row>
    <row r="646" customFormat="false" ht="12" hidden="false" customHeight="true" outlineLevel="0" collapsed="false">
      <c r="A646" s="392" t="s">
        <v>844</v>
      </c>
      <c r="B646" s="393" t="s">
        <v>1114</v>
      </c>
      <c r="C646" s="393" t="s">
        <v>666</v>
      </c>
      <c r="D646" s="394" t="n">
        <v>208602.38</v>
      </c>
      <c r="E646" s="394" t="n">
        <v>208602.38</v>
      </c>
      <c r="F646" s="394" t="n">
        <v>75</v>
      </c>
      <c r="G646" s="394" t="n">
        <v>156451.79</v>
      </c>
      <c r="H646" s="394" t="n">
        <v>133786.47</v>
      </c>
      <c r="I646" s="395" t="n">
        <f aca="false">H646/E646*100</f>
        <v>64.1346805343256</v>
      </c>
      <c r="J646" s="394" t="n">
        <v>100339.85</v>
      </c>
    </row>
    <row r="647" customFormat="false" ht="12" hidden="false" customHeight="true" outlineLevel="0" collapsed="false">
      <c r="A647" s="392"/>
      <c r="B647" s="396" t="s">
        <v>1115</v>
      </c>
      <c r="C647" s="397"/>
      <c r="D647" s="398" t="n">
        <f aca="false">SUM(D381:D646)</f>
        <v>161681818.57</v>
      </c>
      <c r="E647" s="398" t="n">
        <f aca="false">SUM(E381:E646)</f>
        <v>161681818.57</v>
      </c>
      <c r="F647" s="398"/>
      <c r="G647" s="398" t="n">
        <f aca="false">SUM(G381:G646)</f>
        <v>120752738.29</v>
      </c>
      <c r="H647" s="398" t="n">
        <f aca="false">SUM(H381:H646)</f>
        <v>122008381.71</v>
      </c>
      <c r="I647" s="399" t="n">
        <f aca="false">H647/E647*100</f>
        <v>75.4620295523065</v>
      </c>
      <c r="J647" s="398" t="n">
        <f aca="false">SUM(J381:J646)+0.2</f>
        <v>91072050.51</v>
      </c>
    </row>
    <row r="648" customFormat="false" ht="12" hidden="false" customHeight="true" outlineLevel="0" collapsed="false">
      <c r="A648" s="392"/>
      <c r="B648" s="397"/>
      <c r="C648" s="397"/>
      <c r="D648" s="398"/>
      <c r="E648" s="398"/>
      <c r="F648" s="398"/>
      <c r="G648" s="398"/>
      <c r="H648" s="398"/>
      <c r="I648" s="399"/>
      <c r="J648" s="398"/>
    </row>
    <row r="649" customFormat="false" ht="12" hidden="false" customHeight="true" outlineLevel="0" collapsed="false">
      <c r="A649" s="392" t="s">
        <v>1116</v>
      </c>
      <c r="B649" s="393" t="s">
        <v>1117</v>
      </c>
      <c r="C649" s="393" t="s">
        <v>444</v>
      </c>
      <c r="D649" s="394" t="n">
        <v>1183203.8</v>
      </c>
      <c r="E649" s="394" t="n">
        <v>1183203.8</v>
      </c>
      <c r="F649" s="394" t="n">
        <v>75</v>
      </c>
      <c r="G649" s="394" t="n">
        <v>887402.84</v>
      </c>
      <c r="H649" s="394" t="n">
        <v>591601.9</v>
      </c>
      <c r="I649" s="395" t="n">
        <f aca="false">H649/E649*100</f>
        <v>50</v>
      </c>
      <c r="J649" s="394" t="n">
        <v>443701.43</v>
      </c>
    </row>
    <row r="650" customFormat="false" ht="12" hidden="false" customHeight="true" outlineLevel="0" collapsed="false">
      <c r="A650" s="392" t="s">
        <v>1116</v>
      </c>
      <c r="B650" s="393" t="s">
        <v>1118</v>
      </c>
      <c r="C650" s="393" t="s">
        <v>388</v>
      </c>
      <c r="D650" s="394" t="n">
        <v>899038.74</v>
      </c>
      <c r="E650" s="394" t="n">
        <v>899038.74</v>
      </c>
      <c r="F650" s="394" t="n">
        <v>75</v>
      </c>
      <c r="G650" s="394" t="n">
        <v>674279.06</v>
      </c>
      <c r="H650" s="394" t="n">
        <v>899038.74</v>
      </c>
      <c r="I650" s="395" t="n">
        <f aca="false">H650/E650*100</f>
        <v>100</v>
      </c>
      <c r="J650" s="394" t="n">
        <v>674279.06</v>
      </c>
    </row>
    <row r="651" customFormat="false" ht="12" hidden="false" customHeight="true" outlineLevel="0" collapsed="false">
      <c r="A651" s="392" t="s">
        <v>1116</v>
      </c>
      <c r="B651" s="393" t="s">
        <v>1119</v>
      </c>
      <c r="C651" s="393" t="s">
        <v>413</v>
      </c>
      <c r="D651" s="394" t="n">
        <v>1424297.46</v>
      </c>
      <c r="E651" s="394" t="n">
        <v>1424297.46</v>
      </c>
      <c r="F651" s="394" t="n">
        <v>75</v>
      </c>
      <c r="G651" s="394" t="n">
        <v>1068223.1</v>
      </c>
      <c r="H651" s="394" t="n">
        <v>1215934.63</v>
      </c>
      <c r="I651" s="395" t="n">
        <f aca="false">H651/E651*100</f>
        <v>85.3708346850524</v>
      </c>
      <c r="J651" s="394" t="n">
        <v>911950.97</v>
      </c>
    </row>
    <row r="652" customFormat="false" ht="12" hidden="false" customHeight="true" outlineLevel="0" collapsed="false">
      <c r="A652" s="392" t="s">
        <v>1116</v>
      </c>
      <c r="B652" s="393" t="s">
        <v>1120</v>
      </c>
      <c r="C652" s="393" t="s">
        <v>444</v>
      </c>
      <c r="D652" s="394" t="n">
        <v>921644.45</v>
      </c>
      <c r="E652" s="394" t="n">
        <v>921644.45</v>
      </c>
      <c r="F652" s="394" t="n">
        <v>75</v>
      </c>
      <c r="G652" s="394" t="n">
        <v>691233.34</v>
      </c>
      <c r="H652" s="394" t="n">
        <v>921644.45</v>
      </c>
      <c r="I652" s="395" t="n">
        <f aca="false">H652/E652*100</f>
        <v>100</v>
      </c>
      <c r="J652" s="394" t="n">
        <v>691233.34</v>
      </c>
    </row>
    <row r="653" customFormat="false" ht="12" hidden="false" customHeight="true" outlineLevel="0" collapsed="false">
      <c r="A653" s="392" t="s">
        <v>1116</v>
      </c>
      <c r="B653" s="393" t="s">
        <v>1121</v>
      </c>
      <c r="C653" s="393" t="s">
        <v>496</v>
      </c>
      <c r="D653" s="394" t="n">
        <v>1405410.48</v>
      </c>
      <c r="E653" s="394" t="n">
        <v>1405410.48</v>
      </c>
      <c r="F653" s="394" t="n">
        <v>65</v>
      </c>
      <c r="G653" s="394" t="n">
        <v>913516.81</v>
      </c>
      <c r="H653" s="394" t="n">
        <v>1026840.43</v>
      </c>
      <c r="I653" s="395" t="n">
        <f aca="false">H653/E653*100</f>
        <v>73.063382165757</v>
      </c>
      <c r="J653" s="394" t="n">
        <v>667446.28</v>
      </c>
    </row>
    <row r="654" customFormat="false" ht="12" hidden="false" customHeight="true" outlineLevel="0" collapsed="false">
      <c r="A654" s="392" t="s">
        <v>1116</v>
      </c>
      <c r="B654" s="393" t="s">
        <v>1122</v>
      </c>
      <c r="C654" s="393" t="s">
        <v>411</v>
      </c>
      <c r="D654" s="394" t="n">
        <v>3793070.26</v>
      </c>
      <c r="E654" s="394" t="n">
        <v>3793070.26</v>
      </c>
      <c r="F654" s="394" t="n">
        <v>75</v>
      </c>
      <c r="G654" s="394" t="n">
        <v>2844802.7</v>
      </c>
      <c r="H654" s="394" t="n">
        <v>3792624.34</v>
      </c>
      <c r="I654" s="395" t="n">
        <f aca="false">H654/E654*100</f>
        <v>99.9882438244105</v>
      </c>
      <c r="J654" s="394" t="n">
        <v>2844468.26</v>
      </c>
    </row>
    <row r="655" customFormat="false" ht="12" hidden="false" customHeight="true" outlineLevel="0" collapsed="false">
      <c r="A655" s="392" t="s">
        <v>1116</v>
      </c>
      <c r="B655" s="393" t="s">
        <v>1123</v>
      </c>
      <c r="C655" s="393" t="s">
        <v>411</v>
      </c>
      <c r="D655" s="394" t="n">
        <v>2020339.78</v>
      </c>
      <c r="E655" s="394" t="n">
        <v>2020339.78</v>
      </c>
      <c r="F655" s="394" t="n">
        <v>75</v>
      </c>
      <c r="G655" s="394" t="n">
        <v>1515254.84</v>
      </c>
      <c r="H655" s="394" t="n">
        <v>2020339.78</v>
      </c>
      <c r="I655" s="395" t="n">
        <f aca="false">H655/E655*100</f>
        <v>100</v>
      </c>
      <c r="J655" s="394" t="n">
        <v>1515254.84</v>
      </c>
    </row>
    <row r="656" customFormat="false" ht="12" hidden="false" customHeight="true" outlineLevel="0" collapsed="false">
      <c r="A656" s="392" t="s">
        <v>1116</v>
      </c>
      <c r="B656" s="393" t="s">
        <v>1124</v>
      </c>
      <c r="C656" s="393" t="s">
        <v>747</v>
      </c>
      <c r="D656" s="394" t="n">
        <v>2673834.49</v>
      </c>
      <c r="E656" s="394" t="n">
        <v>2673834.49</v>
      </c>
      <c r="F656" s="394" t="n">
        <v>71.5</v>
      </c>
      <c r="G656" s="394" t="n">
        <v>1911791.66</v>
      </c>
      <c r="H656" s="394" t="n">
        <v>1444343.49</v>
      </c>
      <c r="I656" s="395" t="n">
        <f aca="false">H656/E656*100</f>
        <v>54.0176849166158</v>
      </c>
      <c r="J656" s="394" t="n">
        <v>1032705.6</v>
      </c>
    </row>
    <row r="657" customFormat="false" ht="12" hidden="false" customHeight="true" outlineLevel="0" collapsed="false">
      <c r="A657" s="392" t="s">
        <v>1116</v>
      </c>
      <c r="B657" s="393" t="s">
        <v>1125</v>
      </c>
      <c r="C657" s="393" t="s">
        <v>463</v>
      </c>
      <c r="D657" s="394" t="n">
        <v>451946.73</v>
      </c>
      <c r="E657" s="394" t="n">
        <v>451946.73</v>
      </c>
      <c r="F657" s="394" t="n">
        <v>75</v>
      </c>
      <c r="G657" s="394" t="n">
        <v>338960.04</v>
      </c>
      <c r="H657" s="394" t="n">
        <v>425519.61</v>
      </c>
      <c r="I657" s="395" t="n">
        <f aca="false">H657/E657*100</f>
        <v>94.1526028963635</v>
      </c>
      <c r="J657" s="394" t="n">
        <v>319139.71</v>
      </c>
    </row>
    <row r="658" customFormat="false" ht="12" hidden="false" customHeight="true" outlineLevel="0" collapsed="false">
      <c r="A658" s="392" t="s">
        <v>1116</v>
      </c>
      <c r="B658" s="393" t="s">
        <v>1126</v>
      </c>
      <c r="C658" s="393" t="s">
        <v>382</v>
      </c>
      <c r="D658" s="394" t="n">
        <v>1040349.98</v>
      </c>
      <c r="E658" s="394" t="n">
        <v>1040349.98</v>
      </c>
      <c r="F658" s="394" t="n">
        <v>75</v>
      </c>
      <c r="G658" s="394" t="n">
        <v>780262.48</v>
      </c>
      <c r="H658" s="394" t="n">
        <v>984887.54</v>
      </c>
      <c r="I658" s="395" t="n">
        <f aca="false">H658/E658*100</f>
        <v>94.6688671056638</v>
      </c>
      <c r="J658" s="394" t="n">
        <v>738665.66</v>
      </c>
    </row>
    <row r="659" customFormat="false" ht="12" hidden="false" customHeight="true" outlineLevel="0" collapsed="false">
      <c r="A659" s="392" t="s">
        <v>1116</v>
      </c>
      <c r="B659" s="393" t="s">
        <v>1127</v>
      </c>
      <c r="C659" s="393" t="s">
        <v>388</v>
      </c>
      <c r="D659" s="394" t="n">
        <v>1276209.34</v>
      </c>
      <c r="E659" s="394" t="n">
        <v>1276209.34</v>
      </c>
      <c r="F659" s="394" t="n">
        <v>75</v>
      </c>
      <c r="G659" s="394" t="n">
        <v>957157</v>
      </c>
      <c r="H659" s="394" t="n">
        <v>1108033.6</v>
      </c>
      <c r="I659" s="395" t="n">
        <f aca="false">H659/E659*100</f>
        <v>86.8222450088008</v>
      </c>
      <c r="J659" s="394" t="n">
        <v>831025.2</v>
      </c>
    </row>
    <row r="660" customFormat="false" ht="12" hidden="false" customHeight="true" outlineLevel="0" collapsed="false">
      <c r="A660" s="392" t="s">
        <v>1116</v>
      </c>
      <c r="B660" s="393" t="s">
        <v>1128</v>
      </c>
      <c r="C660" s="393" t="s">
        <v>388</v>
      </c>
      <c r="D660" s="394" t="n">
        <v>565826.36</v>
      </c>
      <c r="E660" s="394" t="n">
        <v>565826.36</v>
      </c>
      <c r="F660" s="394" t="n">
        <v>75</v>
      </c>
      <c r="G660" s="394" t="n">
        <v>424369.77</v>
      </c>
      <c r="H660" s="394" t="n">
        <v>493449.68</v>
      </c>
      <c r="I660" s="395" t="n">
        <f aca="false">H660/E660*100</f>
        <v>87.2086765275481</v>
      </c>
      <c r="J660" s="394" t="n">
        <v>370087.26</v>
      </c>
    </row>
    <row r="661" customFormat="false" ht="12" hidden="false" customHeight="true" outlineLevel="0" collapsed="false">
      <c r="A661" s="392" t="s">
        <v>1116</v>
      </c>
      <c r="B661" s="393" t="s">
        <v>1129</v>
      </c>
      <c r="C661" s="393" t="s">
        <v>699</v>
      </c>
      <c r="D661" s="394" t="n">
        <v>778242.85</v>
      </c>
      <c r="E661" s="394" t="n">
        <v>778242.85</v>
      </c>
      <c r="F661" s="394" t="n">
        <v>75</v>
      </c>
      <c r="G661" s="394" t="n">
        <v>583682.14</v>
      </c>
      <c r="H661" s="394" t="n">
        <v>717224.53</v>
      </c>
      <c r="I661" s="395" t="n">
        <f aca="false">H661/E661*100</f>
        <v>92.1594756700945</v>
      </c>
      <c r="J661" s="394" t="n">
        <v>537918.4</v>
      </c>
    </row>
    <row r="662" customFormat="false" ht="12" hidden="false" customHeight="true" outlineLevel="0" collapsed="false">
      <c r="A662" s="392" t="s">
        <v>1116</v>
      </c>
      <c r="B662" s="393" t="s">
        <v>1130</v>
      </c>
      <c r="C662" s="393" t="s">
        <v>541</v>
      </c>
      <c r="D662" s="394" t="n">
        <v>770998.56</v>
      </c>
      <c r="E662" s="394" t="n">
        <v>770998.56</v>
      </c>
      <c r="F662" s="394" t="n">
        <v>75</v>
      </c>
      <c r="G662" s="394" t="n">
        <v>578248.92</v>
      </c>
      <c r="H662" s="394" t="n">
        <v>726658.55</v>
      </c>
      <c r="I662" s="395" t="n">
        <f aca="false">H662/E662*100</f>
        <v>94.2490151991983</v>
      </c>
      <c r="J662" s="394" t="n">
        <v>544993.91</v>
      </c>
    </row>
    <row r="663" customFormat="false" ht="12" hidden="false" customHeight="true" outlineLevel="0" collapsed="false">
      <c r="A663" s="392" t="s">
        <v>1116</v>
      </c>
      <c r="B663" s="393" t="s">
        <v>1131</v>
      </c>
      <c r="C663" s="393" t="s">
        <v>422</v>
      </c>
      <c r="D663" s="394" t="n">
        <v>1885128.34</v>
      </c>
      <c r="E663" s="394" t="n">
        <v>1885128.34</v>
      </c>
      <c r="F663" s="394" t="n">
        <v>75</v>
      </c>
      <c r="G663" s="394" t="n">
        <v>1413846.26</v>
      </c>
      <c r="H663" s="394" t="n">
        <v>1885091.7</v>
      </c>
      <c r="I663" s="395" t="n">
        <f aca="false">H663/E663*100</f>
        <v>99.9980563657539</v>
      </c>
      <c r="J663" s="394" t="n">
        <v>1413818.78</v>
      </c>
    </row>
    <row r="664" customFormat="false" ht="12" hidden="false" customHeight="true" outlineLevel="0" collapsed="false">
      <c r="A664" s="392" t="s">
        <v>1116</v>
      </c>
      <c r="B664" s="393" t="s">
        <v>1132</v>
      </c>
      <c r="C664" s="393" t="s">
        <v>684</v>
      </c>
      <c r="D664" s="394" t="n">
        <v>1629260.56</v>
      </c>
      <c r="E664" s="394" t="n">
        <v>1629260.56</v>
      </c>
      <c r="F664" s="394" t="n">
        <v>75</v>
      </c>
      <c r="G664" s="394" t="n">
        <v>1221945.42</v>
      </c>
      <c r="H664" s="394" t="n">
        <v>1501754.23</v>
      </c>
      <c r="I664" s="395" t="n">
        <f aca="false">H664/E664*100</f>
        <v>92.1739755364851</v>
      </c>
      <c r="J664" s="394" t="n">
        <v>1126315.67</v>
      </c>
    </row>
    <row r="665" customFormat="false" ht="12" hidden="false" customHeight="true" outlineLevel="0" collapsed="false">
      <c r="A665" s="392" t="s">
        <v>1116</v>
      </c>
      <c r="B665" s="393" t="s">
        <v>1133</v>
      </c>
      <c r="C665" s="393" t="s">
        <v>676</v>
      </c>
      <c r="D665" s="394" t="n">
        <v>822612.8</v>
      </c>
      <c r="E665" s="394" t="n">
        <v>822612.8</v>
      </c>
      <c r="F665" s="394" t="n">
        <v>75</v>
      </c>
      <c r="G665" s="394" t="n">
        <v>616959.6</v>
      </c>
      <c r="H665" s="394" t="n">
        <v>822612.8</v>
      </c>
      <c r="I665" s="395" t="n">
        <f aca="false">H665/E665*100</f>
        <v>100</v>
      </c>
      <c r="J665" s="394" t="n">
        <v>616959.6</v>
      </c>
    </row>
    <row r="666" customFormat="false" ht="12" hidden="false" customHeight="true" outlineLevel="0" collapsed="false">
      <c r="A666" s="392" t="s">
        <v>1116</v>
      </c>
      <c r="B666" s="393" t="s">
        <v>1134</v>
      </c>
      <c r="C666" s="393" t="s">
        <v>382</v>
      </c>
      <c r="D666" s="394" t="n">
        <v>1179294.12</v>
      </c>
      <c r="E666" s="394" t="n">
        <v>1179294.12</v>
      </c>
      <c r="F666" s="394" t="n">
        <v>75</v>
      </c>
      <c r="G666" s="394" t="n">
        <v>884470.59</v>
      </c>
      <c r="H666" s="394" t="n">
        <v>789693.95</v>
      </c>
      <c r="I666" s="395" t="n">
        <f aca="false">H666/E666*100</f>
        <v>66.9632737590517</v>
      </c>
      <c r="J666" s="394" t="n">
        <v>592270.46</v>
      </c>
    </row>
    <row r="667" customFormat="false" ht="12" hidden="false" customHeight="true" outlineLevel="0" collapsed="false">
      <c r="A667" s="392" t="s">
        <v>1116</v>
      </c>
      <c r="B667" s="393" t="s">
        <v>1135</v>
      </c>
      <c r="C667" s="393" t="s">
        <v>604</v>
      </c>
      <c r="D667" s="394" t="n">
        <v>420677.16</v>
      </c>
      <c r="E667" s="394" t="n">
        <v>420677.16</v>
      </c>
      <c r="F667" s="394" t="n">
        <v>75</v>
      </c>
      <c r="G667" s="394" t="n">
        <v>315507.87</v>
      </c>
      <c r="H667" s="394" t="n">
        <v>237866.21</v>
      </c>
      <c r="I667" s="395" t="n">
        <f aca="false">H667/E667*100</f>
        <v>56.5436473898417</v>
      </c>
      <c r="J667" s="394" t="n">
        <v>178399.66</v>
      </c>
    </row>
    <row r="668" customFormat="false" ht="12" hidden="false" customHeight="true" outlineLevel="0" collapsed="false">
      <c r="A668" s="392" t="s">
        <v>1116</v>
      </c>
      <c r="B668" s="393" t="s">
        <v>1136</v>
      </c>
      <c r="C668" s="393" t="s">
        <v>433</v>
      </c>
      <c r="D668" s="394" t="n">
        <v>1426599.73</v>
      </c>
      <c r="E668" s="394" t="n">
        <v>1426599.73</v>
      </c>
      <c r="F668" s="394" t="n">
        <v>75</v>
      </c>
      <c r="G668" s="394" t="n">
        <v>1069949.8</v>
      </c>
      <c r="H668" s="394" t="n">
        <v>1309222.31</v>
      </c>
      <c r="I668" s="395" t="n">
        <f aca="false">H668/E668*100</f>
        <v>91.7722247150573</v>
      </c>
      <c r="J668" s="394" t="n">
        <v>981916.73</v>
      </c>
    </row>
    <row r="669" customFormat="false" ht="12" hidden="false" customHeight="true" outlineLevel="0" collapsed="false">
      <c r="A669" s="392" t="s">
        <v>1116</v>
      </c>
      <c r="B669" s="393" t="s">
        <v>1137</v>
      </c>
      <c r="C669" s="393" t="s">
        <v>627</v>
      </c>
      <c r="D669" s="394" t="n">
        <v>620900.89</v>
      </c>
      <c r="E669" s="394" t="n">
        <v>620900.89</v>
      </c>
      <c r="F669" s="394" t="n">
        <v>75</v>
      </c>
      <c r="G669" s="394" t="n">
        <v>465675.67</v>
      </c>
      <c r="H669" s="394" t="n">
        <v>519048.99</v>
      </c>
      <c r="I669" s="395" t="n">
        <f aca="false">H669/E669*100</f>
        <v>83.5961098396879</v>
      </c>
      <c r="J669" s="394" t="n">
        <v>389286.74</v>
      </c>
    </row>
    <row r="670" customFormat="false" ht="12" hidden="false" customHeight="true" outlineLevel="0" collapsed="false">
      <c r="A670" s="392" t="s">
        <v>1116</v>
      </c>
      <c r="B670" s="393" t="s">
        <v>1138</v>
      </c>
      <c r="C670" s="393" t="s">
        <v>491</v>
      </c>
      <c r="D670" s="394" t="n">
        <v>180065.77</v>
      </c>
      <c r="E670" s="394" t="n">
        <v>180065.77</v>
      </c>
      <c r="F670" s="394" t="n">
        <v>75</v>
      </c>
      <c r="G670" s="394" t="n">
        <v>135049.33</v>
      </c>
      <c r="H670" s="394" t="n">
        <v>142347.45</v>
      </c>
      <c r="I670" s="395" t="n">
        <f aca="false">H670/E670*100</f>
        <v>79.053031567299</v>
      </c>
      <c r="J670" s="394" t="n">
        <v>106760.59</v>
      </c>
    </row>
    <row r="671" customFormat="false" ht="12" hidden="false" customHeight="true" outlineLevel="0" collapsed="false">
      <c r="A671" s="392" t="s">
        <v>1116</v>
      </c>
      <c r="B671" s="393" t="s">
        <v>1139</v>
      </c>
      <c r="C671" s="393" t="s">
        <v>1140</v>
      </c>
      <c r="D671" s="394" t="n">
        <v>1216259.58</v>
      </c>
      <c r="E671" s="394" t="n">
        <v>1216259.58</v>
      </c>
      <c r="F671" s="394" t="n">
        <v>75</v>
      </c>
      <c r="G671" s="394" t="n">
        <v>912194.68</v>
      </c>
      <c r="H671" s="394" t="n">
        <v>1216259.59</v>
      </c>
      <c r="I671" s="395" t="n">
        <f aca="false">H671/E671*100</f>
        <v>100.000000822193</v>
      </c>
      <c r="J671" s="394" t="n">
        <v>912194.69</v>
      </c>
    </row>
    <row r="672" customFormat="false" ht="12" hidden="false" customHeight="true" outlineLevel="0" collapsed="false">
      <c r="A672" s="392" t="s">
        <v>1116</v>
      </c>
      <c r="B672" s="393" t="s">
        <v>1141</v>
      </c>
      <c r="C672" s="393" t="s">
        <v>374</v>
      </c>
      <c r="D672" s="394" t="n">
        <v>3122978.62</v>
      </c>
      <c r="E672" s="394" t="n">
        <v>3122978.62</v>
      </c>
      <c r="F672" s="394" t="n">
        <v>75</v>
      </c>
      <c r="G672" s="394" t="n">
        <v>2342233.97</v>
      </c>
      <c r="H672" s="394" t="n">
        <v>1048378.14</v>
      </c>
      <c r="I672" s="395" t="n">
        <f aca="false">H672/E672*100</f>
        <v>33.5698148327381</v>
      </c>
      <c r="J672" s="394" t="n">
        <v>786283.61</v>
      </c>
    </row>
    <row r="673" customFormat="false" ht="12" hidden="false" customHeight="true" outlineLevel="0" collapsed="false">
      <c r="A673" s="392" t="s">
        <v>1116</v>
      </c>
      <c r="B673" s="393" t="s">
        <v>1142</v>
      </c>
      <c r="C673" s="393" t="s">
        <v>374</v>
      </c>
      <c r="D673" s="394" t="n">
        <v>1238614.05</v>
      </c>
      <c r="E673" s="394" t="n">
        <v>1238614.05</v>
      </c>
      <c r="F673" s="394" t="n">
        <v>75</v>
      </c>
      <c r="G673" s="394" t="n">
        <v>928960.54</v>
      </c>
      <c r="H673" s="394" t="n">
        <v>1238614.05</v>
      </c>
      <c r="I673" s="395" t="n">
        <f aca="false">H673/E673*100</f>
        <v>100</v>
      </c>
      <c r="J673" s="394" t="n">
        <v>928960.54</v>
      </c>
    </row>
    <row r="674" customFormat="false" ht="12" hidden="false" customHeight="true" outlineLevel="0" collapsed="false">
      <c r="A674" s="392" t="s">
        <v>1116</v>
      </c>
      <c r="B674" s="393" t="s">
        <v>1143</v>
      </c>
      <c r="C674" s="393" t="s">
        <v>376</v>
      </c>
      <c r="D674" s="394" t="n">
        <v>1038810.94</v>
      </c>
      <c r="E674" s="394" t="n">
        <v>1038810.94</v>
      </c>
      <c r="F674" s="394" t="n">
        <v>75</v>
      </c>
      <c r="G674" s="394" t="n">
        <v>779108.2</v>
      </c>
      <c r="H674" s="394" t="n">
        <v>1033099.72</v>
      </c>
      <c r="I674" s="395" t="n">
        <f aca="false">H674/E674*100</f>
        <v>99.4502156475172</v>
      </c>
      <c r="J674" s="394" t="n">
        <v>774824.79</v>
      </c>
    </row>
    <row r="675" customFormat="false" ht="12" hidden="false" customHeight="true" outlineLevel="0" collapsed="false">
      <c r="A675" s="392" t="s">
        <v>1116</v>
      </c>
      <c r="B675" s="393" t="s">
        <v>1144</v>
      </c>
      <c r="C675" s="393" t="s">
        <v>376</v>
      </c>
      <c r="D675" s="394" t="n">
        <v>311334.3</v>
      </c>
      <c r="E675" s="394" t="n">
        <v>311334.3</v>
      </c>
      <c r="F675" s="394" t="n">
        <v>75</v>
      </c>
      <c r="G675" s="394" t="n">
        <v>233500.73</v>
      </c>
      <c r="H675" s="394" t="n">
        <v>311334.3</v>
      </c>
      <c r="I675" s="395" t="n">
        <f aca="false">H675/E675*100</f>
        <v>100</v>
      </c>
      <c r="J675" s="394" t="n">
        <v>233500.73</v>
      </c>
    </row>
    <row r="676" customFormat="false" ht="12" hidden="false" customHeight="true" outlineLevel="0" collapsed="false">
      <c r="A676" s="392" t="s">
        <v>1116</v>
      </c>
      <c r="B676" s="393" t="s">
        <v>1145</v>
      </c>
      <c r="C676" s="393" t="s">
        <v>376</v>
      </c>
      <c r="D676" s="394" t="n">
        <v>880956.41</v>
      </c>
      <c r="E676" s="394" t="n">
        <v>880956.41</v>
      </c>
      <c r="F676" s="394" t="n">
        <v>75</v>
      </c>
      <c r="G676" s="394" t="n">
        <v>660717.3</v>
      </c>
      <c r="H676" s="394" t="n">
        <v>808579.08</v>
      </c>
      <c r="I676" s="395" t="n">
        <f aca="false">H676/E676*100</f>
        <v>91.7842325478964</v>
      </c>
      <c r="J676" s="394" t="n">
        <v>606434.31</v>
      </c>
    </row>
    <row r="677" customFormat="false" ht="12" hidden="false" customHeight="true" outlineLevel="0" collapsed="false">
      <c r="A677" s="392" t="s">
        <v>1116</v>
      </c>
      <c r="B677" s="393" t="s">
        <v>1146</v>
      </c>
      <c r="C677" s="393" t="s">
        <v>564</v>
      </c>
      <c r="D677" s="394" t="n">
        <v>623148.21</v>
      </c>
      <c r="E677" s="394" t="n">
        <v>623148.21</v>
      </c>
      <c r="F677" s="394" t="n">
        <v>75</v>
      </c>
      <c r="G677" s="394" t="n">
        <v>467361.16</v>
      </c>
      <c r="H677" s="394" t="n">
        <v>623148.21</v>
      </c>
      <c r="I677" s="395" t="n">
        <f aca="false">H677/E677*100</f>
        <v>100</v>
      </c>
      <c r="J677" s="394" t="n">
        <v>467361.16</v>
      </c>
    </row>
    <row r="678" customFormat="false" ht="12" hidden="false" customHeight="true" outlineLevel="0" collapsed="false">
      <c r="A678" s="392" t="s">
        <v>1116</v>
      </c>
      <c r="B678" s="393" t="s">
        <v>1147</v>
      </c>
      <c r="C678" s="393" t="s">
        <v>376</v>
      </c>
      <c r="D678" s="394" t="n">
        <v>468894.96</v>
      </c>
      <c r="E678" s="394" t="n">
        <v>468894.96</v>
      </c>
      <c r="F678" s="394" t="n">
        <v>75</v>
      </c>
      <c r="G678" s="394" t="n">
        <v>351671.22</v>
      </c>
      <c r="H678" s="394" t="n">
        <v>450926.41</v>
      </c>
      <c r="I678" s="395" t="n">
        <f aca="false">H678/E678*100</f>
        <v>96.1678944043246</v>
      </c>
      <c r="J678" s="394" t="n">
        <v>338194.81</v>
      </c>
    </row>
    <row r="679" customFormat="false" ht="12" hidden="false" customHeight="true" outlineLevel="0" collapsed="false">
      <c r="A679" s="392" t="s">
        <v>1116</v>
      </c>
      <c r="B679" s="393" t="s">
        <v>1148</v>
      </c>
      <c r="C679" s="393" t="s">
        <v>569</v>
      </c>
      <c r="D679" s="394" t="n">
        <v>1406636.91</v>
      </c>
      <c r="E679" s="394" t="n">
        <v>1406636.91</v>
      </c>
      <c r="F679" s="394" t="n">
        <v>75</v>
      </c>
      <c r="G679" s="394" t="n">
        <v>1054977.68</v>
      </c>
      <c r="H679" s="394" t="n">
        <v>1303798.05</v>
      </c>
      <c r="I679" s="395" t="n">
        <f aca="false">H679/E679*100</f>
        <v>92.6890259121666</v>
      </c>
      <c r="J679" s="394" t="n">
        <v>977848.54</v>
      </c>
    </row>
    <row r="680" customFormat="false" ht="12" hidden="false" customHeight="true" outlineLevel="0" collapsed="false">
      <c r="A680" s="392" t="s">
        <v>1116</v>
      </c>
      <c r="B680" s="393" t="s">
        <v>1149</v>
      </c>
      <c r="C680" s="393" t="s">
        <v>571</v>
      </c>
      <c r="D680" s="394" t="n">
        <v>467326.89</v>
      </c>
      <c r="E680" s="394" t="n">
        <v>467326.89</v>
      </c>
      <c r="F680" s="394" t="n">
        <v>75</v>
      </c>
      <c r="G680" s="394" t="n">
        <v>350495.16</v>
      </c>
      <c r="H680" s="394" t="n">
        <v>411855.16</v>
      </c>
      <c r="I680" s="395" t="n">
        <f aca="false">H680/E680*100</f>
        <v>88.1299939748813</v>
      </c>
      <c r="J680" s="394" t="n">
        <v>308891.37</v>
      </c>
    </row>
    <row r="681" customFormat="false" ht="12" hidden="false" customHeight="true" outlineLevel="0" collapsed="false">
      <c r="A681" s="392" t="s">
        <v>1116</v>
      </c>
      <c r="B681" s="393" t="s">
        <v>1150</v>
      </c>
      <c r="C681" s="393" t="s">
        <v>415</v>
      </c>
      <c r="D681" s="394" t="n">
        <v>3259136.01</v>
      </c>
      <c r="E681" s="394" t="n">
        <v>3259136.01</v>
      </c>
      <c r="F681" s="394" t="n">
        <v>75</v>
      </c>
      <c r="G681" s="394" t="n">
        <v>2444352.01</v>
      </c>
      <c r="H681" s="394" t="n">
        <v>2168045.2</v>
      </c>
      <c r="I681" s="395" t="n">
        <f aca="false">H681/E681*100</f>
        <v>66.5220841765361</v>
      </c>
      <c r="J681" s="394" t="n">
        <v>1626033.9</v>
      </c>
    </row>
    <row r="682" customFormat="false" ht="12" hidden="false" customHeight="true" outlineLevel="0" collapsed="false">
      <c r="A682" s="392" t="s">
        <v>1116</v>
      </c>
      <c r="B682" s="393" t="s">
        <v>1151</v>
      </c>
      <c r="C682" s="393" t="s">
        <v>422</v>
      </c>
      <c r="D682" s="394" t="n">
        <v>484140.81</v>
      </c>
      <c r="E682" s="394" t="n">
        <v>484140.81</v>
      </c>
      <c r="F682" s="394" t="n">
        <v>75</v>
      </c>
      <c r="G682" s="394" t="n">
        <v>363105.61</v>
      </c>
      <c r="H682" s="394" t="n">
        <v>347609.97</v>
      </c>
      <c r="I682" s="395" t="n">
        <f aca="false">H682/E682*100</f>
        <v>71.7993531675216</v>
      </c>
      <c r="J682" s="394" t="n">
        <v>260707.48</v>
      </c>
    </row>
    <row r="683" customFormat="false" ht="12" hidden="false" customHeight="true" outlineLevel="0" collapsed="false">
      <c r="A683" s="392" t="s">
        <v>1116</v>
      </c>
      <c r="B683" s="393" t="s">
        <v>1152</v>
      </c>
      <c r="C683" s="393" t="s">
        <v>676</v>
      </c>
      <c r="D683" s="394" t="n">
        <v>827141.82</v>
      </c>
      <c r="E683" s="394" t="n">
        <v>827141.82</v>
      </c>
      <c r="F683" s="394" t="n">
        <v>75</v>
      </c>
      <c r="G683" s="394" t="n">
        <v>620356.36</v>
      </c>
      <c r="H683" s="394" t="n">
        <v>487108.82</v>
      </c>
      <c r="I683" s="395" t="n">
        <f aca="false">H683/E683*100</f>
        <v>58.8906047574768</v>
      </c>
      <c r="J683" s="394" t="n">
        <v>365331.62</v>
      </c>
    </row>
    <row r="684" customFormat="false" ht="12" hidden="false" customHeight="true" outlineLevel="0" collapsed="false">
      <c r="A684" s="392" t="s">
        <v>1116</v>
      </c>
      <c r="B684" s="393" t="s">
        <v>1153</v>
      </c>
      <c r="C684" s="393" t="s">
        <v>531</v>
      </c>
      <c r="D684" s="394" t="n">
        <v>772627.3</v>
      </c>
      <c r="E684" s="394" t="n">
        <v>772627.3</v>
      </c>
      <c r="F684" s="394" t="n">
        <v>75</v>
      </c>
      <c r="G684" s="394" t="n">
        <v>579470.48</v>
      </c>
      <c r="H684" s="394" t="n">
        <v>772627.29</v>
      </c>
      <c r="I684" s="395" t="n">
        <f aca="false">H684/E684*100</f>
        <v>99.9999987057149</v>
      </c>
      <c r="J684" s="394" t="n">
        <v>579470.47</v>
      </c>
    </row>
    <row r="685" customFormat="false" ht="12" hidden="false" customHeight="true" outlineLevel="0" collapsed="false">
      <c r="A685" s="392" t="s">
        <v>1116</v>
      </c>
      <c r="B685" s="393" t="s">
        <v>1154</v>
      </c>
      <c r="C685" s="393" t="s">
        <v>682</v>
      </c>
      <c r="D685" s="394" t="n">
        <v>821057.58</v>
      </c>
      <c r="E685" s="394" t="n">
        <v>821057.58</v>
      </c>
      <c r="F685" s="394" t="n">
        <v>75</v>
      </c>
      <c r="G685" s="394" t="n">
        <v>615793.19</v>
      </c>
      <c r="H685" s="394" t="n">
        <v>722448.99</v>
      </c>
      <c r="I685" s="395" t="n">
        <f aca="false">H685/E685*100</f>
        <v>87.9900518061108</v>
      </c>
      <c r="J685" s="394" t="n">
        <v>541836.74</v>
      </c>
    </row>
    <row r="686" customFormat="false" ht="12" hidden="false" customHeight="true" outlineLevel="0" collapsed="false">
      <c r="A686" s="392" t="s">
        <v>1116</v>
      </c>
      <c r="B686" s="393" t="s">
        <v>1155</v>
      </c>
      <c r="C686" s="393" t="s">
        <v>518</v>
      </c>
      <c r="D686" s="394" t="n">
        <v>791353.42</v>
      </c>
      <c r="E686" s="394" t="n">
        <v>791353.42</v>
      </c>
      <c r="F686" s="394" t="n">
        <v>75</v>
      </c>
      <c r="G686" s="394" t="n">
        <v>593515.06</v>
      </c>
      <c r="H686" s="394" t="n">
        <v>769606.04</v>
      </c>
      <c r="I686" s="395" t="n">
        <f aca="false">H686/E686*100</f>
        <v>97.2518751482745</v>
      </c>
      <c r="J686" s="394" t="n">
        <v>577204.53</v>
      </c>
    </row>
    <row r="687" customFormat="false" ht="12" hidden="false" customHeight="true" outlineLevel="0" collapsed="false">
      <c r="A687" s="392" t="s">
        <v>1116</v>
      </c>
      <c r="B687" s="393" t="s">
        <v>1156</v>
      </c>
      <c r="C687" s="393" t="s">
        <v>382</v>
      </c>
      <c r="D687" s="394" t="n">
        <v>968651.95</v>
      </c>
      <c r="E687" s="394" t="n">
        <v>968651.95</v>
      </c>
      <c r="F687" s="394" t="n">
        <v>75</v>
      </c>
      <c r="G687" s="394" t="n">
        <v>726488.96</v>
      </c>
      <c r="H687" s="394" t="n">
        <v>927751.81</v>
      </c>
      <c r="I687" s="395" t="n">
        <f aca="false">H687/E687*100</f>
        <v>95.7776227054517</v>
      </c>
      <c r="J687" s="394" t="n">
        <v>695813.86</v>
      </c>
    </row>
    <row r="688" customFormat="false" ht="12" hidden="false" customHeight="true" outlineLevel="0" collapsed="false">
      <c r="A688" s="392" t="s">
        <v>1116</v>
      </c>
      <c r="B688" s="393" t="s">
        <v>1157</v>
      </c>
      <c r="C688" s="393" t="s">
        <v>409</v>
      </c>
      <c r="D688" s="394" t="n">
        <v>563183.47</v>
      </c>
      <c r="E688" s="394" t="n">
        <v>563183.47</v>
      </c>
      <c r="F688" s="394" t="n">
        <v>75</v>
      </c>
      <c r="G688" s="394" t="n">
        <v>422387.61</v>
      </c>
      <c r="H688" s="394" t="n">
        <v>562930.15</v>
      </c>
      <c r="I688" s="395" t="n">
        <f aca="false">H688/E688*100</f>
        <v>99.9550199866484</v>
      </c>
      <c r="J688" s="394" t="n">
        <v>422197.61</v>
      </c>
    </row>
    <row r="689" customFormat="false" ht="12" hidden="false" customHeight="true" outlineLevel="0" collapsed="false">
      <c r="A689" s="392" t="s">
        <v>1116</v>
      </c>
      <c r="B689" s="393" t="s">
        <v>1158</v>
      </c>
      <c r="C689" s="393" t="s">
        <v>678</v>
      </c>
      <c r="D689" s="394" t="n">
        <v>1166198.86</v>
      </c>
      <c r="E689" s="394" t="n">
        <v>1166198.86</v>
      </c>
      <c r="F689" s="394" t="n">
        <v>75</v>
      </c>
      <c r="G689" s="394" t="n">
        <v>874649.15</v>
      </c>
      <c r="H689" s="394" t="n">
        <v>1166198.86</v>
      </c>
      <c r="I689" s="395" t="n">
        <f aca="false">H689/E689*100</f>
        <v>100</v>
      </c>
      <c r="J689" s="394" t="n">
        <v>874649.15</v>
      </c>
    </row>
    <row r="690" customFormat="false" ht="12" hidden="false" customHeight="true" outlineLevel="0" collapsed="false">
      <c r="A690" s="392" t="s">
        <v>1116</v>
      </c>
      <c r="B690" s="393" t="s">
        <v>1159</v>
      </c>
      <c r="C690" s="393" t="s">
        <v>433</v>
      </c>
      <c r="D690" s="394" t="n">
        <v>545145.23</v>
      </c>
      <c r="E690" s="394" t="n">
        <v>545145.23</v>
      </c>
      <c r="F690" s="394" t="n">
        <v>75</v>
      </c>
      <c r="G690" s="394" t="n">
        <v>408858.92</v>
      </c>
      <c r="H690" s="394" t="n">
        <v>534226.87</v>
      </c>
      <c r="I690" s="395" t="n">
        <f aca="false">H690/E690*100</f>
        <v>97.9971649022775</v>
      </c>
      <c r="J690" s="394" t="n">
        <v>400670.15</v>
      </c>
    </row>
    <row r="691" customFormat="false" ht="12" hidden="false" customHeight="true" outlineLevel="0" collapsed="false">
      <c r="A691" s="392" t="s">
        <v>1116</v>
      </c>
      <c r="B691" s="393" t="s">
        <v>1160</v>
      </c>
      <c r="C691" s="393" t="s">
        <v>386</v>
      </c>
      <c r="D691" s="394" t="n">
        <v>981843.76</v>
      </c>
      <c r="E691" s="394" t="n">
        <v>981843.76</v>
      </c>
      <c r="F691" s="394" t="n">
        <v>75</v>
      </c>
      <c r="G691" s="394" t="n">
        <v>736382.82</v>
      </c>
      <c r="H691" s="394" t="n">
        <v>756526.91</v>
      </c>
      <c r="I691" s="395" t="n">
        <f aca="false">H691/E691*100</f>
        <v>77.0516594208431</v>
      </c>
      <c r="J691" s="394" t="n">
        <v>567395.18</v>
      </c>
    </row>
    <row r="692" customFormat="false" ht="12" hidden="false" customHeight="true" outlineLevel="0" collapsed="false">
      <c r="A692" s="392" t="s">
        <v>1116</v>
      </c>
      <c r="B692" s="393" t="s">
        <v>1161</v>
      </c>
      <c r="C692" s="393" t="s">
        <v>482</v>
      </c>
      <c r="D692" s="394" t="n">
        <v>2964191.75</v>
      </c>
      <c r="E692" s="394" t="n">
        <v>2964191.75</v>
      </c>
      <c r="F692" s="394" t="n">
        <v>75</v>
      </c>
      <c r="G692" s="394" t="n">
        <v>2223143.81</v>
      </c>
      <c r="H692" s="394" t="n">
        <v>2571396.21</v>
      </c>
      <c r="I692" s="395" t="n">
        <f aca="false">H692/E692*100</f>
        <v>86.7486460685278</v>
      </c>
      <c r="J692" s="394" t="n">
        <v>1928547.16</v>
      </c>
    </row>
    <row r="693" customFormat="false" ht="12" hidden="false" customHeight="true" outlineLevel="0" collapsed="false">
      <c r="A693" s="392" t="s">
        <v>1116</v>
      </c>
      <c r="B693" s="393" t="s">
        <v>1162</v>
      </c>
      <c r="C693" s="393" t="s">
        <v>430</v>
      </c>
      <c r="D693" s="394" t="n">
        <v>847383.63</v>
      </c>
      <c r="E693" s="394" t="n">
        <v>847383.63</v>
      </c>
      <c r="F693" s="394" t="n">
        <v>75</v>
      </c>
      <c r="G693" s="394" t="n">
        <v>635537.72</v>
      </c>
      <c r="H693" s="394" t="n">
        <v>727662.03</v>
      </c>
      <c r="I693" s="395" t="n">
        <f aca="false">H693/E693*100</f>
        <v>85.8716175576817</v>
      </c>
      <c r="J693" s="394" t="n">
        <v>545746.52</v>
      </c>
    </row>
    <row r="694" customFormat="false" ht="12" hidden="false" customHeight="true" outlineLevel="0" collapsed="false">
      <c r="A694" s="392" t="s">
        <v>1116</v>
      </c>
      <c r="B694" s="393" t="s">
        <v>1163</v>
      </c>
      <c r="C694" s="393" t="s">
        <v>411</v>
      </c>
      <c r="D694" s="394" t="n">
        <v>1224692.45</v>
      </c>
      <c r="E694" s="394" t="n">
        <v>1224692.45</v>
      </c>
      <c r="F694" s="394" t="n">
        <v>75</v>
      </c>
      <c r="G694" s="394" t="n">
        <v>918519.34</v>
      </c>
      <c r="H694" s="394" t="n">
        <v>1001543.53</v>
      </c>
      <c r="I694" s="395" t="n">
        <f aca="false">H694/E694*100</f>
        <v>81.7791870930535</v>
      </c>
      <c r="J694" s="394" t="n">
        <v>751157.65</v>
      </c>
    </row>
    <row r="695" customFormat="false" ht="12" hidden="false" customHeight="true" outlineLevel="0" collapsed="false">
      <c r="A695" s="392" t="s">
        <v>1116</v>
      </c>
      <c r="B695" s="393" t="s">
        <v>1164</v>
      </c>
      <c r="C695" s="393" t="s">
        <v>557</v>
      </c>
      <c r="D695" s="394" t="n">
        <v>1536756.07</v>
      </c>
      <c r="E695" s="394" t="n">
        <v>1536756.07</v>
      </c>
      <c r="F695" s="394" t="n">
        <v>75</v>
      </c>
      <c r="G695" s="394" t="n">
        <v>1152567.05</v>
      </c>
      <c r="H695" s="394" t="n">
        <v>1536756.06</v>
      </c>
      <c r="I695" s="395" t="n">
        <f aca="false">H695/E695*100</f>
        <v>99.9999993492786</v>
      </c>
      <c r="J695" s="394" t="n">
        <v>1152567.05</v>
      </c>
    </row>
    <row r="696" customFormat="false" ht="12" hidden="false" customHeight="true" outlineLevel="0" collapsed="false">
      <c r="A696" s="392" t="s">
        <v>1116</v>
      </c>
      <c r="B696" s="393" t="s">
        <v>1165</v>
      </c>
      <c r="C696" s="393" t="s">
        <v>576</v>
      </c>
      <c r="D696" s="394" t="n">
        <v>603119.42</v>
      </c>
      <c r="E696" s="394" t="n">
        <v>603119.42</v>
      </c>
      <c r="F696" s="394" t="n">
        <v>75</v>
      </c>
      <c r="G696" s="394" t="n">
        <v>452339.57</v>
      </c>
      <c r="H696" s="394" t="n">
        <v>424413.8</v>
      </c>
      <c r="I696" s="395" t="n">
        <f aca="false">H696/E696*100</f>
        <v>70.3697785092047</v>
      </c>
      <c r="J696" s="394" t="n">
        <v>318310.35</v>
      </c>
    </row>
    <row r="697" customFormat="false" ht="12" hidden="false" customHeight="true" outlineLevel="0" collapsed="false">
      <c r="A697" s="392" t="s">
        <v>1116</v>
      </c>
      <c r="B697" s="393" t="s">
        <v>1166</v>
      </c>
      <c r="C697" s="393" t="s">
        <v>507</v>
      </c>
      <c r="D697" s="394" t="n">
        <v>772800.45</v>
      </c>
      <c r="E697" s="394" t="n">
        <v>772800.45</v>
      </c>
      <c r="F697" s="394" t="n">
        <v>75</v>
      </c>
      <c r="G697" s="394" t="n">
        <v>579600.34</v>
      </c>
      <c r="H697" s="394" t="n">
        <v>764014.28</v>
      </c>
      <c r="I697" s="395" t="n">
        <f aca="false">H697/E697*100</f>
        <v>98.8630739021956</v>
      </c>
      <c r="J697" s="394" t="n">
        <v>573010.71</v>
      </c>
    </row>
    <row r="698" customFormat="false" ht="12" hidden="false" customHeight="true" outlineLevel="0" collapsed="false">
      <c r="A698" s="392" t="s">
        <v>1116</v>
      </c>
      <c r="B698" s="393" t="s">
        <v>1167</v>
      </c>
      <c r="C698" s="393" t="s">
        <v>676</v>
      </c>
      <c r="D698" s="394" t="n">
        <v>1074276.66</v>
      </c>
      <c r="E698" s="394" t="n">
        <v>1074276.66</v>
      </c>
      <c r="F698" s="394" t="n">
        <v>75</v>
      </c>
      <c r="G698" s="394" t="n">
        <v>805707.49</v>
      </c>
      <c r="H698" s="394" t="n">
        <v>612733.5</v>
      </c>
      <c r="I698" s="395" t="n">
        <f aca="false">H698/E698*100</f>
        <v>57.036843749356</v>
      </c>
      <c r="J698" s="394" t="n">
        <v>459550.13</v>
      </c>
    </row>
    <row r="699" customFormat="false" ht="12" hidden="false" customHeight="true" outlineLevel="0" collapsed="false">
      <c r="A699" s="392" t="s">
        <v>1116</v>
      </c>
      <c r="B699" s="393" t="s">
        <v>1168</v>
      </c>
      <c r="C699" s="393" t="s">
        <v>388</v>
      </c>
      <c r="D699" s="394" t="n">
        <v>531060.15</v>
      </c>
      <c r="E699" s="394" t="n">
        <v>531060.15</v>
      </c>
      <c r="F699" s="394" t="n">
        <v>75</v>
      </c>
      <c r="G699" s="394" t="n">
        <v>398295.11</v>
      </c>
      <c r="H699" s="394" t="n">
        <v>498214.03</v>
      </c>
      <c r="I699" s="395" t="n">
        <f aca="false">H699/E699*100</f>
        <v>93.8149906371246</v>
      </c>
      <c r="J699" s="394" t="n">
        <v>373660.52</v>
      </c>
    </row>
    <row r="700" customFormat="false" ht="12" hidden="false" customHeight="true" outlineLevel="0" collapsed="false">
      <c r="A700" s="392" t="s">
        <v>1116</v>
      </c>
      <c r="B700" s="393" t="s">
        <v>1169</v>
      </c>
      <c r="C700" s="393" t="s">
        <v>394</v>
      </c>
      <c r="D700" s="394" t="n">
        <v>576561.24</v>
      </c>
      <c r="E700" s="394" t="n">
        <v>576561.24</v>
      </c>
      <c r="F700" s="394" t="n">
        <v>75</v>
      </c>
      <c r="G700" s="394" t="n">
        <v>432420.93</v>
      </c>
      <c r="H700" s="394" t="n">
        <v>358869.92</v>
      </c>
      <c r="I700" s="395" t="n">
        <f aca="false">H700/E700*100</f>
        <v>62.2431573790843</v>
      </c>
      <c r="J700" s="394" t="n">
        <v>269152.44</v>
      </c>
    </row>
    <row r="701" customFormat="false" ht="12" hidden="false" customHeight="true" outlineLevel="0" collapsed="false">
      <c r="A701" s="392" t="s">
        <v>1116</v>
      </c>
      <c r="B701" s="393" t="s">
        <v>1170</v>
      </c>
      <c r="C701" s="393" t="s">
        <v>513</v>
      </c>
      <c r="D701" s="394" t="n">
        <v>1560028.69</v>
      </c>
      <c r="E701" s="394" t="n">
        <v>1560028.69</v>
      </c>
      <c r="F701" s="394" t="n">
        <v>75</v>
      </c>
      <c r="G701" s="394" t="n">
        <v>1170021.52</v>
      </c>
      <c r="H701" s="394" t="n">
        <v>1454263.99</v>
      </c>
      <c r="I701" s="395" t="n">
        <f aca="false">H701/E701*100</f>
        <v>93.2203362234319</v>
      </c>
      <c r="J701" s="394" t="n">
        <v>1090697.99</v>
      </c>
    </row>
    <row r="702" customFormat="false" ht="12" hidden="false" customHeight="true" outlineLevel="0" collapsed="false">
      <c r="A702" s="392" t="s">
        <v>1116</v>
      </c>
      <c r="B702" s="393" t="s">
        <v>1171</v>
      </c>
      <c r="C702" s="393" t="s">
        <v>500</v>
      </c>
      <c r="D702" s="394" t="n">
        <v>166575.12</v>
      </c>
      <c r="E702" s="394" t="n">
        <v>166575.12</v>
      </c>
      <c r="F702" s="394" t="n">
        <v>75</v>
      </c>
      <c r="G702" s="394" t="n">
        <v>124931.34</v>
      </c>
      <c r="H702" s="394" t="n">
        <v>166575.12</v>
      </c>
      <c r="I702" s="395" t="n">
        <f aca="false">H702/E702*100</f>
        <v>100</v>
      </c>
      <c r="J702" s="394" t="n">
        <v>124931.34</v>
      </c>
    </row>
    <row r="703" customFormat="false" ht="12" hidden="false" customHeight="true" outlineLevel="0" collapsed="false">
      <c r="A703" s="392" t="s">
        <v>1116</v>
      </c>
      <c r="B703" s="393" t="s">
        <v>1172</v>
      </c>
      <c r="C703" s="393" t="s">
        <v>627</v>
      </c>
      <c r="D703" s="394" t="n">
        <v>2065074.07</v>
      </c>
      <c r="E703" s="394" t="n">
        <v>2065074.07</v>
      </c>
      <c r="F703" s="394" t="n">
        <v>75</v>
      </c>
      <c r="G703" s="394" t="n">
        <v>1548805.55</v>
      </c>
      <c r="H703" s="394" t="n">
        <v>1809904.49</v>
      </c>
      <c r="I703" s="395" t="n">
        <f aca="false">H703/E703*100</f>
        <v>87.6435628287173</v>
      </c>
      <c r="J703" s="394" t="n">
        <v>1357428.37</v>
      </c>
    </row>
    <row r="704" customFormat="false" ht="12" hidden="false" customHeight="true" outlineLevel="0" collapsed="false">
      <c r="A704" s="392" t="s">
        <v>1116</v>
      </c>
      <c r="B704" s="393" t="s">
        <v>1173</v>
      </c>
      <c r="C704" s="393" t="s">
        <v>500</v>
      </c>
      <c r="D704" s="394" t="n">
        <v>374937.12</v>
      </c>
      <c r="E704" s="394" t="n">
        <v>374937.12</v>
      </c>
      <c r="F704" s="394" t="n">
        <v>75</v>
      </c>
      <c r="G704" s="394" t="n">
        <v>281202.84</v>
      </c>
      <c r="H704" s="394" t="n">
        <v>374937.12</v>
      </c>
      <c r="I704" s="395" t="n">
        <f aca="false">H704/E704*100</f>
        <v>100</v>
      </c>
      <c r="J704" s="394" t="n">
        <v>281202.84</v>
      </c>
    </row>
    <row r="705" customFormat="false" ht="12" hidden="false" customHeight="true" outlineLevel="0" collapsed="false">
      <c r="A705" s="392" t="s">
        <v>1116</v>
      </c>
      <c r="B705" s="393" t="s">
        <v>1174</v>
      </c>
      <c r="C705" s="393" t="s">
        <v>571</v>
      </c>
      <c r="D705" s="394" t="n">
        <v>669310.73</v>
      </c>
      <c r="E705" s="394" t="n">
        <v>669310.73</v>
      </c>
      <c r="F705" s="394" t="n">
        <v>75</v>
      </c>
      <c r="G705" s="394" t="n">
        <v>501983.05</v>
      </c>
      <c r="H705" s="394" t="n">
        <v>504033.3</v>
      </c>
      <c r="I705" s="395" t="n">
        <f aca="false">H705/E705*100</f>
        <v>75.3063229690042</v>
      </c>
      <c r="J705" s="394" t="n">
        <v>378024.98</v>
      </c>
    </row>
    <row r="706" customFormat="false" ht="12" hidden="false" customHeight="true" outlineLevel="0" collapsed="false">
      <c r="A706" s="392" t="s">
        <v>1116</v>
      </c>
      <c r="B706" s="393" t="s">
        <v>1175</v>
      </c>
      <c r="C706" s="393" t="s">
        <v>463</v>
      </c>
      <c r="D706" s="394" t="n">
        <v>334269.41</v>
      </c>
      <c r="E706" s="394" t="n">
        <v>334269.41</v>
      </c>
      <c r="F706" s="394" t="n">
        <v>75</v>
      </c>
      <c r="G706" s="394" t="n">
        <v>250702.06</v>
      </c>
      <c r="H706" s="394" t="n">
        <v>333438.94</v>
      </c>
      <c r="I706" s="395" t="n">
        <f aca="false">H706/E706*100</f>
        <v>99.7515566859678</v>
      </c>
      <c r="J706" s="394" t="n">
        <v>250079.21</v>
      </c>
    </row>
    <row r="707" customFormat="false" ht="12" hidden="false" customHeight="true" outlineLevel="0" collapsed="false">
      <c r="A707" s="392" t="s">
        <v>1116</v>
      </c>
      <c r="B707" s="393" t="s">
        <v>1176</v>
      </c>
      <c r="C707" s="393" t="s">
        <v>704</v>
      </c>
      <c r="D707" s="394" t="n">
        <v>569983.06</v>
      </c>
      <c r="E707" s="394" t="n">
        <v>569983.06</v>
      </c>
      <c r="F707" s="394" t="n">
        <v>75</v>
      </c>
      <c r="G707" s="394" t="n">
        <v>427487.29</v>
      </c>
      <c r="H707" s="394" t="n">
        <v>481918.32</v>
      </c>
      <c r="I707" s="395" t="n">
        <f aca="false">H707/E707*100</f>
        <v>84.5495864385864</v>
      </c>
      <c r="J707" s="394" t="n">
        <v>361438.74</v>
      </c>
    </row>
    <row r="708" customFormat="false" ht="12" hidden="false" customHeight="true" outlineLevel="0" collapsed="false">
      <c r="A708" s="392" t="s">
        <v>1116</v>
      </c>
      <c r="B708" s="393" t="s">
        <v>1177</v>
      </c>
      <c r="C708" s="393" t="s">
        <v>704</v>
      </c>
      <c r="D708" s="394" t="n">
        <v>313378.51</v>
      </c>
      <c r="E708" s="394" t="n">
        <v>313378.51</v>
      </c>
      <c r="F708" s="394" t="n">
        <v>75</v>
      </c>
      <c r="G708" s="394" t="n">
        <v>235033.88</v>
      </c>
      <c r="H708" s="394" t="n">
        <v>313378.5</v>
      </c>
      <c r="I708" s="395" t="n">
        <f aca="false">H708/E708*100</f>
        <v>99.9999968089707</v>
      </c>
      <c r="J708" s="394" t="n">
        <v>235033.88</v>
      </c>
    </row>
    <row r="709" customFormat="false" ht="12" hidden="false" customHeight="true" outlineLevel="0" collapsed="false">
      <c r="A709" s="392" t="s">
        <v>1116</v>
      </c>
      <c r="B709" s="393" t="s">
        <v>1178</v>
      </c>
      <c r="C709" s="393" t="s">
        <v>518</v>
      </c>
      <c r="D709" s="394" t="n">
        <v>376373.32</v>
      </c>
      <c r="E709" s="394" t="n">
        <v>376373.32</v>
      </c>
      <c r="F709" s="394" t="n">
        <v>75</v>
      </c>
      <c r="G709" s="394" t="n">
        <v>282279</v>
      </c>
      <c r="H709" s="394" t="n">
        <v>350214.88</v>
      </c>
      <c r="I709" s="395" t="n">
        <f aca="false">H709/E709*100</f>
        <v>93.0498686782581</v>
      </c>
      <c r="J709" s="394" t="n">
        <v>262661.16</v>
      </c>
    </row>
    <row r="710" customFormat="false" ht="12" hidden="false" customHeight="true" outlineLevel="0" collapsed="false">
      <c r="A710" s="392" t="s">
        <v>1116</v>
      </c>
      <c r="B710" s="393" t="s">
        <v>1179</v>
      </c>
      <c r="C710" s="393" t="s">
        <v>444</v>
      </c>
      <c r="D710" s="394" t="n">
        <v>633569.68</v>
      </c>
      <c r="E710" s="394" t="n">
        <v>633569.68</v>
      </c>
      <c r="F710" s="394" t="n">
        <v>75</v>
      </c>
      <c r="G710" s="394" t="n">
        <v>475177.26</v>
      </c>
      <c r="H710" s="394" t="n">
        <v>633569.67</v>
      </c>
      <c r="I710" s="395" t="n">
        <f aca="false">H710/E710*100</f>
        <v>99.9999984216417</v>
      </c>
      <c r="J710" s="394" t="n">
        <v>475177.25</v>
      </c>
    </row>
    <row r="711" customFormat="false" ht="12" hidden="false" customHeight="true" outlineLevel="0" collapsed="false">
      <c r="A711" s="392" t="s">
        <v>1116</v>
      </c>
      <c r="B711" s="393" t="s">
        <v>1180</v>
      </c>
      <c r="C711" s="393" t="s">
        <v>422</v>
      </c>
      <c r="D711" s="394" t="n">
        <v>853899.3</v>
      </c>
      <c r="E711" s="394" t="n">
        <v>853899.3</v>
      </c>
      <c r="F711" s="394" t="n">
        <v>75</v>
      </c>
      <c r="G711" s="394" t="n">
        <v>640424.48</v>
      </c>
      <c r="H711" s="394" t="n">
        <v>830386.8</v>
      </c>
      <c r="I711" s="395" t="n">
        <f aca="false">H711/E711*100</f>
        <v>97.2464551733442</v>
      </c>
      <c r="J711" s="394" t="n">
        <v>622790.1</v>
      </c>
    </row>
    <row r="712" customFormat="false" ht="12" hidden="false" customHeight="true" outlineLevel="0" collapsed="false">
      <c r="A712" s="392" t="s">
        <v>1116</v>
      </c>
      <c r="B712" s="393" t="s">
        <v>1181</v>
      </c>
      <c r="C712" s="393" t="s">
        <v>392</v>
      </c>
      <c r="D712" s="394" t="n">
        <v>147975.44</v>
      </c>
      <c r="E712" s="394" t="n">
        <v>147975.44</v>
      </c>
      <c r="F712" s="394" t="n">
        <v>75</v>
      </c>
      <c r="G712" s="394" t="n">
        <v>110981.58</v>
      </c>
      <c r="H712" s="394" t="n">
        <v>147975.44</v>
      </c>
      <c r="I712" s="395" t="n">
        <f aca="false">H712/E712*100</f>
        <v>100</v>
      </c>
      <c r="J712" s="394" t="n">
        <v>110981.58</v>
      </c>
    </row>
    <row r="713" customFormat="false" ht="12" hidden="false" customHeight="true" outlineLevel="0" collapsed="false">
      <c r="A713" s="392" t="s">
        <v>1116</v>
      </c>
      <c r="B713" s="393" t="s">
        <v>1182</v>
      </c>
      <c r="C713" s="393" t="s">
        <v>856</v>
      </c>
      <c r="D713" s="394" t="n">
        <v>899537.64</v>
      </c>
      <c r="E713" s="394" t="n">
        <v>899537.64</v>
      </c>
      <c r="F713" s="394" t="n">
        <v>75</v>
      </c>
      <c r="G713" s="394" t="n">
        <v>674653.23</v>
      </c>
      <c r="H713" s="394" t="n">
        <v>635694.9</v>
      </c>
      <c r="I713" s="395" t="n">
        <f aca="false">H713/E713*100</f>
        <v>70.6690717244472</v>
      </c>
      <c r="J713" s="394" t="n">
        <v>476771.18</v>
      </c>
    </row>
    <row r="714" customFormat="false" ht="12" hidden="false" customHeight="true" outlineLevel="0" collapsed="false">
      <c r="A714" s="392" t="s">
        <v>1116</v>
      </c>
      <c r="B714" s="393" t="s">
        <v>1183</v>
      </c>
      <c r="C714" s="393" t="s">
        <v>525</v>
      </c>
      <c r="D714" s="394" t="n">
        <v>618385.56</v>
      </c>
      <c r="E714" s="394" t="n">
        <v>618385.56</v>
      </c>
      <c r="F714" s="394" t="n">
        <v>75</v>
      </c>
      <c r="G714" s="394" t="n">
        <v>463789.17</v>
      </c>
      <c r="H714" s="394" t="n">
        <v>583663.39</v>
      </c>
      <c r="I714" s="395" t="n">
        <f aca="false">H714/E714*100</f>
        <v>94.3850289777142</v>
      </c>
      <c r="J714" s="394" t="n">
        <v>437747.54</v>
      </c>
    </row>
    <row r="715" customFormat="false" ht="12" hidden="false" customHeight="true" outlineLevel="0" collapsed="false">
      <c r="A715" s="392" t="s">
        <v>1116</v>
      </c>
      <c r="B715" s="393" t="s">
        <v>1184</v>
      </c>
      <c r="C715" s="393" t="s">
        <v>571</v>
      </c>
      <c r="D715" s="394" t="n">
        <v>339233.71</v>
      </c>
      <c r="E715" s="394" t="n">
        <v>339233.71</v>
      </c>
      <c r="F715" s="394" t="n">
        <v>75</v>
      </c>
      <c r="G715" s="394" t="n">
        <v>254425.28</v>
      </c>
      <c r="H715" s="394" t="n">
        <v>318475.63</v>
      </c>
      <c r="I715" s="395" t="n">
        <f aca="false">H715/E715*100</f>
        <v>93.8808911413904</v>
      </c>
      <c r="J715" s="394" t="n">
        <v>238856.72</v>
      </c>
    </row>
    <row r="716" customFormat="false" ht="12" hidden="false" customHeight="true" outlineLevel="0" collapsed="false">
      <c r="A716" s="392" t="s">
        <v>1116</v>
      </c>
      <c r="B716" s="393" t="s">
        <v>1185</v>
      </c>
      <c r="C716" s="393" t="s">
        <v>376</v>
      </c>
      <c r="D716" s="394" t="n">
        <v>1309489.84</v>
      </c>
      <c r="E716" s="394" t="n">
        <v>1309489.84</v>
      </c>
      <c r="F716" s="394" t="n">
        <v>75</v>
      </c>
      <c r="G716" s="394" t="n">
        <v>982117.38</v>
      </c>
      <c r="H716" s="394" t="n">
        <v>892534.09</v>
      </c>
      <c r="I716" s="395" t="n">
        <f aca="false">H716/E716*100</f>
        <v>68.1589167579949</v>
      </c>
      <c r="J716" s="394" t="n">
        <v>669400.57</v>
      </c>
    </row>
    <row r="717" customFormat="false" ht="12" hidden="false" customHeight="true" outlineLevel="0" collapsed="false">
      <c r="A717" s="392" t="s">
        <v>1116</v>
      </c>
      <c r="B717" s="393" t="s">
        <v>1186</v>
      </c>
      <c r="C717" s="393" t="s">
        <v>541</v>
      </c>
      <c r="D717" s="394" t="n">
        <v>669539.9</v>
      </c>
      <c r="E717" s="394" t="n">
        <v>669539.9</v>
      </c>
      <c r="F717" s="394" t="n">
        <v>75</v>
      </c>
      <c r="G717" s="394" t="n">
        <v>502154.93</v>
      </c>
      <c r="H717" s="394" t="n">
        <v>620880.01</v>
      </c>
      <c r="I717" s="395" t="n">
        <f aca="false">H717/E717*100</f>
        <v>92.7323390286374</v>
      </c>
      <c r="J717" s="394" t="n">
        <v>465660.01</v>
      </c>
    </row>
    <row r="718" customFormat="false" ht="12" hidden="false" customHeight="true" outlineLevel="0" collapsed="false">
      <c r="A718" s="392" t="s">
        <v>1116</v>
      </c>
      <c r="B718" s="393" t="s">
        <v>1187</v>
      </c>
      <c r="C718" s="393" t="s">
        <v>521</v>
      </c>
      <c r="D718" s="394" t="n">
        <v>1096071</v>
      </c>
      <c r="E718" s="394" t="n">
        <v>1096071</v>
      </c>
      <c r="F718" s="394" t="n">
        <v>75</v>
      </c>
      <c r="G718" s="394" t="n">
        <v>822053.25</v>
      </c>
      <c r="H718" s="394" t="n">
        <v>944888.01</v>
      </c>
      <c r="I718" s="395" t="n">
        <f aca="false">H718/E718*100</f>
        <v>86.206825105308</v>
      </c>
      <c r="J718" s="394" t="n">
        <v>708666.01</v>
      </c>
    </row>
    <row r="719" customFormat="false" ht="12" hidden="false" customHeight="true" outlineLevel="0" collapsed="false">
      <c r="A719" s="392" t="s">
        <v>1116</v>
      </c>
      <c r="B719" s="393" t="s">
        <v>1188</v>
      </c>
      <c r="C719" s="393" t="s">
        <v>403</v>
      </c>
      <c r="D719" s="394" t="n">
        <v>528303.28</v>
      </c>
      <c r="E719" s="394" t="n">
        <v>528303.28</v>
      </c>
      <c r="F719" s="394" t="n">
        <v>75</v>
      </c>
      <c r="G719" s="394" t="n">
        <v>396227.46</v>
      </c>
      <c r="H719" s="394" t="n">
        <v>528303.27</v>
      </c>
      <c r="I719" s="395" t="n">
        <f aca="false">H719/E719*100</f>
        <v>99.9999981071479</v>
      </c>
      <c r="J719" s="394" t="n">
        <v>396227.45</v>
      </c>
    </row>
    <row r="720" customFormat="false" ht="12" hidden="false" customHeight="true" outlineLevel="0" collapsed="false">
      <c r="A720" s="392" t="s">
        <v>1116</v>
      </c>
      <c r="B720" s="393" t="s">
        <v>1189</v>
      </c>
      <c r="C720" s="393" t="s">
        <v>409</v>
      </c>
      <c r="D720" s="394" t="n">
        <v>241018.49</v>
      </c>
      <c r="E720" s="394" t="n">
        <v>241018.49</v>
      </c>
      <c r="F720" s="394" t="n">
        <v>75</v>
      </c>
      <c r="G720" s="394" t="n">
        <v>180763.87</v>
      </c>
      <c r="H720" s="394" t="n">
        <v>241018.49</v>
      </c>
      <c r="I720" s="395" t="n">
        <f aca="false">H720/E720*100</f>
        <v>100</v>
      </c>
      <c r="J720" s="394" t="n">
        <v>180763.87</v>
      </c>
    </row>
    <row r="721" customFormat="false" ht="12" hidden="false" customHeight="true" outlineLevel="0" collapsed="false">
      <c r="A721" s="392" t="s">
        <v>1116</v>
      </c>
      <c r="B721" s="393" t="s">
        <v>1190</v>
      </c>
      <c r="C721" s="393" t="s">
        <v>422</v>
      </c>
      <c r="D721" s="394" t="n">
        <v>1403070</v>
      </c>
      <c r="E721" s="394" t="n">
        <v>1403070</v>
      </c>
      <c r="F721" s="394" t="n">
        <v>75</v>
      </c>
      <c r="G721" s="394" t="n">
        <v>1052302.5</v>
      </c>
      <c r="H721" s="394" t="n">
        <v>878130.89</v>
      </c>
      <c r="I721" s="395" t="n">
        <f aca="false">H721/E721*100</f>
        <v>62.5863919832938</v>
      </c>
      <c r="J721" s="394" t="n">
        <v>658598.17</v>
      </c>
    </row>
    <row r="722" customFormat="false" ht="12" hidden="false" customHeight="true" outlineLevel="0" collapsed="false">
      <c r="A722" s="392" t="s">
        <v>1116</v>
      </c>
      <c r="B722" s="393" t="s">
        <v>1191</v>
      </c>
      <c r="C722" s="393" t="s">
        <v>422</v>
      </c>
      <c r="D722" s="394" t="n">
        <v>1812330.9</v>
      </c>
      <c r="E722" s="394" t="n">
        <v>1812330.9</v>
      </c>
      <c r="F722" s="394" t="n">
        <v>75</v>
      </c>
      <c r="G722" s="394" t="n">
        <v>1359248.18</v>
      </c>
      <c r="H722" s="394" t="n">
        <v>1628939.47</v>
      </c>
      <c r="I722" s="395" t="n">
        <f aca="false">H722/E722*100</f>
        <v>89.8809080615466</v>
      </c>
      <c r="J722" s="394" t="n">
        <v>1221704.6</v>
      </c>
    </row>
    <row r="723" customFormat="false" ht="12" hidden="false" customHeight="true" outlineLevel="0" collapsed="false">
      <c r="A723" s="392" t="s">
        <v>1116</v>
      </c>
      <c r="B723" s="393" t="s">
        <v>1192</v>
      </c>
      <c r="C723" s="393" t="s">
        <v>627</v>
      </c>
      <c r="D723" s="394" t="n">
        <v>300258.72</v>
      </c>
      <c r="E723" s="394" t="n">
        <v>300258.72</v>
      </c>
      <c r="F723" s="394" t="n">
        <v>75</v>
      </c>
      <c r="G723" s="394" t="n">
        <v>225194.04</v>
      </c>
      <c r="H723" s="394" t="n">
        <v>299713.41</v>
      </c>
      <c r="I723" s="395" t="n">
        <f aca="false">H723/E723*100</f>
        <v>99.818386623376</v>
      </c>
      <c r="J723" s="394" t="n">
        <v>224785.06</v>
      </c>
    </row>
    <row r="724" customFormat="false" ht="12" hidden="false" customHeight="true" outlineLevel="0" collapsed="false">
      <c r="A724" s="392" t="s">
        <v>1116</v>
      </c>
      <c r="B724" s="393" t="s">
        <v>1193</v>
      </c>
      <c r="C724" s="393" t="s">
        <v>541</v>
      </c>
      <c r="D724" s="394" t="n">
        <v>405284.86</v>
      </c>
      <c r="E724" s="394" t="n">
        <v>405284.86</v>
      </c>
      <c r="F724" s="394" t="n">
        <v>75</v>
      </c>
      <c r="G724" s="394" t="n">
        <v>303963.65</v>
      </c>
      <c r="H724" s="394" t="n">
        <v>396068.88</v>
      </c>
      <c r="I724" s="395" t="n">
        <f aca="false">H724/E724*100</f>
        <v>97.7260487845512</v>
      </c>
      <c r="J724" s="394" t="n">
        <v>297051.66</v>
      </c>
    </row>
    <row r="725" customFormat="false" ht="12" hidden="false" customHeight="true" outlineLevel="0" collapsed="false">
      <c r="A725" s="392" t="s">
        <v>1116</v>
      </c>
      <c r="B725" s="393" t="s">
        <v>1194</v>
      </c>
      <c r="C725" s="393" t="s">
        <v>413</v>
      </c>
      <c r="D725" s="394" t="n">
        <v>427273.46</v>
      </c>
      <c r="E725" s="394" t="n">
        <v>427273.46</v>
      </c>
      <c r="F725" s="394" t="n">
        <v>75</v>
      </c>
      <c r="G725" s="394" t="n">
        <v>320455.1</v>
      </c>
      <c r="H725" s="394" t="n">
        <v>377383.83</v>
      </c>
      <c r="I725" s="395" t="n">
        <f aca="false">H725/E725*100</f>
        <v>88.3237236405931</v>
      </c>
      <c r="J725" s="394" t="n">
        <v>283037.87</v>
      </c>
    </row>
    <row r="726" customFormat="false" ht="12" hidden="false" customHeight="true" outlineLevel="0" collapsed="false">
      <c r="A726" s="392" t="s">
        <v>1116</v>
      </c>
      <c r="B726" s="393" t="s">
        <v>1195</v>
      </c>
      <c r="C726" s="393" t="s">
        <v>736</v>
      </c>
      <c r="D726" s="394" t="n">
        <v>469062.6</v>
      </c>
      <c r="E726" s="394" t="n">
        <v>469062.6</v>
      </c>
      <c r="F726" s="394" t="n">
        <v>75</v>
      </c>
      <c r="G726" s="394" t="n">
        <v>351796.95</v>
      </c>
      <c r="H726" s="394" t="n">
        <v>393256.47</v>
      </c>
      <c r="I726" s="395" t="n">
        <f aca="false">H726/E726*100</f>
        <v>83.838803178936</v>
      </c>
      <c r="J726" s="394" t="n">
        <v>294942.35</v>
      </c>
    </row>
    <row r="727" customFormat="false" ht="12" hidden="false" customHeight="true" outlineLevel="0" collapsed="false">
      <c r="A727" s="392" t="s">
        <v>1116</v>
      </c>
      <c r="B727" s="393" t="s">
        <v>1196</v>
      </c>
      <c r="C727" s="393" t="s">
        <v>440</v>
      </c>
      <c r="D727" s="394" t="n">
        <v>2522409.53</v>
      </c>
      <c r="E727" s="394" t="n">
        <v>2522409.53</v>
      </c>
      <c r="F727" s="394" t="n">
        <v>75</v>
      </c>
      <c r="G727" s="394" t="n">
        <v>1891807.15</v>
      </c>
      <c r="H727" s="394" t="n">
        <v>1673724.28</v>
      </c>
      <c r="I727" s="395" t="n">
        <f aca="false">H727/E727*100</f>
        <v>66.3541847623768</v>
      </c>
      <c r="J727" s="394" t="n">
        <v>1255293.21</v>
      </c>
    </row>
    <row r="728" customFormat="false" ht="12" hidden="false" customHeight="true" outlineLevel="0" collapsed="false">
      <c r="A728" s="392" t="s">
        <v>1116</v>
      </c>
      <c r="B728" s="393" t="s">
        <v>1197</v>
      </c>
      <c r="C728" s="393" t="s">
        <v>1140</v>
      </c>
      <c r="D728" s="394" t="n">
        <v>1232097.44</v>
      </c>
      <c r="E728" s="394" t="n">
        <v>1232097.44</v>
      </c>
      <c r="F728" s="394" t="n">
        <v>75</v>
      </c>
      <c r="G728" s="394" t="n">
        <v>924073.08</v>
      </c>
      <c r="H728" s="394" t="n">
        <v>744164.45</v>
      </c>
      <c r="I728" s="395" t="n">
        <f aca="false">H728/E728*100</f>
        <v>60.3981816568014</v>
      </c>
      <c r="J728" s="394" t="n">
        <v>558123.34</v>
      </c>
    </row>
    <row r="729" customFormat="false" ht="12" hidden="false" customHeight="true" outlineLevel="0" collapsed="false">
      <c r="A729" s="392" t="s">
        <v>1116</v>
      </c>
      <c r="B729" s="393" t="s">
        <v>1198</v>
      </c>
      <c r="C729" s="393" t="s">
        <v>479</v>
      </c>
      <c r="D729" s="394" t="n">
        <v>2084564.82</v>
      </c>
      <c r="E729" s="394" t="n">
        <v>2084564.82</v>
      </c>
      <c r="F729" s="394" t="n">
        <v>75</v>
      </c>
      <c r="G729" s="394" t="n">
        <v>1563423.62</v>
      </c>
      <c r="H729" s="394" t="n">
        <v>1582514.31</v>
      </c>
      <c r="I729" s="395" t="n">
        <f aca="false">H729/E729*100</f>
        <v>75.9158120110652</v>
      </c>
      <c r="J729" s="394" t="n">
        <v>1186885.73</v>
      </c>
    </row>
    <row r="730" customFormat="false" ht="12" hidden="false" customHeight="true" outlineLevel="0" collapsed="false">
      <c r="A730" s="392" t="s">
        <v>1116</v>
      </c>
      <c r="B730" s="393" t="s">
        <v>1199</v>
      </c>
      <c r="C730" s="393" t="s">
        <v>440</v>
      </c>
      <c r="D730" s="394" t="n">
        <v>2688609</v>
      </c>
      <c r="E730" s="394" t="n">
        <v>2688609</v>
      </c>
      <c r="F730" s="394" t="n">
        <v>60</v>
      </c>
      <c r="G730" s="394" t="n">
        <v>1613165.4</v>
      </c>
      <c r="H730" s="394" t="n">
        <v>1663024.13</v>
      </c>
      <c r="I730" s="395" t="n">
        <f aca="false">H730/E730*100</f>
        <v>61.8544433199472</v>
      </c>
      <c r="J730" s="394" t="n">
        <v>997814.48</v>
      </c>
    </row>
    <row r="731" customFormat="false" ht="12" hidden="false" customHeight="true" outlineLevel="0" collapsed="false">
      <c r="A731" s="392" t="s">
        <v>1116</v>
      </c>
      <c r="B731" s="393" t="s">
        <v>1200</v>
      </c>
      <c r="C731" s="393" t="s">
        <v>702</v>
      </c>
      <c r="D731" s="394" t="n">
        <v>1374470.16</v>
      </c>
      <c r="E731" s="394" t="n">
        <v>1374470.16</v>
      </c>
      <c r="F731" s="394" t="n">
        <v>75</v>
      </c>
      <c r="G731" s="394" t="n">
        <v>1030852.62</v>
      </c>
      <c r="H731" s="394" t="n">
        <v>1251360.66</v>
      </c>
      <c r="I731" s="395" t="n">
        <f aca="false">H731/E731*100</f>
        <v>91.0431303943332</v>
      </c>
      <c r="J731" s="394" t="n">
        <v>938520.5</v>
      </c>
    </row>
    <row r="732" customFormat="false" ht="12" hidden="false" customHeight="true" outlineLevel="0" collapsed="false">
      <c r="A732" s="392" t="s">
        <v>1116</v>
      </c>
      <c r="B732" s="393" t="s">
        <v>1201</v>
      </c>
      <c r="C732" s="393" t="s">
        <v>699</v>
      </c>
      <c r="D732" s="394" t="n">
        <v>335545.38</v>
      </c>
      <c r="E732" s="394" t="n">
        <v>335545.38</v>
      </c>
      <c r="F732" s="394" t="n">
        <v>75</v>
      </c>
      <c r="G732" s="394" t="n">
        <v>251659.04</v>
      </c>
      <c r="H732" s="394" t="n">
        <v>234499.48</v>
      </c>
      <c r="I732" s="395" t="n">
        <f aca="false">H732/E732*100</f>
        <v>69.8860702537463</v>
      </c>
      <c r="J732" s="394" t="n">
        <v>175874.61</v>
      </c>
    </row>
    <row r="733" customFormat="false" ht="12" hidden="false" customHeight="true" outlineLevel="0" collapsed="false">
      <c r="A733" s="392" t="s">
        <v>1116</v>
      </c>
      <c r="B733" s="393" t="s">
        <v>1202</v>
      </c>
      <c r="C733" s="393" t="s">
        <v>380</v>
      </c>
      <c r="D733" s="394" t="n">
        <v>545349.38</v>
      </c>
      <c r="E733" s="394" t="n">
        <v>545349.38</v>
      </c>
      <c r="F733" s="394" t="n">
        <v>75</v>
      </c>
      <c r="G733" s="394" t="n">
        <v>409012.04</v>
      </c>
      <c r="H733" s="394" t="n">
        <v>541636.88</v>
      </c>
      <c r="I733" s="395" t="n">
        <f aca="false">H733/E733*100</f>
        <v>99.3192437479254</v>
      </c>
      <c r="J733" s="394" t="n">
        <v>406227.66</v>
      </c>
    </row>
    <row r="734" customFormat="false" ht="12" hidden="false" customHeight="true" outlineLevel="0" collapsed="false">
      <c r="A734" s="392" t="s">
        <v>1116</v>
      </c>
      <c r="B734" s="393" t="s">
        <v>1203</v>
      </c>
      <c r="C734" s="393" t="s">
        <v>422</v>
      </c>
      <c r="D734" s="394" t="n">
        <v>1501288.52</v>
      </c>
      <c r="E734" s="394" t="n">
        <v>1501288.52</v>
      </c>
      <c r="F734" s="394" t="n">
        <v>75</v>
      </c>
      <c r="G734" s="394" t="n">
        <v>1125966.39</v>
      </c>
      <c r="H734" s="394" t="n">
        <v>905943.05</v>
      </c>
      <c r="I734" s="395" t="n">
        <f aca="false">H734/E734*100</f>
        <v>60.3443667177313</v>
      </c>
      <c r="J734" s="394" t="n">
        <v>679457.29</v>
      </c>
    </row>
    <row r="735" customFormat="false" ht="12" hidden="false" customHeight="true" outlineLevel="0" collapsed="false">
      <c r="A735" s="392" t="s">
        <v>1116</v>
      </c>
      <c r="B735" s="393" t="s">
        <v>1204</v>
      </c>
      <c r="C735" s="393" t="s">
        <v>415</v>
      </c>
      <c r="D735" s="394" t="n">
        <v>443712.11</v>
      </c>
      <c r="E735" s="394" t="n">
        <v>443712.11</v>
      </c>
      <c r="F735" s="394" t="n">
        <v>75</v>
      </c>
      <c r="G735" s="394" t="n">
        <v>332784.08</v>
      </c>
      <c r="H735" s="394" t="n">
        <v>438071.04</v>
      </c>
      <c r="I735" s="395" t="n">
        <f aca="false">H735/E735*100</f>
        <v>98.7286644035927</v>
      </c>
      <c r="J735" s="394" t="n">
        <v>328553.28</v>
      </c>
    </row>
    <row r="736" customFormat="false" ht="12" hidden="false" customHeight="true" outlineLevel="0" collapsed="false">
      <c r="A736" s="392" t="s">
        <v>1116</v>
      </c>
      <c r="B736" s="393" t="s">
        <v>1205</v>
      </c>
      <c r="C736" s="393" t="s">
        <v>415</v>
      </c>
      <c r="D736" s="394" t="n">
        <v>251352.24</v>
      </c>
      <c r="E736" s="394" t="n">
        <v>251352.24</v>
      </c>
      <c r="F736" s="394" t="n">
        <v>75</v>
      </c>
      <c r="G736" s="394" t="n">
        <v>188514.18</v>
      </c>
      <c r="H736" s="394" t="n">
        <v>251352.23</v>
      </c>
      <c r="I736" s="395" t="n">
        <f aca="false">H736/E736*100</f>
        <v>99.9999960215195</v>
      </c>
      <c r="J736" s="394" t="n">
        <v>188514.17</v>
      </c>
    </row>
    <row r="737" customFormat="false" ht="12" hidden="false" customHeight="true" outlineLevel="0" collapsed="false">
      <c r="A737" s="392" t="s">
        <v>1116</v>
      </c>
      <c r="B737" s="393" t="s">
        <v>1206</v>
      </c>
      <c r="C737" s="393" t="s">
        <v>415</v>
      </c>
      <c r="D737" s="394" t="n">
        <v>1013668.57</v>
      </c>
      <c r="E737" s="394" t="n">
        <v>1013668.57</v>
      </c>
      <c r="F737" s="394" t="n">
        <v>75</v>
      </c>
      <c r="G737" s="394" t="n">
        <v>760251.43</v>
      </c>
      <c r="H737" s="394" t="n">
        <v>992026.43</v>
      </c>
      <c r="I737" s="395" t="n">
        <f aca="false">H737/E737*100</f>
        <v>97.8649688230937</v>
      </c>
      <c r="J737" s="394" t="n">
        <v>744019.82</v>
      </c>
    </row>
    <row r="738" customFormat="false" ht="12" hidden="false" customHeight="true" outlineLevel="0" collapsed="false">
      <c r="A738" s="392" t="s">
        <v>1116</v>
      </c>
      <c r="B738" s="393" t="s">
        <v>1207</v>
      </c>
      <c r="C738" s="393" t="s">
        <v>409</v>
      </c>
      <c r="D738" s="394" t="n">
        <v>1180944.33</v>
      </c>
      <c r="E738" s="394" t="n">
        <v>1180944.33</v>
      </c>
      <c r="F738" s="394" t="n">
        <v>75</v>
      </c>
      <c r="G738" s="394" t="n">
        <v>885708.25</v>
      </c>
      <c r="H738" s="394" t="n">
        <v>1037146.61</v>
      </c>
      <c r="I738" s="395" t="n">
        <f aca="false">H738/E738*100</f>
        <v>87.8234971499461</v>
      </c>
      <c r="J738" s="394" t="n">
        <v>777859.96</v>
      </c>
    </row>
    <row r="739" customFormat="false" ht="12" hidden="false" customHeight="true" outlineLevel="0" collapsed="false">
      <c r="A739" s="392" t="s">
        <v>1116</v>
      </c>
      <c r="B739" s="393" t="s">
        <v>1208</v>
      </c>
      <c r="C739" s="393" t="s">
        <v>571</v>
      </c>
      <c r="D739" s="394" t="n">
        <v>1468611.3</v>
      </c>
      <c r="E739" s="394" t="n">
        <v>1468611.3</v>
      </c>
      <c r="F739" s="394" t="n">
        <v>75</v>
      </c>
      <c r="G739" s="394" t="n">
        <v>1101458.48</v>
      </c>
      <c r="H739" s="394" t="n">
        <v>319812.1</v>
      </c>
      <c r="I739" s="395" t="n">
        <f aca="false">H739/E739*100</f>
        <v>21.7764972937359</v>
      </c>
      <c r="J739" s="394" t="n">
        <v>239859.08</v>
      </c>
    </row>
    <row r="740" customFormat="false" ht="12" hidden="false" customHeight="true" outlineLevel="0" collapsed="false">
      <c r="A740" s="392" t="s">
        <v>1116</v>
      </c>
      <c r="B740" s="393" t="s">
        <v>1209</v>
      </c>
      <c r="C740" s="393" t="s">
        <v>394</v>
      </c>
      <c r="D740" s="394" t="n">
        <v>501803.97</v>
      </c>
      <c r="E740" s="394" t="n">
        <v>501803.97</v>
      </c>
      <c r="F740" s="394" t="n">
        <v>75</v>
      </c>
      <c r="G740" s="394" t="n">
        <v>376352.98</v>
      </c>
      <c r="H740" s="394" t="n">
        <v>300756.86</v>
      </c>
      <c r="I740" s="395" t="n">
        <f aca="false">H740/E740*100</f>
        <v>59.9351296483366</v>
      </c>
      <c r="J740" s="394" t="n">
        <v>225567.65</v>
      </c>
    </row>
    <row r="741" customFormat="false" ht="12" hidden="false" customHeight="true" outlineLevel="0" collapsed="false">
      <c r="A741" s="392" t="s">
        <v>1116</v>
      </c>
      <c r="B741" s="393" t="s">
        <v>1210</v>
      </c>
      <c r="C741" s="393" t="s">
        <v>518</v>
      </c>
      <c r="D741" s="394" t="n">
        <v>1850499.13</v>
      </c>
      <c r="E741" s="394" t="n">
        <v>1850499.13</v>
      </c>
      <c r="F741" s="394" t="n">
        <v>75</v>
      </c>
      <c r="G741" s="394" t="n">
        <v>1387874.35</v>
      </c>
      <c r="H741" s="394" t="n">
        <v>271565.98</v>
      </c>
      <c r="I741" s="395" t="n">
        <f aca="false">H741/E741*100</f>
        <v>14.6752827708706</v>
      </c>
      <c r="J741" s="394" t="n">
        <v>203674.49</v>
      </c>
    </row>
    <row r="742" customFormat="false" ht="12" hidden="false" customHeight="true" outlineLevel="0" collapsed="false">
      <c r="A742" s="392" t="s">
        <v>1116</v>
      </c>
      <c r="B742" s="393" t="s">
        <v>1211</v>
      </c>
      <c r="C742" s="393" t="s">
        <v>388</v>
      </c>
      <c r="D742" s="394" t="n">
        <v>466928.3</v>
      </c>
      <c r="E742" s="394" t="n">
        <v>466928.3</v>
      </c>
      <c r="F742" s="394" t="n">
        <v>75</v>
      </c>
      <c r="G742" s="394" t="n">
        <v>350196.23</v>
      </c>
      <c r="H742" s="394" t="n">
        <v>335769.81</v>
      </c>
      <c r="I742" s="395" t="n">
        <f aca="false">H742/E742*100</f>
        <v>71.9103575431174</v>
      </c>
      <c r="J742" s="394" t="n">
        <v>251827.36</v>
      </c>
    </row>
    <row r="743" customFormat="false" ht="12" hidden="false" customHeight="true" outlineLevel="0" collapsed="false">
      <c r="A743" s="392" t="s">
        <v>1116</v>
      </c>
      <c r="B743" s="393" t="s">
        <v>1212</v>
      </c>
      <c r="C743" s="393" t="s">
        <v>435</v>
      </c>
      <c r="D743" s="394" t="n">
        <v>632836.3</v>
      </c>
      <c r="E743" s="394" t="n">
        <v>632836.3</v>
      </c>
      <c r="F743" s="394" t="n">
        <v>75</v>
      </c>
      <c r="G743" s="394" t="n">
        <v>474627.23</v>
      </c>
      <c r="H743" s="394" t="n">
        <v>396715.58</v>
      </c>
      <c r="I743" s="395" t="n">
        <f aca="false">H743/E743*100</f>
        <v>62.6884993796974</v>
      </c>
      <c r="J743" s="394" t="n">
        <v>297536.69</v>
      </c>
    </row>
    <row r="744" customFormat="false" ht="12" hidden="false" customHeight="true" outlineLevel="0" collapsed="false">
      <c r="A744" s="392" t="s">
        <v>1116</v>
      </c>
      <c r="B744" s="393" t="s">
        <v>1181</v>
      </c>
      <c r="C744" s="393" t="s">
        <v>496</v>
      </c>
      <c r="D744" s="394" t="n">
        <v>2913557.91</v>
      </c>
      <c r="E744" s="394" t="n">
        <v>2913557.91</v>
      </c>
      <c r="F744" s="394" t="n">
        <v>75</v>
      </c>
      <c r="G744" s="394" t="n">
        <v>2185168.43</v>
      </c>
      <c r="H744" s="394" t="n">
        <v>1136119.56</v>
      </c>
      <c r="I744" s="395" t="n">
        <f aca="false">H744/E744*100</f>
        <v>38.9942329994738</v>
      </c>
      <c r="J744" s="394" t="n">
        <v>852089.67</v>
      </c>
    </row>
    <row r="745" customFormat="false" ht="12" hidden="false" customHeight="true" outlineLevel="0" collapsed="false">
      <c r="A745" s="392" t="s">
        <v>1116</v>
      </c>
      <c r="B745" s="393" t="s">
        <v>1213</v>
      </c>
      <c r="C745" s="393" t="s">
        <v>446</v>
      </c>
      <c r="D745" s="394" t="n">
        <v>696883</v>
      </c>
      <c r="E745" s="394" t="n">
        <v>696883</v>
      </c>
      <c r="F745" s="394" t="n">
        <v>75</v>
      </c>
      <c r="G745" s="394" t="n">
        <v>522662.25</v>
      </c>
      <c r="H745" s="394" t="n">
        <v>289206.31</v>
      </c>
      <c r="I745" s="395" t="n">
        <f aca="false">H745/E745*100</f>
        <v>41.4999806280251</v>
      </c>
      <c r="J745" s="394" t="n">
        <v>216904.73</v>
      </c>
    </row>
    <row r="746" customFormat="false" ht="12" hidden="false" customHeight="true" outlineLevel="0" collapsed="false">
      <c r="A746" s="392" t="s">
        <v>1116</v>
      </c>
      <c r="B746" s="393" t="s">
        <v>1214</v>
      </c>
      <c r="C746" s="393" t="s">
        <v>422</v>
      </c>
      <c r="D746" s="394" t="n">
        <v>1785851</v>
      </c>
      <c r="E746" s="394" t="n">
        <v>1785851</v>
      </c>
      <c r="F746" s="394" t="n">
        <v>75</v>
      </c>
      <c r="G746" s="394" t="n">
        <v>1339388.25</v>
      </c>
      <c r="H746" s="394" t="n">
        <v>1527739.43</v>
      </c>
      <c r="I746" s="395" t="n">
        <f aca="false">H746/E746*100</f>
        <v>85.5468586125046</v>
      </c>
      <c r="J746" s="394" t="n">
        <v>1145804.57</v>
      </c>
    </row>
    <row r="747" customFormat="false" ht="12" hidden="false" customHeight="true" outlineLevel="0" collapsed="false">
      <c r="A747" s="392" t="s">
        <v>1116</v>
      </c>
      <c r="B747" s="393" t="s">
        <v>1215</v>
      </c>
      <c r="C747" s="393" t="s">
        <v>415</v>
      </c>
      <c r="D747" s="394" t="n">
        <v>1385750.13</v>
      </c>
      <c r="E747" s="394" t="n">
        <v>1385750.13</v>
      </c>
      <c r="F747" s="394" t="n">
        <v>75</v>
      </c>
      <c r="G747" s="394" t="n">
        <v>1039312.6</v>
      </c>
      <c r="H747" s="394" t="n">
        <v>1066528.12</v>
      </c>
      <c r="I747" s="395" t="n">
        <f aca="false">H747/E747*100</f>
        <v>76.963955976681</v>
      </c>
      <c r="J747" s="394" t="n">
        <v>799896.09</v>
      </c>
    </row>
    <row r="748" customFormat="false" ht="12" hidden="false" customHeight="true" outlineLevel="0" collapsed="false">
      <c r="A748" s="392" t="s">
        <v>1116</v>
      </c>
      <c r="B748" s="393" t="s">
        <v>1216</v>
      </c>
      <c r="C748" s="393" t="s">
        <v>474</v>
      </c>
      <c r="D748" s="394" t="n">
        <v>884111.04</v>
      </c>
      <c r="E748" s="394" t="n">
        <v>884111.04</v>
      </c>
      <c r="F748" s="394" t="n">
        <v>75</v>
      </c>
      <c r="G748" s="394" t="n">
        <v>663083.28</v>
      </c>
      <c r="H748" s="394" t="n">
        <v>881155.18</v>
      </c>
      <c r="I748" s="395" t="n">
        <f aca="false">H748/E748*100</f>
        <v>99.6656686924756</v>
      </c>
      <c r="J748" s="394" t="n">
        <v>660866.39</v>
      </c>
    </row>
    <row r="749" customFormat="false" ht="12" hidden="false" customHeight="true" outlineLevel="0" collapsed="false">
      <c r="A749" s="392" t="s">
        <v>1116</v>
      </c>
      <c r="B749" s="393" t="s">
        <v>1217</v>
      </c>
      <c r="C749" s="393" t="s">
        <v>611</v>
      </c>
      <c r="D749" s="394" t="n">
        <v>855750.27</v>
      </c>
      <c r="E749" s="394" t="n">
        <v>855750.27</v>
      </c>
      <c r="F749" s="394" t="n">
        <v>75</v>
      </c>
      <c r="G749" s="394" t="n">
        <v>641812.7</v>
      </c>
      <c r="H749" s="394" t="n">
        <v>724990.95</v>
      </c>
      <c r="I749" s="395" t="n">
        <f aca="false">H749/E749*100</f>
        <v>84.719920684337</v>
      </c>
      <c r="J749" s="394" t="n">
        <v>543743.21</v>
      </c>
    </row>
    <row r="750" customFormat="false" ht="12" hidden="false" customHeight="true" outlineLevel="0" collapsed="false">
      <c r="A750" s="392" t="s">
        <v>1116</v>
      </c>
      <c r="B750" s="393" t="s">
        <v>1218</v>
      </c>
      <c r="C750" s="393" t="s">
        <v>380</v>
      </c>
      <c r="D750" s="394" t="n">
        <v>573952.86</v>
      </c>
      <c r="E750" s="394" t="n">
        <v>573952.86</v>
      </c>
      <c r="F750" s="394" t="n">
        <v>75</v>
      </c>
      <c r="G750" s="394" t="n">
        <v>430464.65</v>
      </c>
      <c r="H750" s="394" t="n">
        <v>554661.43</v>
      </c>
      <c r="I750" s="395" t="n">
        <f aca="false">H750/E750*100</f>
        <v>96.6388476572797</v>
      </c>
      <c r="J750" s="394" t="n">
        <v>415996.07</v>
      </c>
    </row>
    <row r="751" customFormat="false" ht="12" hidden="false" customHeight="true" outlineLevel="0" collapsed="false">
      <c r="A751" s="392" t="s">
        <v>1116</v>
      </c>
      <c r="B751" s="393" t="s">
        <v>1219</v>
      </c>
      <c r="C751" s="393" t="s">
        <v>704</v>
      </c>
      <c r="D751" s="394" t="n">
        <v>276420.9</v>
      </c>
      <c r="E751" s="394" t="n">
        <v>276420.9</v>
      </c>
      <c r="F751" s="394" t="n">
        <v>75</v>
      </c>
      <c r="G751" s="394" t="n">
        <v>207315.68</v>
      </c>
      <c r="H751" s="394" t="n">
        <v>252981.36</v>
      </c>
      <c r="I751" s="395" t="n">
        <f aca="false">H751/E751*100</f>
        <v>91.5203445180882</v>
      </c>
      <c r="J751" s="394" t="n">
        <v>189736.02</v>
      </c>
    </row>
    <row r="752" customFormat="false" ht="12" hidden="false" customHeight="true" outlineLevel="0" collapsed="false">
      <c r="A752" s="392" t="s">
        <v>1116</v>
      </c>
      <c r="B752" s="393" t="s">
        <v>1220</v>
      </c>
      <c r="C752" s="393" t="s">
        <v>403</v>
      </c>
      <c r="D752" s="394" t="n">
        <v>227623.2</v>
      </c>
      <c r="E752" s="394" t="n">
        <v>227623.2</v>
      </c>
      <c r="F752" s="394" t="n">
        <v>75</v>
      </c>
      <c r="G752" s="394" t="n">
        <v>170717.4</v>
      </c>
      <c r="H752" s="394" t="n">
        <v>23677.5</v>
      </c>
      <c r="I752" s="395" t="n">
        <f aca="false">H752/E752*100</f>
        <v>10.4020591925603</v>
      </c>
      <c r="J752" s="394" t="n">
        <v>17758.13</v>
      </c>
    </row>
    <row r="753" customFormat="false" ht="12" hidden="false" customHeight="true" outlineLevel="0" collapsed="false">
      <c r="A753" s="392" t="s">
        <v>1116</v>
      </c>
      <c r="B753" s="393" t="s">
        <v>1221</v>
      </c>
      <c r="C753" s="393" t="s">
        <v>747</v>
      </c>
      <c r="D753" s="394" t="n">
        <v>1227156.99</v>
      </c>
      <c r="E753" s="394" t="n">
        <v>1227156.99</v>
      </c>
      <c r="F753" s="394" t="n">
        <v>75</v>
      </c>
      <c r="G753" s="394" t="n">
        <v>920367.74</v>
      </c>
      <c r="H753" s="394" t="n">
        <v>0</v>
      </c>
      <c r="I753" s="395" t="n">
        <f aca="false">H753/E753*100</f>
        <v>0</v>
      </c>
      <c r="J753" s="394" t="n">
        <v>0</v>
      </c>
    </row>
    <row r="754" customFormat="false" ht="12" hidden="false" customHeight="true" outlineLevel="0" collapsed="false">
      <c r="A754" s="392" t="s">
        <v>1116</v>
      </c>
      <c r="B754" s="393" t="s">
        <v>1222</v>
      </c>
      <c r="C754" s="393" t="s">
        <v>557</v>
      </c>
      <c r="D754" s="394" t="n">
        <v>488951.26</v>
      </c>
      <c r="E754" s="394" t="n">
        <v>488951.26</v>
      </c>
      <c r="F754" s="394" t="n">
        <v>75</v>
      </c>
      <c r="G754" s="394" t="n">
        <v>366713.45</v>
      </c>
      <c r="H754" s="394" t="n">
        <v>409076.67</v>
      </c>
      <c r="I754" s="395" t="n">
        <f aca="false">H754/E754*100</f>
        <v>83.6640997714169</v>
      </c>
      <c r="J754" s="394" t="n">
        <v>306807.5</v>
      </c>
    </row>
    <row r="755" customFormat="false" ht="12" hidden="false" customHeight="true" outlineLevel="0" collapsed="false">
      <c r="A755" s="392" t="s">
        <v>1116</v>
      </c>
      <c r="B755" s="393" t="s">
        <v>1223</v>
      </c>
      <c r="C755" s="393" t="s">
        <v>557</v>
      </c>
      <c r="D755" s="394" t="n">
        <v>910170.35</v>
      </c>
      <c r="E755" s="394" t="n">
        <v>910170.35</v>
      </c>
      <c r="F755" s="394" t="n">
        <v>75</v>
      </c>
      <c r="G755" s="394" t="n">
        <v>682627.76</v>
      </c>
      <c r="H755" s="394" t="n">
        <v>0</v>
      </c>
      <c r="I755" s="395" t="n">
        <f aca="false">H755/E755*100</f>
        <v>0</v>
      </c>
      <c r="J755" s="394" t="n">
        <v>0</v>
      </c>
    </row>
    <row r="756" customFormat="false" ht="12" hidden="false" customHeight="true" outlineLevel="0" collapsed="false">
      <c r="A756" s="392" t="s">
        <v>1116</v>
      </c>
      <c r="B756" s="393" t="s">
        <v>1224</v>
      </c>
      <c r="C756" s="393" t="s">
        <v>770</v>
      </c>
      <c r="D756" s="394" t="n">
        <v>1624692.64</v>
      </c>
      <c r="E756" s="394" t="n">
        <v>1624692.64</v>
      </c>
      <c r="F756" s="394" t="n">
        <v>75</v>
      </c>
      <c r="G756" s="394" t="n">
        <v>1218519.48</v>
      </c>
      <c r="H756" s="394" t="n">
        <v>917845.64</v>
      </c>
      <c r="I756" s="395" t="n">
        <f aca="false">H756/E756*100</f>
        <v>56.4934940555895</v>
      </c>
      <c r="J756" s="394" t="n">
        <v>688384.23</v>
      </c>
    </row>
    <row r="757" customFormat="false" ht="12" hidden="false" customHeight="true" outlineLevel="0" collapsed="false">
      <c r="A757" s="392"/>
      <c r="B757" s="396" t="s">
        <v>1225</v>
      </c>
      <c r="C757" s="397"/>
      <c r="D757" s="398" t="n">
        <f aca="false">SUM(D649:D756)</f>
        <v>111985031.99</v>
      </c>
      <c r="E757" s="398" t="n">
        <f aca="false">SUM(E649:E756)</f>
        <v>111985031.99</v>
      </c>
      <c r="F757" s="398"/>
      <c r="G757" s="398" t="n">
        <f aca="false">SUM(G649:G756)</f>
        <v>83351356.47</v>
      </c>
      <c r="H757" s="398" t="n">
        <f aca="false">SUM(H649:H756)</f>
        <v>86596069.23</v>
      </c>
      <c r="I757" s="399" t="n">
        <f aca="false">H757/E757*100</f>
        <v>77.3282533309745</v>
      </c>
      <c r="J757" s="398" t="n">
        <f aca="false">SUM(J649:J756)</f>
        <v>64544362.35</v>
      </c>
    </row>
    <row r="758" customFormat="false" ht="12" hidden="false" customHeight="true" outlineLevel="0" collapsed="false">
      <c r="A758" s="392"/>
      <c r="B758" s="393"/>
      <c r="C758" s="393"/>
      <c r="D758" s="398"/>
      <c r="E758" s="398"/>
      <c r="F758" s="398"/>
      <c r="G758" s="398"/>
      <c r="H758" s="398"/>
      <c r="I758" s="399"/>
      <c r="J758" s="398"/>
    </row>
    <row r="759" customFormat="false" ht="12" hidden="false" customHeight="true" outlineLevel="0" collapsed="false">
      <c r="A759" s="392" t="s">
        <v>1226</v>
      </c>
      <c r="B759" s="393" t="s">
        <v>1227</v>
      </c>
      <c r="C759" s="393" t="s">
        <v>463</v>
      </c>
      <c r="D759" s="394" t="n">
        <v>247749.15</v>
      </c>
      <c r="E759" s="394" t="n">
        <v>247749.15</v>
      </c>
      <c r="F759" s="394" t="n">
        <v>75</v>
      </c>
      <c r="G759" s="394" t="n">
        <v>185811.86</v>
      </c>
      <c r="H759" s="394" t="n">
        <v>243571.2</v>
      </c>
      <c r="I759" s="395" t="n">
        <f aca="false">H759/E759*100</f>
        <v>98.31363699936</v>
      </c>
      <c r="J759" s="394" t="n">
        <v>182678.4</v>
      </c>
    </row>
    <row r="760" customFormat="false" ht="12" hidden="false" customHeight="true" outlineLevel="0" collapsed="false">
      <c r="A760" s="392" t="s">
        <v>1226</v>
      </c>
      <c r="B760" s="393" t="s">
        <v>1228</v>
      </c>
      <c r="C760" s="393" t="s">
        <v>507</v>
      </c>
      <c r="D760" s="394" t="n">
        <v>438826.41</v>
      </c>
      <c r="E760" s="394" t="n">
        <v>438826.41</v>
      </c>
      <c r="F760" s="394" t="n">
        <v>75</v>
      </c>
      <c r="G760" s="394" t="n">
        <v>329119.81</v>
      </c>
      <c r="H760" s="394" t="n">
        <v>437938.8</v>
      </c>
      <c r="I760" s="395" t="n">
        <f aca="false">H760/E760*100</f>
        <v>99.7977309524283</v>
      </c>
      <c r="J760" s="394" t="n">
        <v>328454.1</v>
      </c>
    </row>
    <row r="761" customFormat="false" ht="12" hidden="false" customHeight="true" outlineLevel="0" collapsed="false">
      <c r="A761" s="392" t="s">
        <v>1226</v>
      </c>
      <c r="B761" s="393" t="s">
        <v>1229</v>
      </c>
      <c r="C761" s="393" t="s">
        <v>403</v>
      </c>
      <c r="D761" s="394" t="n">
        <v>288056.99</v>
      </c>
      <c r="E761" s="394" t="n">
        <v>288056.99</v>
      </c>
      <c r="F761" s="394" t="n">
        <v>75</v>
      </c>
      <c r="G761" s="394" t="n">
        <v>216042.74</v>
      </c>
      <c r="H761" s="394" t="n">
        <v>288056.98</v>
      </c>
      <c r="I761" s="395" t="n">
        <f aca="false">H761/E761*100</f>
        <v>99.9999965284647</v>
      </c>
      <c r="J761" s="394" t="n">
        <v>216042.74</v>
      </c>
    </row>
    <row r="762" customFormat="false" ht="12" hidden="false" customHeight="true" outlineLevel="0" collapsed="false">
      <c r="A762" s="392" t="s">
        <v>1226</v>
      </c>
      <c r="B762" s="393" t="s">
        <v>1230</v>
      </c>
      <c r="C762" s="393" t="s">
        <v>407</v>
      </c>
      <c r="D762" s="394" t="n">
        <v>1761072.82</v>
      </c>
      <c r="E762" s="394" t="n">
        <v>1761072.82</v>
      </c>
      <c r="F762" s="394" t="n">
        <v>75</v>
      </c>
      <c r="G762" s="394" t="n">
        <v>1320804.62</v>
      </c>
      <c r="H762" s="394" t="n">
        <v>1558112.23</v>
      </c>
      <c r="I762" s="395" t="n">
        <f aca="false">H762/E762*100</f>
        <v>88.4751733321283</v>
      </c>
      <c r="J762" s="394" t="n">
        <v>1168584.17</v>
      </c>
    </row>
    <row r="763" customFormat="false" ht="12" hidden="false" customHeight="true" outlineLevel="0" collapsed="false">
      <c r="A763" s="392" t="s">
        <v>1226</v>
      </c>
      <c r="B763" s="393" t="s">
        <v>1231</v>
      </c>
      <c r="C763" s="393" t="s">
        <v>384</v>
      </c>
      <c r="D763" s="394" t="n">
        <v>864141.38</v>
      </c>
      <c r="E763" s="394" t="n">
        <v>864141.38</v>
      </c>
      <c r="F763" s="394" t="n">
        <v>75</v>
      </c>
      <c r="G763" s="394" t="n">
        <v>648106.04</v>
      </c>
      <c r="H763" s="394" t="n">
        <v>782313.25</v>
      </c>
      <c r="I763" s="395" t="n">
        <f aca="false">H763/E763*100</f>
        <v>90.530701122078</v>
      </c>
      <c r="J763" s="394" t="n">
        <v>586734.94</v>
      </c>
    </row>
    <row r="764" customFormat="false" ht="12" hidden="false" customHeight="true" outlineLevel="0" collapsed="false">
      <c r="A764" s="392" t="s">
        <v>1226</v>
      </c>
      <c r="B764" s="393" t="s">
        <v>1232</v>
      </c>
      <c r="C764" s="393" t="s">
        <v>376</v>
      </c>
      <c r="D764" s="394" t="n">
        <v>231011.04</v>
      </c>
      <c r="E764" s="394" t="n">
        <v>231011.04</v>
      </c>
      <c r="F764" s="394" t="n">
        <v>75</v>
      </c>
      <c r="G764" s="394" t="n">
        <v>173258.28</v>
      </c>
      <c r="H764" s="394" t="n">
        <v>207268.84</v>
      </c>
      <c r="I764" s="395" t="n">
        <f aca="false">H764/E764*100</f>
        <v>89.722482527242</v>
      </c>
      <c r="J764" s="394" t="n">
        <v>155451.63</v>
      </c>
    </row>
    <row r="765" customFormat="false" ht="12" hidden="false" customHeight="true" outlineLevel="0" collapsed="false">
      <c r="A765" s="392" t="s">
        <v>1226</v>
      </c>
      <c r="B765" s="393" t="s">
        <v>1233</v>
      </c>
      <c r="C765" s="393" t="s">
        <v>376</v>
      </c>
      <c r="D765" s="394" t="n">
        <v>1149470.02</v>
      </c>
      <c r="E765" s="394" t="n">
        <v>1149470.02</v>
      </c>
      <c r="F765" s="394" t="n">
        <v>75</v>
      </c>
      <c r="G765" s="394" t="n">
        <v>862102.51</v>
      </c>
      <c r="H765" s="394" t="n">
        <v>1105963.31</v>
      </c>
      <c r="I765" s="395" t="n">
        <f aca="false">H765/E765*100</f>
        <v>96.2150635298866</v>
      </c>
      <c r="J765" s="394" t="n">
        <v>829472.48</v>
      </c>
    </row>
    <row r="766" customFormat="false" ht="12" hidden="false" customHeight="true" outlineLevel="0" collapsed="false">
      <c r="A766" s="392" t="s">
        <v>1226</v>
      </c>
      <c r="B766" s="393" t="s">
        <v>1234</v>
      </c>
      <c r="C766" s="393" t="s">
        <v>386</v>
      </c>
      <c r="D766" s="394" t="n">
        <v>544036.73</v>
      </c>
      <c r="E766" s="394" t="n">
        <v>544036.73</v>
      </c>
      <c r="F766" s="394" t="n">
        <v>75</v>
      </c>
      <c r="G766" s="394" t="n">
        <v>408027.55</v>
      </c>
      <c r="H766" s="394" t="n">
        <v>544036.73</v>
      </c>
      <c r="I766" s="395" t="n">
        <f aca="false">H766/E766*100</f>
        <v>100</v>
      </c>
      <c r="J766" s="394" t="n">
        <v>408027.55</v>
      </c>
    </row>
    <row r="767" customFormat="false" ht="12" hidden="false" customHeight="true" outlineLevel="0" collapsed="false">
      <c r="A767" s="392" t="s">
        <v>1226</v>
      </c>
      <c r="B767" s="393" t="s">
        <v>1235</v>
      </c>
      <c r="C767" s="393" t="s">
        <v>449</v>
      </c>
      <c r="D767" s="394" t="n">
        <v>4059004.06</v>
      </c>
      <c r="E767" s="394" t="n">
        <v>4059004.06</v>
      </c>
      <c r="F767" s="394" t="n">
        <v>75</v>
      </c>
      <c r="G767" s="394" t="n">
        <v>3044253.05</v>
      </c>
      <c r="H767" s="394" t="n">
        <v>1551379.48</v>
      </c>
      <c r="I767" s="395" t="n">
        <f aca="false">H767/E767*100</f>
        <v>38.2206929844756</v>
      </c>
      <c r="J767" s="394" t="n">
        <v>1163534.61</v>
      </c>
    </row>
    <row r="768" customFormat="false" ht="12" hidden="false" customHeight="true" outlineLevel="0" collapsed="false">
      <c r="A768" s="392" t="s">
        <v>1226</v>
      </c>
      <c r="B768" s="393" t="s">
        <v>1236</v>
      </c>
      <c r="C768" s="393" t="s">
        <v>518</v>
      </c>
      <c r="D768" s="394" t="n">
        <v>430175.36</v>
      </c>
      <c r="E768" s="394" t="n">
        <v>430175.36</v>
      </c>
      <c r="F768" s="394" t="n">
        <v>75</v>
      </c>
      <c r="G768" s="394" t="n">
        <v>322631.52</v>
      </c>
      <c r="H768" s="394" t="n">
        <v>412784.68</v>
      </c>
      <c r="I768" s="395" t="n">
        <f aca="false">H768/E768*100</f>
        <v>95.9573044815956</v>
      </c>
      <c r="J768" s="394" t="n">
        <v>309588.51</v>
      </c>
    </row>
    <row r="769" customFormat="false" ht="12" hidden="false" customHeight="true" outlineLevel="0" collapsed="false">
      <c r="A769" s="392" t="s">
        <v>1226</v>
      </c>
      <c r="B769" s="393" t="s">
        <v>1237</v>
      </c>
      <c r="C769" s="393" t="s">
        <v>704</v>
      </c>
      <c r="D769" s="394" t="n">
        <v>828046.14</v>
      </c>
      <c r="E769" s="394" t="n">
        <v>828046.14</v>
      </c>
      <c r="F769" s="394" t="n">
        <v>65</v>
      </c>
      <c r="G769" s="394" t="n">
        <v>538229.99</v>
      </c>
      <c r="H769" s="394" t="n">
        <v>784438.17</v>
      </c>
      <c r="I769" s="395" t="n">
        <f aca="false">H769/E769*100</f>
        <v>94.7336304230583</v>
      </c>
      <c r="J769" s="394" t="n">
        <v>509884.81</v>
      </c>
    </row>
    <row r="770" customFormat="false" ht="12" hidden="false" customHeight="true" outlineLevel="0" collapsed="false">
      <c r="A770" s="392" t="s">
        <v>1226</v>
      </c>
      <c r="B770" s="393" t="s">
        <v>1238</v>
      </c>
      <c r="C770" s="393" t="s">
        <v>704</v>
      </c>
      <c r="D770" s="394" t="n">
        <v>1006973.64</v>
      </c>
      <c r="E770" s="394" t="n">
        <v>1006973.64</v>
      </c>
      <c r="F770" s="394" t="n">
        <v>75</v>
      </c>
      <c r="G770" s="394" t="n">
        <v>755230.23</v>
      </c>
      <c r="H770" s="394" t="n">
        <v>492671.95</v>
      </c>
      <c r="I770" s="395" t="n">
        <f aca="false">H770/E770*100</f>
        <v>48.9260026707353</v>
      </c>
      <c r="J770" s="394" t="n">
        <v>369503.96</v>
      </c>
    </row>
    <row r="771" customFormat="false" ht="12" hidden="false" customHeight="true" outlineLevel="0" collapsed="false">
      <c r="A771" s="392" t="s">
        <v>1226</v>
      </c>
      <c r="B771" s="393" t="s">
        <v>1239</v>
      </c>
      <c r="C771" s="393" t="s">
        <v>435</v>
      </c>
      <c r="D771" s="394" t="n">
        <v>402895.78</v>
      </c>
      <c r="E771" s="394" t="n">
        <v>402895.78</v>
      </c>
      <c r="F771" s="394" t="n">
        <v>75</v>
      </c>
      <c r="G771" s="394" t="n">
        <v>302171.83</v>
      </c>
      <c r="H771" s="394" t="n">
        <v>314586.4</v>
      </c>
      <c r="I771" s="395" t="n">
        <f aca="false">H771/E771*100</f>
        <v>78.0813340859515</v>
      </c>
      <c r="J771" s="394" t="n">
        <v>235939.8</v>
      </c>
    </row>
    <row r="772" customFormat="false" ht="12" hidden="false" customHeight="true" outlineLevel="0" collapsed="false">
      <c r="A772" s="392" t="s">
        <v>1226</v>
      </c>
      <c r="B772" s="393" t="s">
        <v>1240</v>
      </c>
      <c r="C772" s="393" t="s">
        <v>444</v>
      </c>
      <c r="D772" s="394" t="n">
        <v>224246.1</v>
      </c>
      <c r="E772" s="394" t="n">
        <v>224246.1</v>
      </c>
      <c r="F772" s="394" t="n">
        <v>75</v>
      </c>
      <c r="G772" s="394" t="n">
        <v>168184.57</v>
      </c>
      <c r="H772" s="394" t="n">
        <v>224246.09</v>
      </c>
      <c r="I772" s="395" t="n">
        <f aca="false">H772/E772*100</f>
        <v>99.9999955406136</v>
      </c>
      <c r="J772" s="394" t="n">
        <v>168184.57</v>
      </c>
    </row>
    <row r="773" customFormat="false" ht="12" hidden="false" customHeight="true" outlineLevel="0" collapsed="false">
      <c r="A773" s="392" t="s">
        <v>1226</v>
      </c>
      <c r="B773" s="393" t="s">
        <v>1241</v>
      </c>
      <c r="C773" s="393" t="s">
        <v>491</v>
      </c>
      <c r="D773" s="394" t="n">
        <v>645093.83</v>
      </c>
      <c r="E773" s="394" t="n">
        <v>645093.83</v>
      </c>
      <c r="F773" s="394" t="n">
        <v>75</v>
      </c>
      <c r="G773" s="394" t="n">
        <v>483820.37</v>
      </c>
      <c r="H773" s="394" t="n">
        <v>544186.72</v>
      </c>
      <c r="I773" s="395" t="n">
        <f aca="false">H773/E773*100</f>
        <v>84.3577623428827</v>
      </c>
      <c r="J773" s="394" t="n">
        <v>408140.04</v>
      </c>
    </row>
    <row r="774" customFormat="false" ht="12" hidden="false" customHeight="true" outlineLevel="0" collapsed="false">
      <c r="A774" s="392" t="s">
        <v>1226</v>
      </c>
      <c r="B774" s="393" t="s">
        <v>1242</v>
      </c>
      <c r="C774" s="393" t="s">
        <v>409</v>
      </c>
      <c r="D774" s="394" t="n">
        <v>2053560.92</v>
      </c>
      <c r="E774" s="394" t="n">
        <v>2053560.92</v>
      </c>
      <c r="F774" s="394" t="n">
        <v>75</v>
      </c>
      <c r="G774" s="394" t="n">
        <v>1540170.69</v>
      </c>
      <c r="H774" s="394" t="n">
        <v>468179.15</v>
      </c>
      <c r="I774" s="395" t="n">
        <f aca="false">H774/E774*100</f>
        <v>22.7984057078764</v>
      </c>
      <c r="J774" s="394" t="n">
        <v>351134.36</v>
      </c>
    </row>
    <row r="775" customFormat="false" ht="12" hidden="false" customHeight="true" outlineLevel="0" collapsed="false">
      <c r="A775" s="392" t="s">
        <v>1226</v>
      </c>
      <c r="B775" s="393" t="s">
        <v>1243</v>
      </c>
      <c r="C775" s="393" t="s">
        <v>513</v>
      </c>
      <c r="D775" s="394" t="n">
        <v>141633.58</v>
      </c>
      <c r="E775" s="394" t="n">
        <v>141633.58</v>
      </c>
      <c r="F775" s="394" t="n">
        <v>75</v>
      </c>
      <c r="G775" s="394" t="n">
        <v>106225.18</v>
      </c>
      <c r="H775" s="394" t="n">
        <v>130350.49</v>
      </c>
      <c r="I775" s="395" t="n">
        <f aca="false">H775/E775*100</f>
        <v>92.0336053074419</v>
      </c>
      <c r="J775" s="394" t="n">
        <v>97762.87</v>
      </c>
    </row>
    <row r="776" customFormat="false" ht="12" hidden="false" customHeight="true" outlineLevel="0" collapsed="false">
      <c r="A776" s="392" t="s">
        <v>1226</v>
      </c>
      <c r="B776" s="393" t="s">
        <v>1244</v>
      </c>
      <c r="C776" s="393" t="s">
        <v>392</v>
      </c>
      <c r="D776" s="394" t="n">
        <v>419008.98</v>
      </c>
      <c r="E776" s="394" t="n">
        <v>419008.98</v>
      </c>
      <c r="F776" s="394" t="n">
        <v>75</v>
      </c>
      <c r="G776" s="394" t="n">
        <v>314256.74</v>
      </c>
      <c r="H776" s="394" t="n">
        <v>419008.98</v>
      </c>
      <c r="I776" s="395" t="n">
        <f aca="false">H776/E776*100</f>
        <v>100</v>
      </c>
      <c r="J776" s="394" t="n">
        <v>314256.74</v>
      </c>
    </row>
    <row r="777" customFormat="false" ht="12" hidden="false" customHeight="true" outlineLevel="0" collapsed="false">
      <c r="A777" s="392" t="s">
        <v>1226</v>
      </c>
      <c r="B777" s="393" t="s">
        <v>1245</v>
      </c>
      <c r="C777" s="393" t="s">
        <v>470</v>
      </c>
      <c r="D777" s="394" t="n">
        <v>793614.38</v>
      </c>
      <c r="E777" s="394" t="n">
        <v>793614.38</v>
      </c>
      <c r="F777" s="394" t="n">
        <v>75</v>
      </c>
      <c r="G777" s="394" t="n">
        <v>595210.78</v>
      </c>
      <c r="H777" s="394" t="n">
        <v>656642.08</v>
      </c>
      <c r="I777" s="395" t="n">
        <f aca="false">H777/E777*100</f>
        <v>82.7406983225279</v>
      </c>
      <c r="J777" s="394" t="n">
        <v>492481.56</v>
      </c>
    </row>
    <row r="778" customFormat="false" ht="12" hidden="false" customHeight="true" outlineLevel="0" collapsed="false">
      <c r="A778" s="392" t="s">
        <v>1226</v>
      </c>
      <c r="B778" s="393" t="s">
        <v>1246</v>
      </c>
      <c r="C778" s="393" t="s">
        <v>541</v>
      </c>
      <c r="D778" s="394" t="n">
        <v>3097771.19</v>
      </c>
      <c r="E778" s="394" t="n">
        <v>3097771.19</v>
      </c>
      <c r="F778" s="394" t="n">
        <v>50</v>
      </c>
      <c r="G778" s="394" t="n">
        <v>1548885.6</v>
      </c>
      <c r="H778" s="394" t="n">
        <v>2798368.01</v>
      </c>
      <c r="I778" s="395" t="n">
        <f aca="false">H778/E778*100</f>
        <v>90.3348839653971</v>
      </c>
      <c r="J778" s="394" t="n">
        <v>1399184.01</v>
      </c>
    </row>
    <row r="779" customFormat="false" ht="12" hidden="false" customHeight="true" outlineLevel="0" collapsed="false">
      <c r="A779" s="392" t="s">
        <v>1226</v>
      </c>
      <c r="B779" s="393" t="s">
        <v>1247</v>
      </c>
      <c r="C779" s="393" t="s">
        <v>627</v>
      </c>
      <c r="D779" s="394" t="n">
        <v>769350.18</v>
      </c>
      <c r="E779" s="394" t="n">
        <v>769350.18</v>
      </c>
      <c r="F779" s="394" t="n">
        <v>62.2</v>
      </c>
      <c r="G779" s="394" t="n">
        <v>478535.81</v>
      </c>
      <c r="H779" s="394" t="n">
        <v>678523.9</v>
      </c>
      <c r="I779" s="395" t="n">
        <f aca="false">H779/E779*100</f>
        <v>88.1944162279913</v>
      </c>
      <c r="J779" s="394" t="n">
        <v>422041.87</v>
      </c>
    </row>
    <row r="780" customFormat="false" ht="12" hidden="false" customHeight="true" outlineLevel="0" collapsed="false">
      <c r="A780" s="392" t="s">
        <v>1226</v>
      </c>
      <c r="B780" s="393" t="s">
        <v>1248</v>
      </c>
      <c r="C780" s="393" t="s">
        <v>702</v>
      </c>
      <c r="D780" s="394" t="n">
        <v>1488471.87</v>
      </c>
      <c r="E780" s="394" t="n">
        <v>1488471.87</v>
      </c>
      <c r="F780" s="394" t="n">
        <v>75</v>
      </c>
      <c r="G780" s="394" t="n">
        <v>1116353.9</v>
      </c>
      <c r="H780" s="394" t="n">
        <v>1384658.72</v>
      </c>
      <c r="I780" s="395" t="n">
        <f aca="false">H780/E780*100</f>
        <v>93.0255215370647</v>
      </c>
      <c r="J780" s="394" t="n">
        <v>1038494.04</v>
      </c>
    </row>
    <row r="781" customFormat="false" ht="12" hidden="false" customHeight="true" outlineLevel="0" collapsed="false">
      <c r="A781" s="392" t="s">
        <v>1226</v>
      </c>
      <c r="B781" s="393" t="s">
        <v>1249</v>
      </c>
      <c r="C781" s="393" t="s">
        <v>619</v>
      </c>
      <c r="D781" s="394" t="n">
        <v>589728.75</v>
      </c>
      <c r="E781" s="394" t="n">
        <v>589728.75</v>
      </c>
      <c r="F781" s="394" t="n">
        <v>70</v>
      </c>
      <c r="G781" s="394" t="n">
        <v>412810.13</v>
      </c>
      <c r="H781" s="394" t="n">
        <v>589728.75</v>
      </c>
      <c r="I781" s="395" t="n">
        <f aca="false">H781/E781*100</f>
        <v>100</v>
      </c>
      <c r="J781" s="394" t="n">
        <v>412810.13</v>
      </c>
    </row>
    <row r="782" customFormat="false" ht="12" hidden="false" customHeight="true" outlineLevel="0" collapsed="false">
      <c r="A782" s="392" t="s">
        <v>1226</v>
      </c>
      <c r="B782" s="393" t="s">
        <v>1250</v>
      </c>
      <c r="C782" s="393" t="s">
        <v>482</v>
      </c>
      <c r="D782" s="394" t="n">
        <v>376387.27</v>
      </c>
      <c r="E782" s="394" t="n">
        <v>376387.27</v>
      </c>
      <c r="F782" s="394" t="n">
        <v>75</v>
      </c>
      <c r="G782" s="394" t="n">
        <v>282290.45</v>
      </c>
      <c r="H782" s="394" t="n">
        <v>331050.88</v>
      </c>
      <c r="I782" s="395" t="n">
        <f aca="false">H782/E782*100</f>
        <v>87.9548556464197</v>
      </c>
      <c r="J782" s="394" t="n">
        <v>248288.16</v>
      </c>
    </row>
    <row r="783" customFormat="false" ht="12" hidden="false" customHeight="true" outlineLevel="0" collapsed="false">
      <c r="A783" s="392" t="s">
        <v>1226</v>
      </c>
      <c r="B783" s="393" t="s">
        <v>1251</v>
      </c>
      <c r="C783" s="393" t="s">
        <v>394</v>
      </c>
      <c r="D783" s="394" t="n">
        <v>536457.73</v>
      </c>
      <c r="E783" s="394" t="n">
        <v>536457.73</v>
      </c>
      <c r="F783" s="394" t="n">
        <v>75</v>
      </c>
      <c r="G783" s="394" t="n">
        <v>402343.29</v>
      </c>
      <c r="H783" s="394" t="n">
        <v>224193.28</v>
      </c>
      <c r="I783" s="395" t="n">
        <f aca="false">H783/E783*100</f>
        <v>41.7914157001708</v>
      </c>
      <c r="J783" s="394" t="n">
        <v>168144.96</v>
      </c>
    </row>
    <row r="784" customFormat="false" ht="12" hidden="false" customHeight="true" outlineLevel="0" collapsed="false">
      <c r="A784" s="392" t="s">
        <v>1226</v>
      </c>
      <c r="B784" s="393" t="s">
        <v>1252</v>
      </c>
      <c r="C784" s="393" t="s">
        <v>627</v>
      </c>
      <c r="D784" s="394" t="n">
        <v>848271.38</v>
      </c>
      <c r="E784" s="394" t="n">
        <v>848271.38</v>
      </c>
      <c r="F784" s="394" t="n">
        <v>50</v>
      </c>
      <c r="G784" s="394" t="n">
        <v>424135.69</v>
      </c>
      <c r="H784" s="394" t="n">
        <v>848271.39</v>
      </c>
      <c r="I784" s="395" t="n">
        <f aca="false">H784/E784*100</f>
        <v>100.000001178868</v>
      </c>
      <c r="J784" s="394" t="n">
        <v>424135.7</v>
      </c>
    </row>
    <row r="785" customFormat="false" ht="12" hidden="false" customHeight="true" outlineLevel="0" collapsed="false">
      <c r="A785" s="392" t="s">
        <v>1226</v>
      </c>
      <c r="B785" s="393" t="s">
        <v>1253</v>
      </c>
      <c r="C785" s="393" t="s">
        <v>624</v>
      </c>
      <c r="D785" s="394" t="n">
        <v>294520.52</v>
      </c>
      <c r="E785" s="394" t="n">
        <v>294520.52</v>
      </c>
      <c r="F785" s="394" t="n">
        <v>75</v>
      </c>
      <c r="G785" s="394" t="n">
        <v>220890.39</v>
      </c>
      <c r="H785" s="394" t="n">
        <v>294520.52</v>
      </c>
      <c r="I785" s="395" t="n">
        <f aca="false">H785/E785*100</f>
        <v>100</v>
      </c>
      <c r="J785" s="394" t="n">
        <v>220890.39</v>
      </c>
    </row>
    <row r="786" customFormat="false" ht="12" hidden="false" customHeight="true" outlineLevel="0" collapsed="false">
      <c r="A786" s="392" t="s">
        <v>1226</v>
      </c>
      <c r="B786" s="393" t="s">
        <v>1254</v>
      </c>
      <c r="C786" s="393" t="s">
        <v>376</v>
      </c>
      <c r="D786" s="394" t="n">
        <v>299924.04</v>
      </c>
      <c r="E786" s="394" t="n">
        <v>299924.04</v>
      </c>
      <c r="F786" s="394" t="n">
        <v>75</v>
      </c>
      <c r="G786" s="394" t="n">
        <v>224943.02</v>
      </c>
      <c r="H786" s="394" t="n">
        <v>291577.38</v>
      </c>
      <c r="I786" s="395" t="n">
        <f aca="false">H786/E786*100</f>
        <v>97.217075363482</v>
      </c>
      <c r="J786" s="394" t="n">
        <v>218683.04</v>
      </c>
    </row>
    <row r="787" customFormat="false" ht="12" hidden="false" customHeight="true" outlineLevel="0" collapsed="false">
      <c r="A787" s="392" t="s">
        <v>1226</v>
      </c>
      <c r="B787" s="393" t="s">
        <v>1255</v>
      </c>
      <c r="C787" s="393" t="s">
        <v>376</v>
      </c>
      <c r="D787" s="394" t="n">
        <v>371675.8</v>
      </c>
      <c r="E787" s="394" t="n">
        <v>371675.8</v>
      </c>
      <c r="F787" s="394" t="n">
        <v>75</v>
      </c>
      <c r="G787" s="394" t="n">
        <v>278756.85</v>
      </c>
      <c r="H787" s="394" t="n">
        <v>341178.49</v>
      </c>
      <c r="I787" s="395" t="n">
        <f aca="false">H787/E787*100</f>
        <v>91.7946473781721</v>
      </c>
      <c r="J787" s="394" t="n">
        <v>255883.87</v>
      </c>
    </row>
    <row r="788" customFormat="false" ht="12" hidden="false" customHeight="true" outlineLevel="0" collapsed="false">
      <c r="A788" s="392" t="s">
        <v>1226</v>
      </c>
      <c r="B788" s="393" t="s">
        <v>1256</v>
      </c>
      <c r="C788" s="393" t="s">
        <v>576</v>
      </c>
      <c r="D788" s="394" t="n">
        <v>614889.54</v>
      </c>
      <c r="E788" s="394" t="n">
        <v>614889.54</v>
      </c>
      <c r="F788" s="394" t="n">
        <v>75</v>
      </c>
      <c r="G788" s="394" t="n">
        <v>461167.16</v>
      </c>
      <c r="H788" s="394" t="n">
        <v>308502.33</v>
      </c>
      <c r="I788" s="395" t="n">
        <f aca="false">H788/E788*100</f>
        <v>50.171991867027</v>
      </c>
      <c r="J788" s="394" t="n">
        <v>231376.75</v>
      </c>
    </row>
    <row r="789" customFormat="false" ht="12" hidden="false" customHeight="true" outlineLevel="0" collapsed="false">
      <c r="A789" s="392" t="s">
        <v>1226</v>
      </c>
      <c r="B789" s="393" t="s">
        <v>1257</v>
      </c>
      <c r="C789" s="393" t="s">
        <v>576</v>
      </c>
      <c r="D789" s="394" t="n">
        <v>687588.7</v>
      </c>
      <c r="E789" s="394" t="n">
        <v>687588.7</v>
      </c>
      <c r="F789" s="394" t="n">
        <v>75</v>
      </c>
      <c r="G789" s="394" t="n">
        <v>515691.52</v>
      </c>
      <c r="H789" s="394" t="n">
        <v>687588.7</v>
      </c>
      <c r="I789" s="395" t="n">
        <f aca="false">H789/E789*100</f>
        <v>100</v>
      </c>
      <c r="J789" s="394" t="n">
        <v>515691.53</v>
      </c>
    </row>
    <row r="790" customFormat="false" ht="12" hidden="false" customHeight="true" outlineLevel="0" collapsed="false">
      <c r="A790" s="392" t="s">
        <v>1226</v>
      </c>
      <c r="B790" s="393" t="s">
        <v>1258</v>
      </c>
      <c r="C790" s="393" t="s">
        <v>491</v>
      </c>
      <c r="D790" s="394" t="n">
        <v>499867.35</v>
      </c>
      <c r="E790" s="394" t="n">
        <v>499867.35</v>
      </c>
      <c r="F790" s="394" t="n">
        <v>75</v>
      </c>
      <c r="G790" s="394" t="n">
        <v>374900.51</v>
      </c>
      <c r="H790" s="394" t="n">
        <v>379579.01</v>
      </c>
      <c r="I790" s="395" t="n">
        <f aca="false">H790/E790*100</f>
        <v>75.9359478069532</v>
      </c>
      <c r="J790" s="394" t="n">
        <v>284684.26</v>
      </c>
    </row>
    <row r="791" customFormat="false" ht="12" hidden="false" customHeight="true" outlineLevel="0" collapsed="false">
      <c r="A791" s="392" t="s">
        <v>1226</v>
      </c>
      <c r="B791" s="393" t="s">
        <v>1259</v>
      </c>
      <c r="C791" s="393" t="s">
        <v>374</v>
      </c>
      <c r="D791" s="394" t="n">
        <v>590296.33</v>
      </c>
      <c r="E791" s="394" t="n">
        <v>590296.33</v>
      </c>
      <c r="F791" s="394" t="n">
        <v>75</v>
      </c>
      <c r="G791" s="394" t="n">
        <v>442722.25</v>
      </c>
      <c r="H791" s="394" t="n">
        <v>590296.33</v>
      </c>
      <c r="I791" s="395" t="n">
        <f aca="false">H791/E791*100</f>
        <v>100</v>
      </c>
      <c r="J791" s="394" t="n">
        <v>442722.25</v>
      </c>
    </row>
    <row r="792" customFormat="false" ht="12" hidden="false" customHeight="true" outlineLevel="0" collapsed="false">
      <c r="A792" s="392" t="s">
        <v>1226</v>
      </c>
      <c r="B792" s="393" t="s">
        <v>1260</v>
      </c>
      <c r="C792" s="393" t="s">
        <v>576</v>
      </c>
      <c r="D792" s="394" t="n">
        <v>1743005.57</v>
      </c>
      <c r="E792" s="394" t="n">
        <v>1743005.57</v>
      </c>
      <c r="F792" s="394" t="n">
        <v>70</v>
      </c>
      <c r="G792" s="394" t="n">
        <v>1220103.9</v>
      </c>
      <c r="H792" s="394" t="n">
        <v>1743005.57</v>
      </c>
      <c r="I792" s="395" t="n">
        <f aca="false">H792/E792*100</f>
        <v>100</v>
      </c>
      <c r="J792" s="394" t="n">
        <v>1220103.9</v>
      </c>
    </row>
    <row r="793" customFormat="false" ht="12" hidden="false" customHeight="true" outlineLevel="0" collapsed="false">
      <c r="A793" s="392" t="s">
        <v>1226</v>
      </c>
      <c r="B793" s="393" t="s">
        <v>1261</v>
      </c>
      <c r="C793" s="393" t="s">
        <v>413</v>
      </c>
      <c r="D793" s="394" t="n">
        <v>546629.05</v>
      </c>
      <c r="E793" s="394" t="n">
        <v>546629.05</v>
      </c>
      <c r="F793" s="394" t="n">
        <v>75</v>
      </c>
      <c r="G793" s="394" t="n">
        <v>409971.79</v>
      </c>
      <c r="H793" s="394" t="n">
        <v>478394.96</v>
      </c>
      <c r="I793" s="395" t="n">
        <f aca="false">H793/E793*100</f>
        <v>87.5172953212055</v>
      </c>
      <c r="J793" s="394" t="n">
        <v>358796.22</v>
      </c>
    </row>
    <row r="794" customFormat="false" ht="12" hidden="false" customHeight="true" outlineLevel="0" collapsed="false">
      <c r="A794" s="392" t="s">
        <v>1226</v>
      </c>
      <c r="B794" s="393" t="s">
        <v>1262</v>
      </c>
      <c r="C794" s="393" t="s">
        <v>682</v>
      </c>
      <c r="D794" s="394" t="n">
        <v>334067.59</v>
      </c>
      <c r="E794" s="394" t="n">
        <v>334067.59</v>
      </c>
      <c r="F794" s="394" t="n">
        <v>75</v>
      </c>
      <c r="G794" s="394" t="n">
        <v>250550.69</v>
      </c>
      <c r="H794" s="394" t="n">
        <v>334067.57</v>
      </c>
      <c r="I794" s="395" t="n">
        <f aca="false">H794/E794*100</f>
        <v>99.9999940131876</v>
      </c>
      <c r="J794" s="394" t="n">
        <v>250550.68</v>
      </c>
    </row>
    <row r="795" customFormat="false" ht="12" hidden="false" customHeight="true" outlineLevel="0" collapsed="false">
      <c r="A795" s="392" t="s">
        <v>1226</v>
      </c>
      <c r="B795" s="393" t="s">
        <v>1263</v>
      </c>
      <c r="C795" s="393" t="s">
        <v>790</v>
      </c>
      <c r="D795" s="394" t="n">
        <v>166825.1</v>
      </c>
      <c r="E795" s="394" t="n">
        <v>166825.1</v>
      </c>
      <c r="F795" s="394" t="n">
        <v>75</v>
      </c>
      <c r="G795" s="394" t="n">
        <v>125118.82</v>
      </c>
      <c r="H795" s="394" t="n">
        <v>143756.69</v>
      </c>
      <c r="I795" s="395" t="n">
        <f aca="false">H795/E795*100</f>
        <v>86.172098802878</v>
      </c>
      <c r="J795" s="394" t="n">
        <v>107817.52</v>
      </c>
    </row>
    <row r="796" customFormat="false" ht="12" hidden="false" customHeight="true" outlineLevel="0" collapsed="false">
      <c r="A796" s="392" t="s">
        <v>1226</v>
      </c>
      <c r="B796" s="393" t="s">
        <v>1264</v>
      </c>
      <c r="C796" s="393" t="s">
        <v>407</v>
      </c>
      <c r="D796" s="394" t="n">
        <v>651088.05</v>
      </c>
      <c r="E796" s="394" t="n">
        <v>651088.05</v>
      </c>
      <c r="F796" s="394" t="n">
        <v>75</v>
      </c>
      <c r="G796" s="394" t="n">
        <v>488316.03</v>
      </c>
      <c r="H796" s="394" t="n">
        <v>624157.23</v>
      </c>
      <c r="I796" s="395" t="n">
        <f aca="false">H796/E796*100</f>
        <v>95.8637207363889</v>
      </c>
      <c r="J796" s="394" t="n">
        <v>468117.92</v>
      </c>
    </row>
    <row r="797" customFormat="false" ht="12" hidden="false" customHeight="true" outlineLevel="0" collapsed="false">
      <c r="A797" s="392" t="s">
        <v>1226</v>
      </c>
      <c r="B797" s="393" t="s">
        <v>1265</v>
      </c>
      <c r="C797" s="393" t="s">
        <v>583</v>
      </c>
      <c r="D797" s="394" t="n">
        <v>358560.87</v>
      </c>
      <c r="E797" s="394" t="n">
        <v>358560.87</v>
      </c>
      <c r="F797" s="394" t="n">
        <v>75</v>
      </c>
      <c r="G797" s="394" t="n">
        <v>268920.65</v>
      </c>
      <c r="H797" s="394" t="n">
        <v>281747.32</v>
      </c>
      <c r="I797" s="395" t="n">
        <f aca="false">H797/E797*100</f>
        <v>78.577263603806</v>
      </c>
      <c r="J797" s="394" t="n">
        <v>211310.49</v>
      </c>
    </row>
    <row r="798" customFormat="false" ht="12" hidden="false" customHeight="true" outlineLevel="0" collapsed="false">
      <c r="A798" s="392" t="s">
        <v>1226</v>
      </c>
      <c r="B798" s="393" t="s">
        <v>1266</v>
      </c>
      <c r="C798" s="393" t="s">
        <v>376</v>
      </c>
      <c r="D798" s="394" t="n">
        <v>299142.82</v>
      </c>
      <c r="E798" s="394" t="n">
        <v>299142.82</v>
      </c>
      <c r="F798" s="394" t="n">
        <v>75</v>
      </c>
      <c r="G798" s="394" t="n">
        <v>224357.12</v>
      </c>
      <c r="H798" s="394" t="n">
        <v>252323.91</v>
      </c>
      <c r="I798" s="395" t="n">
        <f aca="false">H798/E798*100</f>
        <v>84.3489775218406</v>
      </c>
      <c r="J798" s="394" t="n">
        <v>189242.93</v>
      </c>
    </row>
    <row r="799" customFormat="false" ht="12" hidden="false" customHeight="true" outlineLevel="0" collapsed="false">
      <c r="A799" s="392" t="s">
        <v>1226</v>
      </c>
      <c r="B799" s="393" t="s">
        <v>1267</v>
      </c>
      <c r="C799" s="393" t="s">
        <v>770</v>
      </c>
      <c r="D799" s="394" t="n">
        <v>653669.05</v>
      </c>
      <c r="E799" s="394" t="n">
        <v>653669.05</v>
      </c>
      <c r="F799" s="394" t="n">
        <v>75</v>
      </c>
      <c r="G799" s="394" t="n">
        <v>490251.79</v>
      </c>
      <c r="H799" s="394" t="n">
        <v>623100.49</v>
      </c>
      <c r="I799" s="395" t="n">
        <f aca="false">H799/E799*100</f>
        <v>95.3235417831087</v>
      </c>
      <c r="J799" s="394" t="n">
        <v>467325.37</v>
      </c>
    </row>
    <row r="800" customFormat="false" ht="12" hidden="false" customHeight="true" outlineLevel="0" collapsed="false">
      <c r="A800" s="392" t="s">
        <v>1226</v>
      </c>
      <c r="B800" s="393" t="s">
        <v>1268</v>
      </c>
      <c r="C800" s="393" t="s">
        <v>569</v>
      </c>
      <c r="D800" s="394" t="n">
        <v>2036416.74</v>
      </c>
      <c r="E800" s="394" t="n">
        <v>2036416.74</v>
      </c>
      <c r="F800" s="394" t="n">
        <v>75</v>
      </c>
      <c r="G800" s="394" t="n">
        <v>1527312.56</v>
      </c>
      <c r="H800" s="394" t="n">
        <v>2036416.73</v>
      </c>
      <c r="I800" s="395" t="n">
        <f aca="false">H800/E800*100</f>
        <v>99.9999995089414</v>
      </c>
      <c r="J800" s="394" t="n">
        <v>1527312.55</v>
      </c>
    </row>
    <row r="801" customFormat="false" ht="12" hidden="false" customHeight="true" outlineLevel="0" collapsed="false">
      <c r="A801" s="392" t="s">
        <v>1226</v>
      </c>
      <c r="B801" s="393" t="s">
        <v>1269</v>
      </c>
      <c r="C801" s="393" t="s">
        <v>376</v>
      </c>
      <c r="D801" s="394" t="n">
        <v>494951.04</v>
      </c>
      <c r="E801" s="394" t="n">
        <v>494951.04</v>
      </c>
      <c r="F801" s="394" t="n">
        <v>75</v>
      </c>
      <c r="G801" s="394" t="n">
        <v>371213.28</v>
      </c>
      <c r="H801" s="394" t="n">
        <v>329734.58</v>
      </c>
      <c r="I801" s="395" t="n">
        <f aca="false">H801/E801*100</f>
        <v>66.6196357522554</v>
      </c>
      <c r="J801" s="394" t="n">
        <v>247300.94</v>
      </c>
    </row>
    <row r="802" customFormat="false" ht="12" hidden="false" customHeight="true" outlineLevel="0" collapsed="false">
      <c r="A802" s="392" t="s">
        <v>1226</v>
      </c>
      <c r="B802" s="393" t="s">
        <v>1270</v>
      </c>
      <c r="C802" s="393" t="s">
        <v>376</v>
      </c>
      <c r="D802" s="394" t="n">
        <v>374105.1</v>
      </c>
      <c r="E802" s="394" t="n">
        <v>374105.1</v>
      </c>
      <c r="F802" s="394" t="n">
        <v>75</v>
      </c>
      <c r="G802" s="394" t="n">
        <v>280578.82</v>
      </c>
      <c r="H802" s="394" t="n">
        <v>275741.22</v>
      </c>
      <c r="I802" s="395" t="n">
        <f aca="false">H802/E802*100</f>
        <v>73.7068861130201</v>
      </c>
      <c r="J802" s="394" t="n">
        <v>206805.92</v>
      </c>
    </row>
    <row r="803" customFormat="false" ht="12" hidden="false" customHeight="true" outlineLevel="0" collapsed="false">
      <c r="A803" s="392" t="s">
        <v>1226</v>
      </c>
      <c r="B803" s="393" t="s">
        <v>1271</v>
      </c>
      <c r="C803" s="393" t="s">
        <v>513</v>
      </c>
      <c r="D803" s="394" t="n">
        <v>555197.67</v>
      </c>
      <c r="E803" s="394" t="n">
        <v>555197.67</v>
      </c>
      <c r="F803" s="394" t="n">
        <v>75</v>
      </c>
      <c r="G803" s="394" t="n">
        <v>416398.25</v>
      </c>
      <c r="H803" s="394" t="n">
        <v>510915.02</v>
      </c>
      <c r="I803" s="395" t="n">
        <f aca="false">H803/E803*100</f>
        <v>92.023984898928</v>
      </c>
      <c r="J803" s="394" t="n">
        <v>383186.27</v>
      </c>
    </row>
    <row r="804" customFormat="false" ht="12" hidden="false" customHeight="true" outlineLevel="0" collapsed="false">
      <c r="A804" s="392" t="s">
        <v>1226</v>
      </c>
      <c r="B804" s="393" t="s">
        <v>1272</v>
      </c>
      <c r="C804" s="393" t="s">
        <v>491</v>
      </c>
      <c r="D804" s="394" t="n">
        <v>267170.96</v>
      </c>
      <c r="E804" s="394" t="n">
        <v>267170.96</v>
      </c>
      <c r="F804" s="394" t="n">
        <v>75</v>
      </c>
      <c r="G804" s="394" t="n">
        <v>200378.22</v>
      </c>
      <c r="H804" s="394" t="n">
        <v>267170.96</v>
      </c>
      <c r="I804" s="395" t="n">
        <f aca="false">H804/E804*100</f>
        <v>100</v>
      </c>
      <c r="J804" s="394" t="n">
        <v>200378.22</v>
      </c>
    </row>
    <row r="805" customFormat="false" ht="12" hidden="false" customHeight="true" outlineLevel="0" collapsed="false">
      <c r="A805" s="392" t="s">
        <v>1226</v>
      </c>
      <c r="B805" s="393" t="s">
        <v>1273</v>
      </c>
      <c r="C805" s="393" t="s">
        <v>496</v>
      </c>
      <c r="D805" s="394" t="n">
        <v>564436.25</v>
      </c>
      <c r="E805" s="394" t="n">
        <v>564436.25</v>
      </c>
      <c r="F805" s="394" t="n">
        <v>75</v>
      </c>
      <c r="G805" s="394" t="n">
        <v>423327.19</v>
      </c>
      <c r="H805" s="394" t="n">
        <v>481503.91</v>
      </c>
      <c r="I805" s="395" t="n">
        <f aca="false">H805/E805*100</f>
        <v>85.3070492903317</v>
      </c>
      <c r="J805" s="394" t="n">
        <v>361127.93</v>
      </c>
    </row>
    <row r="806" customFormat="false" ht="12" hidden="false" customHeight="true" outlineLevel="0" collapsed="false">
      <c r="A806" s="392" t="s">
        <v>1226</v>
      </c>
      <c r="B806" s="393" t="s">
        <v>1274</v>
      </c>
      <c r="C806" s="393" t="s">
        <v>518</v>
      </c>
      <c r="D806" s="394" t="n">
        <v>292741.71</v>
      </c>
      <c r="E806" s="394" t="n">
        <v>292741.71</v>
      </c>
      <c r="F806" s="394" t="n">
        <v>73.59</v>
      </c>
      <c r="G806" s="394" t="n">
        <v>215428.62</v>
      </c>
      <c r="H806" s="394" t="n">
        <v>292741.71</v>
      </c>
      <c r="I806" s="395" t="n">
        <f aca="false">H806/E806*100</f>
        <v>100</v>
      </c>
      <c r="J806" s="394" t="n">
        <v>215428.62</v>
      </c>
    </row>
    <row r="807" customFormat="false" ht="12" hidden="false" customHeight="true" outlineLevel="0" collapsed="false">
      <c r="A807" s="392" t="s">
        <v>1226</v>
      </c>
      <c r="B807" s="393" t="s">
        <v>1275</v>
      </c>
      <c r="C807" s="393" t="s">
        <v>403</v>
      </c>
      <c r="D807" s="394" t="n">
        <v>520292.63</v>
      </c>
      <c r="E807" s="394" t="n">
        <v>520292.63</v>
      </c>
      <c r="F807" s="394" t="n">
        <v>75</v>
      </c>
      <c r="G807" s="394" t="n">
        <v>390219.47</v>
      </c>
      <c r="H807" s="394" t="n">
        <v>520292.63</v>
      </c>
      <c r="I807" s="395" t="n">
        <f aca="false">H807/E807*100</f>
        <v>100</v>
      </c>
      <c r="J807" s="394" t="n">
        <v>390219.47</v>
      </c>
    </row>
    <row r="808" customFormat="false" ht="12" hidden="false" customHeight="true" outlineLevel="0" collapsed="false">
      <c r="A808" s="392" t="s">
        <v>1226</v>
      </c>
      <c r="B808" s="393" t="s">
        <v>1276</v>
      </c>
      <c r="C808" s="393" t="s">
        <v>378</v>
      </c>
      <c r="D808" s="394" t="n">
        <v>294670.97</v>
      </c>
      <c r="E808" s="394" t="n">
        <v>294670.97</v>
      </c>
      <c r="F808" s="394" t="n">
        <v>75</v>
      </c>
      <c r="G808" s="394" t="n">
        <v>221003.23</v>
      </c>
      <c r="H808" s="394" t="n">
        <v>254369.64</v>
      </c>
      <c r="I808" s="395" t="n">
        <f aca="false">H808/E808*100</f>
        <v>86.32327779014</v>
      </c>
      <c r="J808" s="394" t="n">
        <v>190777.23</v>
      </c>
    </row>
    <row r="809" customFormat="false" ht="12" hidden="false" customHeight="true" outlineLevel="0" collapsed="false">
      <c r="A809" s="392" t="s">
        <v>1226</v>
      </c>
      <c r="B809" s="393" t="s">
        <v>1277</v>
      </c>
      <c r="C809" s="393" t="s">
        <v>627</v>
      </c>
      <c r="D809" s="394" t="n">
        <v>1032100.59</v>
      </c>
      <c r="E809" s="394" t="n">
        <v>1032100.59</v>
      </c>
      <c r="F809" s="394" t="n">
        <v>75</v>
      </c>
      <c r="G809" s="394" t="n">
        <v>774075.44</v>
      </c>
      <c r="H809" s="394" t="n">
        <v>791814.46</v>
      </c>
      <c r="I809" s="395" t="n">
        <f aca="false">H809/E809*100</f>
        <v>76.7187295184087</v>
      </c>
      <c r="J809" s="394" t="n">
        <v>593860.85</v>
      </c>
    </row>
    <row r="810" customFormat="false" ht="12" hidden="false" customHeight="true" outlineLevel="0" collapsed="false">
      <c r="A810" s="392" t="s">
        <v>1226</v>
      </c>
      <c r="B810" s="393" t="s">
        <v>1278</v>
      </c>
      <c r="C810" s="393" t="s">
        <v>430</v>
      </c>
      <c r="D810" s="394" t="n">
        <v>2186758.18</v>
      </c>
      <c r="E810" s="394" t="n">
        <v>2186758.18</v>
      </c>
      <c r="F810" s="394" t="n">
        <v>70</v>
      </c>
      <c r="G810" s="394" t="n">
        <v>1530730.73</v>
      </c>
      <c r="H810" s="394" t="n">
        <v>878612.74</v>
      </c>
      <c r="I810" s="395" t="n">
        <f aca="false">H810/E810*100</f>
        <v>40.1787791643244</v>
      </c>
      <c r="J810" s="394" t="n">
        <v>615028.92</v>
      </c>
    </row>
    <row r="811" customFormat="false" ht="12" hidden="false" customHeight="true" outlineLevel="0" collapsed="false">
      <c r="A811" s="392" t="s">
        <v>1226</v>
      </c>
      <c r="B811" s="393" t="s">
        <v>1279</v>
      </c>
      <c r="C811" s="393" t="s">
        <v>496</v>
      </c>
      <c r="D811" s="394" t="n">
        <v>2669735.27</v>
      </c>
      <c r="E811" s="394" t="n">
        <v>2669735.27</v>
      </c>
      <c r="F811" s="394" t="n">
        <v>75</v>
      </c>
      <c r="G811" s="394" t="n">
        <v>2002301.45</v>
      </c>
      <c r="H811" s="394" t="n">
        <v>2008970.62</v>
      </c>
      <c r="I811" s="395" t="n">
        <f aca="false">H811/E811*100</f>
        <v>75.2498063225572</v>
      </c>
      <c r="J811" s="394" t="n">
        <v>1506727.97</v>
      </c>
    </row>
    <row r="812" customFormat="false" ht="12" hidden="false" customHeight="true" outlineLevel="0" collapsed="false">
      <c r="A812" s="392" t="s">
        <v>1226</v>
      </c>
      <c r="B812" s="393" t="s">
        <v>1280</v>
      </c>
      <c r="C812" s="393" t="s">
        <v>576</v>
      </c>
      <c r="D812" s="394" t="n">
        <v>308413.72</v>
      </c>
      <c r="E812" s="394" t="n">
        <v>308413.72</v>
      </c>
      <c r="F812" s="394" t="n">
        <v>75</v>
      </c>
      <c r="G812" s="394" t="n">
        <v>231310.29</v>
      </c>
      <c r="H812" s="394" t="n">
        <v>272331.39</v>
      </c>
      <c r="I812" s="395" t="n">
        <f aca="false">H812/E812*100</f>
        <v>88.3006728753831</v>
      </c>
      <c r="J812" s="394" t="n">
        <v>204248.54</v>
      </c>
    </row>
    <row r="813" customFormat="false" ht="12" hidden="false" customHeight="true" outlineLevel="0" collapsed="false">
      <c r="A813" s="392" t="s">
        <v>1226</v>
      </c>
      <c r="B813" s="393" t="s">
        <v>1281</v>
      </c>
      <c r="C813" s="393" t="s">
        <v>378</v>
      </c>
      <c r="D813" s="394" t="n">
        <v>751990.42</v>
      </c>
      <c r="E813" s="394" t="n">
        <v>751990.42</v>
      </c>
      <c r="F813" s="394" t="n">
        <v>75</v>
      </c>
      <c r="G813" s="394" t="n">
        <v>563992.82</v>
      </c>
      <c r="H813" s="394" t="n">
        <v>656955.19</v>
      </c>
      <c r="I813" s="395" t="n">
        <f aca="false">H813/E813*100</f>
        <v>87.362175438352</v>
      </c>
      <c r="J813" s="394" t="n">
        <v>492716.39</v>
      </c>
    </row>
    <row r="814" customFormat="false" ht="12" hidden="false" customHeight="true" outlineLevel="0" collapsed="false">
      <c r="A814" s="392" t="s">
        <v>1226</v>
      </c>
      <c r="B814" s="393" t="s">
        <v>1282</v>
      </c>
      <c r="C814" s="393" t="s">
        <v>736</v>
      </c>
      <c r="D814" s="394" t="n">
        <v>763168.74</v>
      </c>
      <c r="E814" s="394" t="n">
        <v>763168.74</v>
      </c>
      <c r="F814" s="394" t="n">
        <v>75</v>
      </c>
      <c r="G814" s="394" t="n">
        <v>572376.56</v>
      </c>
      <c r="H814" s="394" t="n">
        <v>756765.8</v>
      </c>
      <c r="I814" s="395" t="n">
        <f aca="false">H814/E814*100</f>
        <v>99.1610059919383</v>
      </c>
      <c r="J814" s="394" t="n">
        <v>567574.35</v>
      </c>
    </row>
    <row r="815" customFormat="false" ht="12" hidden="false" customHeight="true" outlineLevel="0" collapsed="false">
      <c r="A815" s="392" t="s">
        <v>1226</v>
      </c>
      <c r="B815" s="393" t="s">
        <v>1283</v>
      </c>
      <c r="C815" s="393" t="s">
        <v>470</v>
      </c>
      <c r="D815" s="394" t="n">
        <v>328436.19</v>
      </c>
      <c r="E815" s="394" t="n">
        <v>328436.19</v>
      </c>
      <c r="F815" s="394" t="n">
        <v>75</v>
      </c>
      <c r="G815" s="394" t="n">
        <v>246327.14</v>
      </c>
      <c r="H815" s="394" t="n">
        <v>327070.34</v>
      </c>
      <c r="I815" s="395" t="n">
        <f aca="false">H815/E815*100</f>
        <v>99.5841353536588</v>
      </c>
      <c r="J815" s="394" t="n">
        <v>245302.76</v>
      </c>
    </row>
    <row r="816" customFormat="false" ht="12" hidden="false" customHeight="true" outlineLevel="0" collapsed="false">
      <c r="A816" s="392" t="s">
        <v>1226</v>
      </c>
      <c r="B816" s="393" t="s">
        <v>1284</v>
      </c>
      <c r="C816" s="393" t="s">
        <v>684</v>
      </c>
      <c r="D816" s="394" t="n">
        <v>238833</v>
      </c>
      <c r="E816" s="394" t="n">
        <v>238833</v>
      </c>
      <c r="F816" s="394" t="n">
        <v>75</v>
      </c>
      <c r="G816" s="394" t="n">
        <v>179124.75</v>
      </c>
      <c r="H816" s="394" t="n">
        <v>201675.14</v>
      </c>
      <c r="I816" s="395" t="n">
        <f aca="false">H816/E816*100</f>
        <v>84.4419071066394</v>
      </c>
      <c r="J816" s="394" t="n">
        <v>151256.36</v>
      </c>
    </row>
    <row r="817" customFormat="false" ht="12" hidden="false" customHeight="true" outlineLevel="0" collapsed="false">
      <c r="A817" s="392" t="s">
        <v>1226</v>
      </c>
      <c r="B817" s="393" t="s">
        <v>1285</v>
      </c>
      <c r="C817" s="393" t="s">
        <v>446</v>
      </c>
      <c r="D817" s="394" t="n">
        <v>762421</v>
      </c>
      <c r="E817" s="394" t="n">
        <v>762421</v>
      </c>
      <c r="F817" s="394" t="n">
        <v>75</v>
      </c>
      <c r="G817" s="394" t="n">
        <v>571815.75</v>
      </c>
      <c r="H817" s="394" t="n">
        <v>266188.32</v>
      </c>
      <c r="I817" s="395" t="n">
        <f aca="false">H817/E817*100</f>
        <v>34.913560880406</v>
      </c>
      <c r="J817" s="394" t="n">
        <v>199641.24</v>
      </c>
    </row>
    <row r="818" customFormat="false" ht="12" hidden="false" customHeight="true" outlineLevel="0" collapsed="false">
      <c r="A818" s="392" t="s">
        <v>1226</v>
      </c>
      <c r="B818" s="393" t="s">
        <v>1286</v>
      </c>
      <c r="C818" s="393" t="s">
        <v>474</v>
      </c>
      <c r="D818" s="394" t="n">
        <v>149264.51</v>
      </c>
      <c r="E818" s="394" t="n">
        <v>149264.51</v>
      </c>
      <c r="F818" s="394" t="n">
        <v>75</v>
      </c>
      <c r="G818" s="394" t="n">
        <v>111948.38</v>
      </c>
      <c r="H818" s="394" t="n">
        <v>149264.51</v>
      </c>
      <c r="I818" s="395" t="n">
        <f aca="false">H818/E818*100</f>
        <v>100</v>
      </c>
      <c r="J818" s="394" t="n">
        <v>111948.38</v>
      </c>
    </row>
    <row r="819" customFormat="false" ht="12" hidden="false" customHeight="true" outlineLevel="0" collapsed="false">
      <c r="A819" s="392" t="s">
        <v>1226</v>
      </c>
      <c r="B819" s="393" t="s">
        <v>1287</v>
      </c>
      <c r="C819" s="393" t="s">
        <v>583</v>
      </c>
      <c r="D819" s="394" t="n">
        <v>356150.2</v>
      </c>
      <c r="E819" s="394" t="n">
        <v>356150.2</v>
      </c>
      <c r="F819" s="394" t="n">
        <v>75</v>
      </c>
      <c r="G819" s="394" t="n">
        <v>267112.65</v>
      </c>
      <c r="H819" s="394" t="n">
        <v>341426.8</v>
      </c>
      <c r="I819" s="395" t="n">
        <f aca="false">H819/E819*100</f>
        <v>95.8659576774069</v>
      </c>
      <c r="J819" s="394" t="n">
        <v>256070.1</v>
      </c>
    </row>
    <row r="820" customFormat="false" ht="12" hidden="false" customHeight="true" outlineLevel="0" collapsed="false">
      <c r="A820" s="392" t="s">
        <v>1226</v>
      </c>
      <c r="B820" s="393" t="s">
        <v>1288</v>
      </c>
      <c r="C820" s="393" t="s">
        <v>453</v>
      </c>
      <c r="D820" s="394" t="n">
        <v>1241085.3</v>
      </c>
      <c r="E820" s="394" t="n">
        <v>1241085.3</v>
      </c>
      <c r="F820" s="394" t="n">
        <v>75</v>
      </c>
      <c r="G820" s="394" t="n">
        <v>930813.97</v>
      </c>
      <c r="H820" s="394" t="n">
        <v>64843.73</v>
      </c>
      <c r="I820" s="395" t="n">
        <f aca="false">H820/E820*100</f>
        <v>5.22476013534283</v>
      </c>
      <c r="J820" s="394" t="n">
        <v>48632.8</v>
      </c>
    </row>
    <row r="821" customFormat="false" ht="12" hidden="false" customHeight="true" outlineLevel="0" collapsed="false">
      <c r="A821" s="392" t="s">
        <v>1226</v>
      </c>
      <c r="B821" s="393" t="s">
        <v>1289</v>
      </c>
      <c r="C821" s="393" t="s">
        <v>380</v>
      </c>
      <c r="D821" s="394" t="n">
        <v>1476143.18</v>
      </c>
      <c r="E821" s="394" t="n">
        <v>1476143.18</v>
      </c>
      <c r="F821" s="394" t="n">
        <v>75</v>
      </c>
      <c r="G821" s="394" t="n">
        <v>1107107.39</v>
      </c>
      <c r="H821" s="394" t="n">
        <v>320323.39</v>
      </c>
      <c r="I821" s="395" t="n">
        <f aca="false">H821/E821*100</f>
        <v>21.7000216740493</v>
      </c>
      <c r="J821" s="394" t="n">
        <v>240242.54</v>
      </c>
    </row>
    <row r="822" customFormat="false" ht="12" hidden="false" customHeight="true" outlineLevel="0" collapsed="false">
      <c r="A822" s="392" t="s">
        <v>1226</v>
      </c>
      <c r="B822" s="393" t="s">
        <v>1290</v>
      </c>
      <c r="C822" s="393" t="s">
        <v>682</v>
      </c>
      <c r="D822" s="394" t="n">
        <v>273401</v>
      </c>
      <c r="E822" s="394" t="n">
        <v>273401</v>
      </c>
      <c r="F822" s="394" t="n">
        <v>75</v>
      </c>
      <c r="G822" s="394" t="n">
        <v>205050.75</v>
      </c>
      <c r="H822" s="394" t="n">
        <v>258062.24</v>
      </c>
      <c r="I822" s="395" t="n">
        <f aca="false">H822/E822*100</f>
        <v>94.3896474409384</v>
      </c>
      <c r="J822" s="394" t="n">
        <v>193546.68</v>
      </c>
    </row>
    <row r="823" customFormat="false" ht="12" hidden="false" customHeight="true" outlineLevel="0" collapsed="false">
      <c r="A823" s="392" t="s">
        <v>1226</v>
      </c>
      <c r="B823" s="393" t="s">
        <v>1291</v>
      </c>
      <c r="C823" s="393" t="s">
        <v>382</v>
      </c>
      <c r="D823" s="394" t="n">
        <v>2337084.39</v>
      </c>
      <c r="E823" s="394" t="n">
        <v>2337084.39</v>
      </c>
      <c r="F823" s="394" t="n">
        <v>70</v>
      </c>
      <c r="G823" s="394" t="n">
        <v>1635959.07</v>
      </c>
      <c r="H823" s="394" t="n">
        <v>421600.23</v>
      </c>
      <c r="I823" s="395" t="n">
        <f aca="false">H823/E823*100</f>
        <v>18.0395809327193</v>
      </c>
      <c r="J823" s="394" t="n">
        <v>295120.16</v>
      </c>
    </row>
    <row r="824" customFormat="false" ht="12" hidden="false" customHeight="true" outlineLevel="0" collapsed="false">
      <c r="A824" s="392"/>
      <c r="B824" s="396" t="s">
        <v>1292</v>
      </c>
      <c r="C824" s="397"/>
      <c r="D824" s="398" t="n">
        <f aca="false">SUM(D759:D823)</f>
        <v>52621774.82</v>
      </c>
      <c r="E824" s="398" t="n">
        <f aca="false">SUM(E759:E823)</f>
        <v>52621774.82</v>
      </c>
      <c r="F824" s="398"/>
      <c r="G824" s="398" t="n">
        <f aca="false">SUM(G759:G823)</f>
        <v>37951582.5</v>
      </c>
      <c r="H824" s="398" t="n">
        <f aca="false">SUM(H759:H823)</f>
        <v>38079118.26</v>
      </c>
      <c r="I824" s="399" t="n">
        <f aca="false">H824/E824*100</f>
        <v>72.3638045091691</v>
      </c>
      <c r="J824" s="398" t="n">
        <f aca="false">SUM(J759:J823)</f>
        <v>27296609.02</v>
      </c>
    </row>
    <row r="825" customFormat="false" ht="12" hidden="false" customHeight="true" outlineLevel="0" collapsed="false">
      <c r="A825" s="392"/>
      <c r="B825" s="393"/>
      <c r="C825" s="393"/>
      <c r="D825" s="398"/>
      <c r="E825" s="398"/>
      <c r="F825" s="398"/>
      <c r="G825" s="398"/>
      <c r="H825" s="398"/>
      <c r="I825" s="399"/>
      <c r="J825" s="398"/>
    </row>
    <row r="826" customFormat="false" ht="12" hidden="false" customHeight="true" outlineLevel="0" collapsed="false">
      <c r="A826" s="392" t="s">
        <v>1293</v>
      </c>
      <c r="B826" s="393" t="s">
        <v>1294</v>
      </c>
      <c r="C826" s="393" t="s">
        <v>627</v>
      </c>
      <c r="D826" s="394" t="n">
        <v>183623.32</v>
      </c>
      <c r="E826" s="394" t="n">
        <v>183623.32</v>
      </c>
      <c r="F826" s="394" t="n">
        <v>65</v>
      </c>
      <c r="G826" s="394" t="n">
        <v>119355.16</v>
      </c>
      <c r="H826" s="394" t="n">
        <v>182571.19</v>
      </c>
      <c r="I826" s="395" t="n">
        <f aca="false">H826/E826*100</f>
        <v>99.4270172219956</v>
      </c>
      <c r="J826" s="394" t="n">
        <v>118671.27</v>
      </c>
    </row>
    <row r="827" customFormat="false" ht="12" hidden="false" customHeight="true" outlineLevel="0" collapsed="false">
      <c r="A827" s="392" t="s">
        <v>1293</v>
      </c>
      <c r="B827" s="393" t="s">
        <v>1295</v>
      </c>
      <c r="C827" s="393" t="s">
        <v>1296</v>
      </c>
      <c r="D827" s="394" t="n">
        <v>99557.47</v>
      </c>
      <c r="E827" s="394" t="n">
        <v>99557.47</v>
      </c>
      <c r="F827" s="394" t="n">
        <v>65</v>
      </c>
      <c r="G827" s="394" t="n">
        <v>64712.35</v>
      </c>
      <c r="H827" s="394" t="n">
        <v>72416.92</v>
      </c>
      <c r="I827" s="395" t="n">
        <f aca="false">H827/E827*100</f>
        <v>72.7388110605864</v>
      </c>
      <c r="J827" s="394" t="n">
        <v>47071</v>
      </c>
    </row>
    <row r="828" customFormat="false" ht="12" hidden="false" customHeight="true" outlineLevel="0" collapsed="false">
      <c r="A828" s="392" t="s">
        <v>1293</v>
      </c>
      <c r="B828" s="393" t="s">
        <v>1297</v>
      </c>
      <c r="C828" s="393" t="s">
        <v>1296</v>
      </c>
      <c r="D828" s="394" t="n">
        <v>153063.46</v>
      </c>
      <c r="E828" s="394" t="n">
        <v>153063.46</v>
      </c>
      <c r="F828" s="394" t="n">
        <v>65</v>
      </c>
      <c r="G828" s="394" t="n">
        <v>99491.25</v>
      </c>
      <c r="H828" s="394" t="n">
        <v>130463.46</v>
      </c>
      <c r="I828" s="395" t="n">
        <f aca="false">H828/E828*100</f>
        <v>85.2348823161322</v>
      </c>
      <c r="J828" s="394" t="n">
        <v>84801.25</v>
      </c>
    </row>
    <row r="829" customFormat="false" ht="12" hidden="false" customHeight="true" outlineLevel="0" collapsed="false">
      <c r="A829" s="392" t="s">
        <v>1293</v>
      </c>
      <c r="B829" s="393" t="s">
        <v>1298</v>
      </c>
      <c r="C829" s="393" t="s">
        <v>1299</v>
      </c>
      <c r="D829" s="394" t="n">
        <v>46554.47</v>
      </c>
      <c r="E829" s="394" t="n">
        <v>46554.47</v>
      </c>
      <c r="F829" s="394" t="n">
        <v>75</v>
      </c>
      <c r="G829" s="394" t="n">
        <v>34915.85</v>
      </c>
      <c r="H829" s="394" t="n">
        <v>46554.47</v>
      </c>
      <c r="I829" s="395" t="n">
        <f aca="false">H829/E829*100</f>
        <v>100</v>
      </c>
      <c r="J829" s="394" t="n">
        <v>34915.85</v>
      </c>
    </row>
    <row r="830" customFormat="false" ht="12" hidden="false" customHeight="true" outlineLevel="0" collapsed="false">
      <c r="A830" s="392" t="s">
        <v>1293</v>
      </c>
      <c r="B830" s="393" t="s">
        <v>1300</v>
      </c>
      <c r="C830" s="393" t="s">
        <v>1301</v>
      </c>
      <c r="D830" s="394" t="n">
        <v>23021.44</v>
      </c>
      <c r="E830" s="394" t="n">
        <v>23021.44</v>
      </c>
      <c r="F830" s="394" t="n">
        <v>65</v>
      </c>
      <c r="G830" s="394" t="n">
        <v>14963.94</v>
      </c>
      <c r="H830" s="394" t="n">
        <v>20689.55</v>
      </c>
      <c r="I830" s="395" t="n">
        <f aca="false">H830/E830*100</f>
        <v>89.8707900113981</v>
      </c>
      <c r="J830" s="394" t="n">
        <v>13448.21</v>
      </c>
    </row>
    <row r="831" customFormat="false" ht="12" hidden="false" customHeight="true" outlineLevel="0" collapsed="false">
      <c r="A831" s="392" t="s">
        <v>1293</v>
      </c>
      <c r="B831" s="393" t="s">
        <v>1302</v>
      </c>
      <c r="C831" s="393" t="s">
        <v>1303</v>
      </c>
      <c r="D831" s="394" t="n">
        <v>63483.37</v>
      </c>
      <c r="E831" s="394" t="n">
        <v>63483.37</v>
      </c>
      <c r="F831" s="394" t="n">
        <v>55</v>
      </c>
      <c r="G831" s="394" t="n">
        <v>34915.85</v>
      </c>
      <c r="H831" s="394" t="n">
        <v>55958.48</v>
      </c>
      <c r="I831" s="395" t="n">
        <f aca="false">H831/E831*100</f>
        <v>88.1466752631437</v>
      </c>
      <c r="J831" s="394" t="n">
        <v>30777.16</v>
      </c>
    </row>
    <row r="832" customFormat="false" ht="12" hidden="false" customHeight="true" outlineLevel="0" collapsed="false">
      <c r="A832" s="392" t="s">
        <v>1293</v>
      </c>
      <c r="B832" s="393" t="s">
        <v>1304</v>
      </c>
      <c r="C832" s="393" t="s">
        <v>1305</v>
      </c>
      <c r="D832" s="394" t="n">
        <v>63483.37</v>
      </c>
      <c r="E832" s="394" t="n">
        <v>63483.37</v>
      </c>
      <c r="F832" s="394" t="n">
        <v>55</v>
      </c>
      <c r="G832" s="394" t="n">
        <v>34915.85</v>
      </c>
      <c r="H832" s="394" t="n">
        <v>63483.37</v>
      </c>
      <c r="I832" s="395" t="n">
        <f aca="false">H832/E832*100</f>
        <v>100</v>
      </c>
      <c r="J832" s="394" t="n">
        <v>34915.85</v>
      </c>
    </row>
    <row r="833" customFormat="false" ht="12" hidden="false" customHeight="true" outlineLevel="0" collapsed="false">
      <c r="A833" s="392" t="s">
        <v>1293</v>
      </c>
      <c r="B833" s="393" t="s">
        <v>1306</v>
      </c>
      <c r="C833" s="393" t="s">
        <v>1307</v>
      </c>
      <c r="D833" s="394" t="n">
        <v>53620.78</v>
      </c>
      <c r="E833" s="394" t="n">
        <v>53620.78</v>
      </c>
      <c r="F833" s="394" t="n">
        <v>55</v>
      </c>
      <c r="G833" s="394" t="n">
        <v>29491.43</v>
      </c>
      <c r="H833" s="394" t="n">
        <v>16229.19</v>
      </c>
      <c r="I833" s="395" t="n">
        <f aca="false">H833/E833*100</f>
        <v>30.2666055958157</v>
      </c>
      <c r="J833" s="394" t="n">
        <v>8926.05</v>
      </c>
    </row>
    <row r="834" customFormat="false" ht="12" hidden="false" customHeight="true" outlineLevel="0" collapsed="false">
      <c r="A834" s="392" t="s">
        <v>1293</v>
      </c>
      <c r="B834" s="393" t="s">
        <v>1308</v>
      </c>
      <c r="C834" s="393" t="s">
        <v>1307</v>
      </c>
      <c r="D834" s="394" t="n">
        <v>23393.62</v>
      </c>
      <c r="E834" s="394" t="n">
        <v>23393.62</v>
      </c>
      <c r="F834" s="394" t="n">
        <v>65</v>
      </c>
      <c r="G834" s="394" t="n">
        <v>15205.85</v>
      </c>
      <c r="H834" s="394" t="n">
        <v>18833.46</v>
      </c>
      <c r="I834" s="395" t="n">
        <f aca="false">H834/E834*100</f>
        <v>80.5068219454706</v>
      </c>
      <c r="J834" s="394" t="n">
        <v>12241.75</v>
      </c>
    </row>
    <row r="835" customFormat="false" ht="12" hidden="false" customHeight="true" outlineLevel="0" collapsed="false">
      <c r="A835" s="392" t="s">
        <v>1293</v>
      </c>
      <c r="B835" s="393" t="s">
        <v>1309</v>
      </c>
      <c r="C835" s="393" t="s">
        <v>1310</v>
      </c>
      <c r="D835" s="394" t="n">
        <v>239328.22</v>
      </c>
      <c r="E835" s="394" t="n">
        <v>239328.22</v>
      </c>
      <c r="F835" s="394" t="n">
        <v>65</v>
      </c>
      <c r="G835" s="394" t="n">
        <v>155563.34</v>
      </c>
      <c r="H835" s="394" t="n">
        <v>239328.22</v>
      </c>
      <c r="I835" s="395" t="n">
        <f aca="false">H835/E835*100</f>
        <v>100</v>
      </c>
      <c r="J835" s="394" t="n">
        <v>155563.34</v>
      </c>
    </row>
    <row r="836" customFormat="false" ht="12" hidden="false" customHeight="true" outlineLevel="0" collapsed="false">
      <c r="A836" s="392" t="s">
        <v>1293</v>
      </c>
      <c r="B836" s="393" t="s">
        <v>1311</v>
      </c>
      <c r="C836" s="393" t="s">
        <v>1312</v>
      </c>
      <c r="D836" s="394" t="n">
        <v>85508.21</v>
      </c>
      <c r="E836" s="394" t="n">
        <v>85508.21</v>
      </c>
      <c r="F836" s="394" t="n">
        <v>70</v>
      </c>
      <c r="G836" s="394" t="n">
        <v>59855.75</v>
      </c>
      <c r="H836" s="394" t="n">
        <v>85508.22</v>
      </c>
      <c r="I836" s="395" t="n">
        <f aca="false">H836/E836*100</f>
        <v>100.000011694783</v>
      </c>
      <c r="J836" s="394" t="n">
        <v>59855.75</v>
      </c>
    </row>
    <row r="837" customFormat="false" ht="12" hidden="false" customHeight="true" outlineLevel="0" collapsed="false">
      <c r="A837" s="392" t="s">
        <v>1293</v>
      </c>
      <c r="B837" s="393" t="s">
        <v>1313</v>
      </c>
      <c r="C837" s="393" t="s">
        <v>500</v>
      </c>
      <c r="D837" s="394" t="n">
        <v>35375.58</v>
      </c>
      <c r="E837" s="394" t="n">
        <v>35375.58</v>
      </c>
      <c r="F837" s="394" t="n">
        <v>50</v>
      </c>
      <c r="G837" s="394" t="n">
        <v>17687.79</v>
      </c>
      <c r="H837" s="394" t="n">
        <v>31124.84</v>
      </c>
      <c r="I837" s="395" t="n">
        <f aca="false">H837/E837*100</f>
        <v>87.9839708635166</v>
      </c>
      <c r="J837" s="394" t="n">
        <v>15562.42</v>
      </c>
    </row>
    <row r="838" customFormat="false" ht="12" hidden="false" customHeight="true" outlineLevel="0" collapsed="false">
      <c r="A838" s="392" t="s">
        <v>1293</v>
      </c>
      <c r="B838" s="393" t="s">
        <v>1314</v>
      </c>
      <c r="C838" s="393" t="s">
        <v>403</v>
      </c>
      <c r="D838" s="394" t="n">
        <v>19951.92</v>
      </c>
      <c r="E838" s="394" t="n">
        <v>19951.92</v>
      </c>
      <c r="F838" s="394" t="n">
        <v>75</v>
      </c>
      <c r="G838" s="394" t="n">
        <v>14963.94</v>
      </c>
      <c r="H838" s="394" t="n">
        <v>13431.77</v>
      </c>
      <c r="I838" s="395" t="n">
        <f aca="false">H838/E838*100</f>
        <v>67.3206889362026</v>
      </c>
      <c r="J838" s="394" t="n">
        <v>10073.83</v>
      </c>
    </row>
    <row r="839" customFormat="false" ht="12" hidden="false" customHeight="true" outlineLevel="0" collapsed="false">
      <c r="A839" s="392" t="s">
        <v>1293</v>
      </c>
      <c r="B839" s="393" t="s">
        <v>1315</v>
      </c>
      <c r="C839" s="393" t="s">
        <v>413</v>
      </c>
      <c r="D839" s="394" t="n">
        <v>46554.47</v>
      </c>
      <c r="E839" s="394" t="n">
        <v>46554.47</v>
      </c>
      <c r="F839" s="394" t="n">
        <v>75</v>
      </c>
      <c r="G839" s="394" t="n">
        <v>34915.85</v>
      </c>
      <c r="H839" s="394" t="n">
        <v>46554.47</v>
      </c>
      <c r="I839" s="395" t="n">
        <f aca="false">H839/E839*100</f>
        <v>100</v>
      </c>
      <c r="J839" s="394" t="n">
        <v>34915.85</v>
      </c>
    </row>
    <row r="840" customFormat="false" ht="12" hidden="false" customHeight="true" outlineLevel="0" collapsed="false">
      <c r="A840" s="392" t="s">
        <v>1293</v>
      </c>
      <c r="B840" s="393" t="s">
        <v>1316</v>
      </c>
      <c r="C840" s="393" t="s">
        <v>422</v>
      </c>
      <c r="D840" s="394" t="n">
        <v>28586.45</v>
      </c>
      <c r="E840" s="394" t="n">
        <v>28586.45</v>
      </c>
      <c r="F840" s="394" t="n">
        <v>70</v>
      </c>
      <c r="G840" s="394" t="n">
        <v>20010.51</v>
      </c>
      <c r="H840" s="394" t="n">
        <v>0</v>
      </c>
      <c r="I840" s="395" t="n">
        <f aca="false">H840/E840*100</f>
        <v>0</v>
      </c>
      <c r="J840" s="394" t="n">
        <v>0</v>
      </c>
    </row>
    <row r="841" customFormat="false" ht="12" hidden="false" customHeight="true" outlineLevel="0" collapsed="false">
      <c r="A841" s="392" t="s">
        <v>1293</v>
      </c>
      <c r="B841" s="393" t="s">
        <v>1317</v>
      </c>
      <c r="C841" s="393" t="s">
        <v>736</v>
      </c>
      <c r="D841" s="394" t="n">
        <v>49879.79</v>
      </c>
      <c r="E841" s="394" t="n">
        <v>49879.79</v>
      </c>
      <c r="F841" s="394" t="n">
        <v>70</v>
      </c>
      <c r="G841" s="394" t="n">
        <v>34915.85</v>
      </c>
      <c r="H841" s="394" t="n">
        <v>0</v>
      </c>
      <c r="I841" s="395" t="n">
        <f aca="false">H841/E841*100</f>
        <v>0</v>
      </c>
      <c r="J841" s="394" t="n">
        <v>0</v>
      </c>
    </row>
    <row r="842" customFormat="false" ht="12" hidden="false" customHeight="true" outlineLevel="0" collapsed="false">
      <c r="A842" s="392" t="s">
        <v>1293</v>
      </c>
      <c r="B842" s="393" t="s">
        <v>1318</v>
      </c>
      <c r="C842" s="393" t="s">
        <v>1319</v>
      </c>
      <c r="D842" s="394" t="n">
        <v>148358.64</v>
      </c>
      <c r="E842" s="394" t="n">
        <v>148358.64</v>
      </c>
      <c r="F842" s="394" t="n">
        <v>61.55</v>
      </c>
      <c r="G842" s="394" t="n">
        <v>91314.74</v>
      </c>
      <c r="H842" s="394" t="n">
        <v>130666.57</v>
      </c>
      <c r="I842" s="395" t="n">
        <f aca="false">H842/E842*100</f>
        <v>88.0747963178956</v>
      </c>
      <c r="J842" s="394" t="n">
        <v>80425.27</v>
      </c>
    </row>
    <row r="843" customFormat="false" ht="12" hidden="false" customHeight="true" outlineLevel="0" collapsed="false">
      <c r="A843" s="392" t="s">
        <v>1293</v>
      </c>
      <c r="B843" s="393" t="s">
        <v>1320</v>
      </c>
      <c r="C843" s="393" t="s">
        <v>1321</v>
      </c>
      <c r="D843" s="394" t="n">
        <v>99584.4</v>
      </c>
      <c r="E843" s="394" t="n">
        <v>99584.4</v>
      </c>
      <c r="F843" s="394" t="n">
        <v>65</v>
      </c>
      <c r="G843" s="394" t="n">
        <v>64729.86</v>
      </c>
      <c r="H843" s="394" t="n">
        <v>53909.59</v>
      </c>
      <c r="I843" s="395" t="n">
        <f aca="false">H843/E843*100</f>
        <v>54.134573286579</v>
      </c>
      <c r="J843" s="394" t="n">
        <v>35041.23</v>
      </c>
    </row>
    <row r="844" customFormat="false" ht="12" hidden="false" customHeight="true" outlineLevel="0" collapsed="false">
      <c r="A844" s="392" t="s">
        <v>1293</v>
      </c>
      <c r="B844" s="393" t="s">
        <v>1322</v>
      </c>
      <c r="C844" s="393" t="s">
        <v>1323</v>
      </c>
      <c r="D844" s="394" t="n">
        <v>286652.44</v>
      </c>
      <c r="E844" s="394" t="n">
        <v>286652.44</v>
      </c>
      <c r="F844" s="394" t="n">
        <v>60</v>
      </c>
      <c r="G844" s="394" t="n">
        <v>171991.46</v>
      </c>
      <c r="H844" s="394" t="n">
        <v>277386.56</v>
      </c>
      <c r="I844" s="395" t="n">
        <f aca="false">H844/E844*100</f>
        <v>96.7675558596327</v>
      </c>
      <c r="J844" s="394" t="n">
        <v>166431.94</v>
      </c>
    </row>
    <row r="845" customFormat="false" ht="12" hidden="false" customHeight="true" outlineLevel="0" collapsed="false">
      <c r="A845" s="392" t="s">
        <v>1293</v>
      </c>
      <c r="B845" s="393" t="s">
        <v>1324</v>
      </c>
      <c r="C845" s="393" t="s">
        <v>1325</v>
      </c>
      <c r="D845" s="394" t="n">
        <v>1870477.86</v>
      </c>
      <c r="E845" s="394" t="n">
        <v>1870477.86</v>
      </c>
      <c r="F845" s="394" t="n">
        <v>70</v>
      </c>
      <c r="G845" s="394" t="n">
        <v>1309334.5</v>
      </c>
      <c r="H845" s="394" t="n">
        <v>1870477.86</v>
      </c>
      <c r="I845" s="395" t="n">
        <f aca="false">H845/E845*100</f>
        <v>100</v>
      </c>
      <c r="J845" s="394" t="n">
        <v>1309334.5</v>
      </c>
    </row>
    <row r="846" customFormat="false" ht="12" hidden="false" customHeight="true" outlineLevel="0" collapsed="false">
      <c r="A846" s="392" t="s">
        <v>1293</v>
      </c>
      <c r="B846" s="393" t="s">
        <v>1326</v>
      </c>
      <c r="C846" s="393" t="s">
        <v>1325</v>
      </c>
      <c r="D846" s="394" t="n">
        <v>2069330.17</v>
      </c>
      <c r="E846" s="394" t="n">
        <v>2069330.17</v>
      </c>
      <c r="F846" s="394" t="n">
        <v>70</v>
      </c>
      <c r="G846" s="394" t="n">
        <v>1448531.12</v>
      </c>
      <c r="H846" s="394" t="n">
        <v>1765579.09</v>
      </c>
      <c r="I846" s="395" t="n">
        <f aca="false">H846/E846*100</f>
        <v>85.3212849064101</v>
      </c>
      <c r="J846" s="394" t="n">
        <v>1235905.36</v>
      </c>
    </row>
    <row r="847" customFormat="false" ht="12" hidden="false" customHeight="true" outlineLevel="0" collapsed="false">
      <c r="A847" s="392" t="s">
        <v>1293</v>
      </c>
      <c r="B847" s="393" t="s">
        <v>1327</v>
      </c>
      <c r="C847" s="393" t="s">
        <v>1328</v>
      </c>
      <c r="D847" s="394" t="n">
        <v>75391.51</v>
      </c>
      <c r="E847" s="394" t="n">
        <v>75391.51</v>
      </c>
      <c r="F847" s="394" t="n">
        <v>64.22</v>
      </c>
      <c r="G847" s="394" t="n">
        <v>48416.43</v>
      </c>
      <c r="H847" s="394" t="n">
        <v>43709.88</v>
      </c>
      <c r="I847" s="395" t="n">
        <f aca="false">H847/E847*100</f>
        <v>57.9771913309602</v>
      </c>
      <c r="J847" s="394" t="n">
        <v>28070.48</v>
      </c>
    </row>
    <row r="848" customFormat="false" ht="12" hidden="false" customHeight="true" outlineLevel="0" collapsed="false">
      <c r="A848" s="392" t="s">
        <v>1293</v>
      </c>
      <c r="B848" s="393" t="s">
        <v>1329</v>
      </c>
      <c r="C848" s="393" t="s">
        <v>411</v>
      </c>
      <c r="D848" s="394" t="n">
        <v>317233.63</v>
      </c>
      <c r="E848" s="394" t="n">
        <v>317233.63</v>
      </c>
      <c r="F848" s="394" t="n">
        <v>66.69</v>
      </c>
      <c r="G848" s="394" t="n">
        <v>211563.11</v>
      </c>
      <c r="H848" s="394" t="n">
        <v>270667.42</v>
      </c>
      <c r="I848" s="395" t="n">
        <f aca="false">H848/E848*100</f>
        <v>85.3211621983457</v>
      </c>
      <c r="J848" s="394" t="n">
        <v>180508.1</v>
      </c>
    </row>
    <row r="849" customFormat="false" ht="12" hidden="false" customHeight="true" outlineLevel="0" collapsed="false">
      <c r="A849" s="392" t="s">
        <v>1293</v>
      </c>
      <c r="B849" s="393" t="s">
        <v>1330</v>
      </c>
      <c r="C849" s="393" t="s">
        <v>1325</v>
      </c>
      <c r="D849" s="394" t="n">
        <v>1198003.21</v>
      </c>
      <c r="E849" s="394" t="n">
        <v>1198003.21</v>
      </c>
      <c r="F849" s="394" t="n">
        <v>59.9</v>
      </c>
      <c r="G849" s="394" t="n">
        <v>717603.92</v>
      </c>
      <c r="H849" s="394" t="n">
        <v>1085835.31</v>
      </c>
      <c r="I849" s="395" t="n">
        <f aca="false">H849/E849*100</f>
        <v>90.6370952044444</v>
      </c>
      <c r="J849" s="394" t="n">
        <v>650415.35</v>
      </c>
    </row>
    <row r="850" customFormat="false" ht="12" hidden="false" customHeight="true" outlineLevel="0" collapsed="false">
      <c r="A850" s="392" t="s">
        <v>1293</v>
      </c>
      <c r="B850" s="393" t="s">
        <v>1331</v>
      </c>
      <c r="C850" s="393" t="s">
        <v>1332</v>
      </c>
      <c r="D850" s="394" t="n">
        <v>168280.5</v>
      </c>
      <c r="E850" s="394" t="n">
        <v>168280.5</v>
      </c>
      <c r="F850" s="394" t="n">
        <v>60</v>
      </c>
      <c r="G850" s="394" t="n">
        <v>100968.3</v>
      </c>
      <c r="H850" s="394" t="n">
        <v>168280.5</v>
      </c>
      <c r="I850" s="395" t="n">
        <f aca="false">H850/E850*100</f>
        <v>100</v>
      </c>
      <c r="J850" s="394" t="n">
        <v>100968.3</v>
      </c>
    </row>
    <row r="851" customFormat="false" ht="12" hidden="false" customHeight="true" outlineLevel="0" collapsed="false">
      <c r="A851" s="392" t="s">
        <v>1293</v>
      </c>
      <c r="B851" s="393" t="s">
        <v>1333</v>
      </c>
      <c r="C851" s="393" t="s">
        <v>1332</v>
      </c>
      <c r="D851" s="394" t="n">
        <v>81300.58</v>
      </c>
      <c r="E851" s="394" t="n">
        <v>81300.58</v>
      </c>
      <c r="F851" s="394" t="n">
        <v>60</v>
      </c>
      <c r="G851" s="394" t="n">
        <v>48780.35</v>
      </c>
      <c r="H851" s="394" t="n">
        <v>81300.58</v>
      </c>
      <c r="I851" s="395" t="n">
        <f aca="false">H851/E851*100</f>
        <v>100</v>
      </c>
      <c r="J851" s="394" t="n">
        <v>48780.35</v>
      </c>
    </row>
    <row r="852" customFormat="false" ht="12" hidden="false" customHeight="true" outlineLevel="0" collapsed="false">
      <c r="A852" s="392" t="s">
        <v>1293</v>
      </c>
      <c r="B852" s="393" t="s">
        <v>1334</v>
      </c>
      <c r="C852" s="393" t="s">
        <v>1332</v>
      </c>
      <c r="D852" s="394" t="n">
        <v>180049.2</v>
      </c>
      <c r="E852" s="394" t="n">
        <v>180049.2</v>
      </c>
      <c r="F852" s="394" t="n">
        <v>60</v>
      </c>
      <c r="G852" s="394" t="n">
        <v>108029.52</v>
      </c>
      <c r="H852" s="394" t="n">
        <v>180049.2</v>
      </c>
      <c r="I852" s="395" t="n">
        <f aca="false">H852/E852*100</f>
        <v>100</v>
      </c>
      <c r="J852" s="394" t="n">
        <v>108029.52</v>
      </c>
    </row>
    <row r="853" customFormat="false" ht="12" hidden="false" customHeight="true" outlineLevel="0" collapsed="false">
      <c r="A853" s="392" t="s">
        <v>1293</v>
      </c>
      <c r="B853" s="393" t="s">
        <v>1335</v>
      </c>
      <c r="C853" s="393" t="s">
        <v>1332</v>
      </c>
      <c r="D853" s="394" t="n">
        <v>147109.67</v>
      </c>
      <c r="E853" s="394" t="n">
        <v>147109.67</v>
      </c>
      <c r="F853" s="394" t="n">
        <v>60</v>
      </c>
      <c r="G853" s="394" t="n">
        <v>88265.8</v>
      </c>
      <c r="H853" s="394" t="n">
        <v>147109.67</v>
      </c>
      <c r="I853" s="395" t="n">
        <f aca="false">H853/E853*100</f>
        <v>100</v>
      </c>
      <c r="J853" s="394" t="n">
        <v>88265.8</v>
      </c>
    </row>
    <row r="854" customFormat="false" ht="12" hidden="false" customHeight="true" outlineLevel="0" collapsed="false">
      <c r="A854" s="392" t="s">
        <v>1293</v>
      </c>
      <c r="B854" s="393" t="s">
        <v>1336</v>
      </c>
      <c r="C854" s="393" t="s">
        <v>1337</v>
      </c>
      <c r="D854" s="394" t="n">
        <v>74172.57</v>
      </c>
      <c r="E854" s="394" t="n">
        <v>74172.57</v>
      </c>
      <c r="F854" s="394" t="n">
        <v>60</v>
      </c>
      <c r="G854" s="394" t="n">
        <v>44503.54</v>
      </c>
      <c r="H854" s="394" t="n">
        <v>74172.57</v>
      </c>
      <c r="I854" s="395" t="n">
        <f aca="false">H854/E854*100</f>
        <v>100</v>
      </c>
      <c r="J854" s="394" t="n">
        <v>44503.54</v>
      </c>
    </row>
    <row r="855" customFormat="false" ht="12" hidden="false" customHeight="true" outlineLevel="0" collapsed="false">
      <c r="A855" s="392" t="s">
        <v>1293</v>
      </c>
      <c r="B855" s="393" t="s">
        <v>1338</v>
      </c>
      <c r="C855" s="393" t="s">
        <v>1299</v>
      </c>
      <c r="D855" s="394" t="n">
        <v>22793.3</v>
      </c>
      <c r="E855" s="394" t="n">
        <v>22793.3</v>
      </c>
      <c r="F855" s="394" t="n">
        <v>60</v>
      </c>
      <c r="G855" s="394" t="n">
        <v>13675.98</v>
      </c>
      <c r="H855" s="394" t="n">
        <v>22793.3</v>
      </c>
      <c r="I855" s="395" t="n">
        <f aca="false">H855/E855*100</f>
        <v>100</v>
      </c>
      <c r="J855" s="394" t="n">
        <v>13675.98</v>
      </c>
    </row>
    <row r="856" customFormat="false" ht="12" hidden="false" customHeight="true" outlineLevel="0" collapsed="false">
      <c r="A856" s="392" t="s">
        <v>1293</v>
      </c>
      <c r="B856" s="393" t="s">
        <v>1339</v>
      </c>
      <c r="C856" s="393" t="s">
        <v>1299</v>
      </c>
      <c r="D856" s="394" t="n">
        <v>54626.54</v>
      </c>
      <c r="E856" s="394" t="n">
        <v>54626.54</v>
      </c>
      <c r="F856" s="394" t="n">
        <v>60</v>
      </c>
      <c r="G856" s="394" t="n">
        <v>32775.92</v>
      </c>
      <c r="H856" s="394" t="n">
        <v>54626.54</v>
      </c>
      <c r="I856" s="395" t="n">
        <f aca="false">H856/E856*100</f>
        <v>100</v>
      </c>
      <c r="J856" s="394" t="n">
        <v>32775.92</v>
      </c>
    </row>
    <row r="857" customFormat="false" ht="12" hidden="false" customHeight="true" outlineLevel="0" collapsed="false">
      <c r="A857" s="392" t="s">
        <v>1293</v>
      </c>
      <c r="B857" s="393" t="s">
        <v>1340</v>
      </c>
      <c r="C857" s="393" t="s">
        <v>1299</v>
      </c>
      <c r="D857" s="394" t="n">
        <v>82861.23</v>
      </c>
      <c r="E857" s="394" t="n">
        <v>82861.23</v>
      </c>
      <c r="F857" s="394" t="n">
        <v>60</v>
      </c>
      <c r="G857" s="394" t="n">
        <v>49716.74</v>
      </c>
      <c r="H857" s="394" t="n">
        <v>82861.23</v>
      </c>
      <c r="I857" s="395" t="n">
        <f aca="false">H857/E857*100</f>
        <v>100</v>
      </c>
      <c r="J857" s="394" t="n">
        <v>49716.74</v>
      </c>
    </row>
    <row r="858" customFormat="false" ht="12" hidden="false" customHeight="true" outlineLevel="0" collapsed="false">
      <c r="A858" s="392" t="s">
        <v>1293</v>
      </c>
      <c r="B858" s="393" t="s">
        <v>1341</v>
      </c>
      <c r="C858" s="393" t="s">
        <v>1299</v>
      </c>
      <c r="D858" s="394" t="n">
        <v>74547.89</v>
      </c>
      <c r="E858" s="394" t="n">
        <v>74547.89</v>
      </c>
      <c r="F858" s="394" t="n">
        <v>60</v>
      </c>
      <c r="G858" s="394" t="n">
        <v>44728.73</v>
      </c>
      <c r="H858" s="394" t="n">
        <v>74547.89</v>
      </c>
      <c r="I858" s="395" t="n">
        <f aca="false">H858/E858*100</f>
        <v>100</v>
      </c>
      <c r="J858" s="394" t="n">
        <v>44728.73</v>
      </c>
    </row>
    <row r="859" customFormat="false" ht="12" hidden="false" customHeight="true" outlineLevel="0" collapsed="false">
      <c r="A859" s="392" t="s">
        <v>1293</v>
      </c>
      <c r="B859" s="393" t="s">
        <v>1342</v>
      </c>
      <c r="C859" s="393" t="s">
        <v>1343</v>
      </c>
      <c r="D859" s="394" t="n">
        <v>90265.37</v>
      </c>
      <c r="E859" s="394" t="n">
        <v>90265.37</v>
      </c>
      <c r="F859" s="394" t="n">
        <v>60</v>
      </c>
      <c r="G859" s="394" t="n">
        <v>54159.22</v>
      </c>
      <c r="H859" s="394" t="n">
        <v>90265.37</v>
      </c>
      <c r="I859" s="395" t="n">
        <f aca="false">H859/E859*100</f>
        <v>100</v>
      </c>
      <c r="J859" s="394" t="n">
        <v>54159.22</v>
      </c>
    </row>
    <row r="860" customFormat="false" ht="12" hidden="false" customHeight="true" outlineLevel="0" collapsed="false">
      <c r="A860" s="392" t="s">
        <v>1293</v>
      </c>
      <c r="B860" s="393" t="s">
        <v>1344</v>
      </c>
      <c r="C860" s="393" t="s">
        <v>1337</v>
      </c>
      <c r="D860" s="394" t="n">
        <v>33859.31</v>
      </c>
      <c r="E860" s="394" t="n">
        <v>33859.31</v>
      </c>
      <c r="F860" s="394" t="n">
        <v>60</v>
      </c>
      <c r="G860" s="394" t="n">
        <v>20315.59</v>
      </c>
      <c r="H860" s="394" t="n">
        <v>33859.31</v>
      </c>
      <c r="I860" s="395" t="n">
        <f aca="false">H860/E860*100</f>
        <v>100</v>
      </c>
      <c r="J860" s="394" t="n">
        <v>20315.59</v>
      </c>
    </row>
    <row r="861" customFormat="false" ht="12" hidden="false" customHeight="true" outlineLevel="0" collapsed="false">
      <c r="A861" s="392" t="s">
        <v>1293</v>
      </c>
      <c r="B861" s="393" t="s">
        <v>1345</v>
      </c>
      <c r="C861" s="393" t="s">
        <v>1346</v>
      </c>
      <c r="D861" s="394" t="n">
        <v>68565.81</v>
      </c>
      <c r="E861" s="394" t="n">
        <v>68565.81</v>
      </c>
      <c r="F861" s="394" t="n">
        <v>58.78</v>
      </c>
      <c r="G861" s="394" t="n">
        <v>40302.98</v>
      </c>
      <c r="H861" s="394" t="n">
        <v>55053.74</v>
      </c>
      <c r="I861" s="395" t="n">
        <f aca="false">H861/E861*100</f>
        <v>80.2932831975587</v>
      </c>
      <c r="J861" s="394" t="n">
        <v>32360.59</v>
      </c>
    </row>
    <row r="862" customFormat="false" ht="12" hidden="false" customHeight="true" outlineLevel="0" collapsed="false">
      <c r="A862" s="392" t="s">
        <v>1293</v>
      </c>
      <c r="B862" s="393" t="s">
        <v>1347</v>
      </c>
      <c r="C862" s="393" t="s">
        <v>1348</v>
      </c>
      <c r="D862" s="394" t="n">
        <v>287137.59</v>
      </c>
      <c r="E862" s="394" t="n">
        <v>287137.59</v>
      </c>
      <c r="F862" s="394" t="n">
        <v>57.97</v>
      </c>
      <c r="G862" s="394" t="n">
        <v>166453.66</v>
      </c>
      <c r="H862" s="394" t="n">
        <v>265604.92</v>
      </c>
      <c r="I862" s="395" t="n">
        <f aca="false">H862/E862*100</f>
        <v>92.5009226413024</v>
      </c>
      <c r="J862" s="394" t="n">
        <v>153971.17</v>
      </c>
    </row>
    <row r="863" customFormat="false" ht="12" hidden="false" customHeight="true" outlineLevel="0" collapsed="false">
      <c r="A863" s="392" t="s">
        <v>1293</v>
      </c>
      <c r="B863" s="393" t="s">
        <v>1349</v>
      </c>
      <c r="C863" s="393" t="s">
        <v>1350</v>
      </c>
      <c r="D863" s="394" t="n">
        <v>114546.26</v>
      </c>
      <c r="E863" s="394" t="n">
        <v>114546.26</v>
      </c>
      <c r="F863" s="394" t="n">
        <v>56.68</v>
      </c>
      <c r="G863" s="394" t="n">
        <v>64924.82</v>
      </c>
      <c r="H863" s="394" t="n">
        <v>92925.87</v>
      </c>
      <c r="I863" s="395" t="n">
        <f aca="false">H863/E863*100</f>
        <v>81.1251890720832</v>
      </c>
      <c r="J863" s="394" t="n">
        <v>52670.38</v>
      </c>
    </row>
    <row r="864" customFormat="false" ht="12" hidden="false" customHeight="true" outlineLevel="0" collapsed="false">
      <c r="A864" s="392" t="s">
        <v>1293</v>
      </c>
      <c r="B864" s="393" t="s">
        <v>1351</v>
      </c>
      <c r="C864" s="393" t="s">
        <v>1343</v>
      </c>
      <c r="D864" s="394" t="n">
        <v>339468.46</v>
      </c>
      <c r="E864" s="394" t="n">
        <v>339468.46</v>
      </c>
      <c r="F864" s="394" t="n">
        <v>58.09</v>
      </c>
      <c r="G864" s="394" t="n">
        <v>197197.23</v>
      </c>
      <c r="H864" s="394" t="n">
        <v>337534.32</v>
      </c>
      <c r="I864" s="395" t="n">
        <f aca="false">H864/E864*100</f>
        <v>99.430244565283</v>
      </c>
      <c r="J864" s="394" t="n">
        <v>196073.69</v>
      </c>
    </row>
    <row r="865" customFormat="false" ht="12" hidden="false" customHeight="true" outlineLevel="0" collapsed="false">
      <c r="A865" s="392" t="s">
        <v>1293</v>
      </c>
      <c r="B865" s="393" t="s">
        <v>1352</v>
      </c>
      <c r="C865" s="393" t="s">
        <v>1332</v>
      </c>
      <c r="D865" s="394" t="n">
        <v>244029.31</v>
      </c>
      <c r="E865" s="394" t="n">
        <v>244029.31</v>
      </c>
      <c r="F865" s="394" t="n">
        <v>58.19</v>
      </c>
      <c r="G865" s="394" t="n">
        <v>142000.66</v>
      </c>
      <c r="H865" s="394" t="n">
        <v>188694.17</v>
      </c>
      <c r="I865" s="395" t="n">
        <f aca="false">H865/E865*100</f>
        <v>77.3243877958758</v>
      </c>
      <c r="J865" s="394" t="n">
        <v>109801.14</v>
      </c>
    </row>
    <row r="866" customFormat="false" ht="12" hidden="false" customHeight="true" outlineLevel="0" collapsed="false">
      <c r="A866" s="392" t="s">
        <v>1293</v>
      </c>
      <c r="B866" s="393" t="s">
        <v>1353</v>
      </c>
      <c r="C866" s="393" t="s">
        <v>1354</v>
      </c>
      <c r="D866" s="394" t="n">
        <v>92017.08</v>
      </c>
      <c r="E866" s="394" t="n">
        <v>92017.08</v>
      </c>
      <c r="F866" s="394" t="n">
        <v>60.17</v>
      </c>
      <c r="G866" s="394" t="n">
        <v>55366.68</v>
      </c>
      <c r="H866" s="394" t="n">
        <v>85966.87</v>
      </c>
      <c r="I866" s="395" t="n">
        <f aca="false">H866/E866*100</f>
        <v>93.4249054632031</v>
      </c>
      <c r="J866" s="394" t="n">
        <v>51726.27</v>
      </c>
    </row>
    <row r="867" customFormat="false" ht="12" hidden="false" customHeight="true" outlineLevel="0" collapsed="false">
      <c r="A867" s="392" t="s">
        <v>1293</v>
      </c>
      <c r="B867" s="393" t="s">
        <v>1355</v>
      </c>
      <c r="C867" s="393" t="s">
        <v>1299</v>
      </c>
      <c r="D867" s="394" t="n">
        <v>302230.67</v>
      </c>
      <c r="E867" s="394" t="n">
        <v>302230.67</v>
      </c>
      <c r="F867" s="394" t="n">
        <v>56.96</v>
      </c>
      <c r="G867" s="394" t="n">
        <v>172150.59</v>
      </c>
      <c r="H867" s="394" t="n">
        <v>271850.84</v>
      </c>
      <c r="I867" s="395" t="n">
        <f aca="false">H867/E867*100</f>
        <v>89.9481313395494</v>
      </c>
      <c r="J867" s="394" t="n">
        <v>154846.24</v>
      </c>
    </row>
    <row r="868" customFormat="false" ht="12" hidden="false" customHeight="true" outlineLevel="0" collapsed="false">
      <c r="A868" s="392" t="s">
        <v>1293</v>
      </c>
      <c r="B868" s="393" t="s">
        <v>1356</v>
      </c>
      <c r="C868" s="393" t="s">
        <v>1357</v>
      </c>
      <c r="D868" s="394" t="n">
        <v>89861.94</v>
      </c>
      <c r="E868" s="394" t="n">
        <v>89861.94</v>
      </c>
      <c r="F868" s="394" t="n">
        <v>57.37</v>
      </c>
      <c r="G868" s="394" t="n">
        <v>51553.79</v>
      </c>
      <c r="H868" s="394" t="n">
        <v>72514.98</v>
      </c>
      <c r="I868" s="395" t="n">
        <f aca="false">H868/E868*100</f>
        <v>80.6959876450475</v>
      </c>
      <c r="J868" s="394" t="n">
        <v>41601.84</v>
      </c>
    </row>
    <row r="869" customFormat="false" ht="12" hidden="false" customHeight="true" outlineLevel="0" collapsed="false">
      <c r="A869" s="392" t="s">
        <v>1293</v>
      </c>
      <c r="B869" s="393" t="s">
        <v>1358</v>
      </c>
      <c r="C869" s="393" t="s">
        <v>1359</v>
      </c>
      <c r="D869" s="394" t="n">
        <v>267380.53</v>
      </c>
      <c r="E869" s="394" t="n">
        <v>267380.53</v>
      </c>
      <c r="F869" s="394" t="n">
        <v>57.82</v>
      </c>
      <c r="G869" s="394" t="n">
        <v>154599.42</v>
      </c>
      <c r="H869" s="394" t="n">
        <v>221786.37</v>
      </c>
      <c r="I869" s="395" t="n">
        <f aca="false">H869/E869*100</f>
        <v>82.9478384233886</v>
      </c>
      <c r="J869" s="394" t="n">
        <v>128236.88</v>
      </c>
    </row>
    <row r="870" customFormat="false" ht="12" hidden="false" customHeight="true" outlineLevel="0" collapsed="false">
      <c r="A870" s="392" t="s">
        <v>1293</v>
      </c>
      <c r="B870" s="393" t="s">
        <v>1360</v>
      </c>
      <c r="C870" s="393" t="s">
        <v>1361</v>
      </c>
      <c r="D870" s="394" t="n">
        <v>330349.4</v>
      </c>
      <c r="E870" s="394" t="n">
        <v>330349.4</v>
      </c>
      <c r="F870" s="394" t="n">
        <v>58.48</v>
      </c>
      <c r="G870" s="394" t="n">
        <v>193188.33</v>
      </c>
      <c r="H870" s="394" t="n">
        <v>213141.87</v>
      </c>
      <c r="I870" s="395" t="n">
        <f aca="false">H870/E870*100</f>
        <v>64.5201323205067</v>
      </c>
      <c r="J870" s="394" t="n">
        <v>124645.37</v>
      </c>
    </row>
    <row r="871" customFormat="false" ht="12" hidden="false" customHeight="true" outlineLevel="0" collapsed="false">
      <c r="A871" s="392" t="s">
        <v>1293</v>
      </c>
      <c r="B871" s="393" t="s">
        <v>1362</v>
      </c>
      <c r="C871" s="393" t="s">
        <v>1363</v>
      </c>
      <c r="D871" s="394" t="n">
        <v>177130.13</v>
      </c>
      <c r="E871" s="394" t="n">
        <v>177130.13</v>
      </c>
      <c r="F871" s="394" t="n">
        <v>56.92</v>
      </c>
      <c r="G871" s="394" t="n">
        <v>100822.47</v>
      </c>
      <c r="H871" s="394" t="n">
        <v>169299.29</v>
      </c>
      <c r="I871" s="395" t="n">
        <f aca="false">H871/E871*100</f>
        <v>95.5790468849089</v>
      </c>
      <c r="J871" s="394" t="n">
        <v>96365.16</v>
      </c>
    </row>
    <row r="872" customFormat="false" ht="12" hidden="false" customHeight="true" outlineLevel="0" collapsed="false">
      <c r="A872" s="392" t="s">
        <v>1293</v>
      </c>
      <c r="B872" s="393" t="s">
        <v>1364</v>
      </c>
      <c r="C872" s="393" t="s">
        <v>1365</v>
      </c>
      <c r="D872" s="394" t="n">
        <v>85227.95</v>
      </c>
      <c r="E872" s="394" t="n">
        <v>85227.95</v>
      </c>
      <c r="F872" s="394" t="n">
        <v>60.06</v>
      </c>
      <c r="G872" s="394" t="n">
        <v>51187.91</v>
      </c>
      <c r="H872" s="394" t="n">
        <v>50174.73</v>
      </c>
      <c r="I872" s="395" t="n">
        <f aca="false">H872/E872*100</f>
        <v>58.8712153700752</v>
      </c>
      <c r="J872" s="394" t="n">
        <v>30134.94</v>
      </c>
    </row>
    <row r="873" customFormat="false" ht="12" hidden="false" customHeight="true" outlineLevel="0" collapsed="false">
      <c r="A873" s="392" t="s">
        <v>1293</v>
      </c>
      <c r="B873" s="393" t="s">
        <v>1366</v>
      </c>
      <c r="C873" s="393" t="s">
        <v>1367</v>
      </c>
      <c r="D873" s="394" t="n">
        <v>46550.28</v>
      </c>
      <c r="E873" s="394" t="n">
        <v>46550.28</v>
      </c>
      <c r="F873" s="394" t="n">
        <v>58.29</v>
      </c>
      <c r="G873" s="394" t="n">
        <v>27134.16</v>
      </c>
      <c r="H873" s="394" t="n">
        <v>41096.53</v>
      </c>
      <c r="I873" s="395" t="n">
        <f aca="false">H873/E873*100</f>
        <v>88.2841735860665</v>
      </c>
      <c r="J873" s="394" t="n">
        <v>23955.17</v>
      </c>
    </row>
    <row r="874" customFormat="false" ht="12" hidden="false" customHeight="true" outlineLevel="0" collapsed="false">
      <c r="A874" s="392" t="s">
        <v>1293</v>
      </c>
      <c r="B874" s="393" t="s">
        <v>1368</v>
      </c>
      <c r="C874" s="393" t="s">
        <v>1369</v>
      </c>
      <c r="D874" s="394" t="n">
        <v>54209.65</v>
      </c>
      <c r="E874" s="394" t="n">
        <v>54209.65</v>
      </c>
      <c r="F874" s="394" t="n">
        <v>59.46</v>
      </c>
      <c r="G874" s="394" t="n">
        <v>32233.06</v>
      </c>
      <c r="H874" s="394" t="n">
        <v>46178.13</v>
      </c>
      <c r="I874" s="395" t="n">
        <f aca="false">H874/E874*100</f>
        <v>85.1843352613418</v>
      </c>
      <c r="J874" s="394" t="n">
        <v>27457.52</v>
      </c>
    </row>
    <row r="875" customFormat="false" ht="12" hidden="false" customHeight="true" outlineLevel="0" collapsed="false">
      <c r="A875" s="392" t="s">
        <v>1293</v>
      </c>
      <c r="B875" s="393" t="s">
        <v>1370</v>
      </c>
      <c r="C875" s="393" t="s">
        <v>1371</v>
      </c>
      <c r="D875" s="394" t="n">
        <v>114333.86</v>
      </c>
      <c r="E875" s="394" t="n">
        <v>114333.86</v>
      </c>
      <c r="F875" s="394" t="n">
        <v>57.38</v>
      </c>
      <c r="G875" s="394" t="n">
        <v>65604.77</v>
      </c>
      <c r="H875" s="394" t="n">
        <v>84108.08</v>
      </c>
      <c r="I875" s="395" t="n">
        <f aca="false">H875/E875*100</f>
        <v>73.5635795030449</v>
      </c>
      <c r="J875" s="394" t="n">
        <v>48261.22</v>
      </c>
    </row>
    <row r="876" customFormat="false" ht="12" hidden="false" customHeight="true" outlineLevel="0" collapsed="false">
      <c r="A876" s="392" t="s">
        <v>1293</v>
      </c>
      <c r="B876" s="393" t="s">
        <v>1372</v>
      </c>
      <c r="C876" s="393" t="s">
        <v>1373</v>
      </c>
      <c r="D876" s="394" t="n">
        <v>119273.23</v>
      </c>
      <c r="E876" s="394" t="n">
        <v>119273.23</v>
      </c>
      <c r="F876" s="394" t="n">
        <v>58.08</v>
      </c>
      <c r="G876" s="394" t="n">
        <v>69273.89</v>
      </c>
      <c r="H876" s="394" t="n">
        <v>103212.34</v>
      </c>
      <c r="I876" s="395" t="n">
        <f aca="false">H876/E876*100</f>
        <v>86.5343715433882</v>
      </c>
      <c r="J876" s="394" t="n">
        <v>59945.73</v>
      </c>
    </row>
    <row r="877" customFormat="false" ht="12" hidden="false" customHeight="true" outlineLevel="0" collapsed="false">
      <c r="A877" s="392" t="s">
        <v>1293</v>
      </c>
      <c r="B877" s="393" t="s">
        <v>1374</v>
      </c>
      <c r="C877" s="393" t="s">
        <v>1337</v>
      </c>
      <c r="D877" s="394" t="n">
        <v>221630.69</v>
      </c>
      <c r="E877" s="394" t="n">
        <v>221630.69</v>
      </c>
      <c r="F877" s="394" t="n">
        <v>57.04</v>
      </c>
      <c r="G877" s="394" t="n">
        <v>126418.15</v>
      </c>
      <c r="H877" s="394" t="n">
        <v>173016.52</v>
      </c>
      <c r="I877" s="395" t="n">
        <f aca="false">H877/E877*100</f>
        <v>78.0652354599447</v>
      </c>
      <c r="J877" s="394" t="n">
        <v>98688.62</v>
      </c>
    </row>
    <row r="878" customFormat="false" ht="12" hidden="false" customHeight="true" outlineLevel="0" collapsed="false">
      <c r="A878" s="392" t="s">
        <v>1293</v>
      </c>
      <c r="B878" s="393" t="s">
        <v>1375</v>
      </c>
      <c r="C878" s="393" t="s">
        <v>1321</v>
      </c>
      <c r="D878" s="394" t="n">
        <v>144649.23</v>
      </c>
      <c r="E878" s="394" t="n">
        <v>144649.23</v>
      </c>
      <c r="F878" s="394" t="n">
        <v>65</v>
      </c>
      <c r="G878" s="394" t="n">
        <v>94022</v>
      </c>
      <c r="H878" s="394" t="n">
        <v>108906.25</v>
      </c>
      <c r="I878" s="395" t="n">
        <f aca="false">H878/E878*100</f>
        <v>75.2898926596429</v>
      </c>
      <c r="J878" s="394" t="n">
        <v>70789.06</v>
      </c>
    </row>
    <row r="879" customFormat="false" ht="12" hidden="false" customHeight="true" outlineLevel="0" collapsed="false">
      <c r="A879" s="392" t="s">
        <v>1293</v>
      </c>
      <c r="B879" s="393" t="s">
        <v>1376</v>
      </c>
      <c r="C879" s="393" t="s">
        <v>1319</v>
      </c>
      <c r="D879" s="394" t="n">
        <v>237751.54</v>
      </c>
      <c r="E879" s="394" t="n">
        <v>237751.54</v>
      </c>
      <c r="F879" s="394" t="n">
        <v>58.55</v>
      </c>
      <c r="G879" s="394" t="n">
        <v>139203.53</v>
      </c>
      <c r="H879" s="394" t="n">
        <v>227304.16</v>
      </c>
      <c r="I879" s="395" t="n">
        <f aca="false">H879/E879*100</f>
        <v>95.6057571698589</v>
      </c>
      <c r="J879" s="394" t="n">
        <v>133086.59</v>
      </c>
    </row>
    <row r="880" customFormat="false" ht="12" hidden="false" customHeight="true" outlineLevel="0" collapsed="false">
      <c r="A880" s="392" t="s">
        <v>1293</v>
      </c>
      <c r="B880" s="393" t="s">
        <v>1377</v>
      </c>
      <c r="C880" s="393" t="s">
        <v>1378</v>
      </c>
      <c r="D880" s="394" t="n">
        <v>84707.67</v>
      </c>
      <c r="E880" s="394" t="n">
        <v>84707.67</v>
      </c>
      <c r="F880" s="394" t="n">
        <v>63.9</v>
      </c>
      <c r="G880" s="394" t="n">
        <v>54128.2</v>
      </c>
      <c r="H880" s="394" t="n">
        <v>44801.1</v>
      </c>
      <c r="I880" s="395" t="n">
        <f aca="false">H880/E880*100</f>
        <v>52.889071320224</v>
      </c>
      <c r="J880" s="394" t="n">
        <v>28627.9</v>
      </c>
    </row>
    <row r="881" customFormat="false" ht="12" hidden="false" customHeight="true" outlineLevel="0" collapsed="false">
      <c r="A881" s="392" t="s">
        <v>1293</v>
      </c>
      <c r="B881" s="393" t="s">
        <v>1379</v>
      </c>
      <c r="C881" s="393" t="s">
        <v>1380</v>
      </c>
      <c r="D881" s="394" t="n">
        <v>114319</v>
      </c>
      <c r="E881" s="394" t="n">
        <v>114319</v>
      </c>
      <c r="F881" s="394" t="n">
        <v>65</v>
      </c>
      <c r="G881" s="394" t="n">
        <v>74307.35</v>
      </c>
      <c r="H881" s="394" t="n">
        <v>114318.3</v>
      </c>
      <c r="I881" s="395" t="n">
        <f aca="false">H881/E881*100</f>
        <v>99.9993876783387</v>
      </c>
      <c r="J881" s="394" t="n">
        <v>74306.9</v>
      </c>
    </row>
    <row r="882" customFormat="false" ht="12" hidden="false" customHeight="true" outlineLevel="0" collapsed="false">
      <c r="A882" s="392" t="s">
        <v>1293</v>
      </c>
      <c r="B882" s="393" t="s">
        <v>1381</v>
      </c>
      <c r="C882" s="393" t="s">
        <v>1382</v>
      </c>
      <c r="D882" s="394" t="n">
        <v>153900.78</v>
      </c>
      <c r="E882" s="394" t="n">
        <v>153900.78</v>
      </c>
      <c r="F882" s="394" t="n">
        <v>59.17</v>
      </c>
      <c r="G882" s="394" t="n">
        <v>91063.09</v>
      </c>
      <c r="H882" s="394" t="n">
        <v>134085.01</v>
      </c>
      <c r="I882" s="395" t="n">
        <f aca="false">H882/E882*100</f>
        <v>87.1243212672476</v>
      </c>
      <c r="J882" s="394" t="n">
        <v>79338.1</v>
      </c>
    </row>
    <row r="883" customFormat="false" ht="12" hidden="false" customHeight="true" outlineLevel="0" collapsed="false">
      <c r="A883" s="392" t="s">
        <v>1293</v>
      </c>
      <c r="B883" s="393" t="s">
        <v>1383</v>
      </c>
      <c r="C883" s="393" t="s">
        <v>1299</v>
      </c>
      <c r="D883" s="394" t="n">
        <v>96541.2</v>
      </c>
      <c r="E883" s="394" t="n">
        <v>96541.2</v>
      </c>
      <c r="F883" s="394" t="n">
        <v>60</v>
      </c>
      <c r="G883" s="394" t="n">
        <v>57924.72</v>
      </c>
      <c r="H883" s="394" t="n">
        <v>96541.2</v>
      </c>
      <c r="I883" s="395" t="n">
        <f aca="false">H883/E883*100</f>
        <v>100</v>
      </c>
      <c r="J883" s="394" t="n">
        <v>57924.72</v>
      </c>
    </row>
    <row r="884" customFormat="false" ht="12" hidden="false" customHeight="true" outlineLevel="0" collapsed="false">
      <c r="A884" s="392" t="s">
        <v>1293</v>
      </c>
      <c r="B884" s="393" t="s">
        <v>1384</v>
      </c>
      <c r="C884" s="393" t="s">
        <v>1385</v>
      </c>
      <c r="D884" s="394" t="n">
        <v>50772.64</v>
      </c>
      <c r="E884" s="394" t="n">
        <v>50772.64</v>
      </c>
      <c r="F884" s="394" t="n">
        <v>65</v>
      </c>
      <c r="G884" s="394" t="n">
        <v>33002.22</v>
      </c>
      <c r="H884" s="394" t="n">
        <v>50772.64</v>
      </c>
      <c r="I884" s="395" t="n">
        <f aca="false">H884/E884*100</f>
        <v>100</v>
      </c>
      <c r="J884" s="394" t="n">
        <v>33002.22</v>
      </c>
    </row>
    <row r="885" customFormat="false" ht="12" hidden="false" customHeight="true" outlineLevel="0" collapsed="false">
      <c r="A885" s="392" t="s">
        <v>1293</v>
      </c>
      <c r="B885" s="393" t="s">
        <v>1386</v>
      </c>
      <c r="C885" s="393" t="s">
        <v>1387</v>
      </c>
      <c r="D885" s="394" t="n">
        <v>103250</v>
      </c>
      <c r="E885" s="394" t="n">
        <v>103250</v>
      </c>
      <c r="F885" s="394" t="n">
        <v>65</v>
      </c>
      <c r="G885" s="394" t="n">
        <v>67112.5</v>
      </c>
      <c r="H885" s="394" t="n">
        <v>51594.53</v>
      </c>
      <c r="I885" s="395" t="n">
        <f aca="false">H885/E885*100</f>
        <v>49.9704891041162</v>
      </c>
      <c r="J885" s="394" t="n">
        <v>33536.44</v>
      </c>
    </row>
    <row r="886" customFormat="false" ht="12" hidden="false" customHeight="true" outlineLevel="0" collapsed="false">
      <c r="A886" s="392" t="s">
        <v>1293</v>
      </c>
      <c r="B886" s="393" t="s">
        <v>1388</v>
      </c>
      <c r="C886" s="393" t="s">
        <v>1389</v>
      </c>
      <c r="D886" s="394" t="n">
        <v>148356</v>
      </c>
      <c r="E886" s="394" t="n">
        <v>148356</v>
      </c>
      <c r="F886" s="394" t="n">
        <v>65</v>
      </c>
      <c r="G886" s="394" t="n">
        <v>96431.4</v>
      </c>
      <c r="H886" s="394" t="n">
        <v>140489.03</v>
      </c>
      <c r="I886" s="395" t="n">
        <f aca="false">H886/E886*100</f>
        <v>94.697235029254</v>
      </c>
      <c r="J886" s="394" t="n">
        <v>91317.87</v>
      </c>
    </row>
    <row r="887" customFormat="false" ht="12" hidden="false" customHeight="true" outlineLevel="0" collapsed="false">
      <c r="A887" s="392" t="s">
        <v>1293</v>
      </c>
      <c r="B887" s="393" t="s">
        <v>1390</v>
      </c>
      <c r="C887" s="393" t="s">
        <v>627</v>
      </c>
      <c r="D887" s="394" t="n">
        <v>106677.75</v>
      </c>
      <c r="E887" s="394" t="n">
        <v>106677.75</v>
      </c>
      <c r="F887" s="394" t="n">
        <v>60</v>
      </c>
      <c r="G887" s="394" t="n">
        <v>64006.65</v>
      </c>
      <c r="H887" s="394" t="n">
        <v>68032.2</v>
      </c>
      <c r="I887" s="395" t="n">
        <f aca="false">H887/E887*100</f>
        <v>63.7735610284244</v>
      </c>
      <c r="J887" s="394" t="n">
        <v>40819.32</v>
      </c>
    </row>
    <row r="888" customFormat="false" ht="12" hidden="false" customHeight="true" outlineLevel="0" collapsed="false">
      <c r="A888" s="392" t="s">
        <v>1293</v>
      </c>
      <c r="B888" s="393" t="s">
        <v>1391</v>
      </c>
      <c r="C888" s="393" t="s">
        <v>1392</v>
      </c>
      <c r="D888" s="394" t="n">
        <v>174009.6</v>
      </c>
      <c r="E888" s="394" t="n">
        <v>174009.6</v>
      </c>
      <c r="F888" s="394" t="n">
        <v>65</v>
      </c>
      <c r="G888" s="394" t="n">
        <v>113106.24</v>
      </c>
      <c r="H888" s="394" t="n">
        <v>142882.91</v>
      </c>
      <c r="I888" s="395" t="n">
        <f aca="false">H888/E888*100</f>
        <v>82.1120846206186</v>
      </c>
      <c r="J888" s="394" t="n">
        <v>92873.89</v>
      </c>
    </row>
    <row r="889" customFormat="false" ht="12" hidden="false" customHeight="true" outlineLevel="0" collapsed="false">
      <c r="A889" s="392" t="s">
        <v>1293</v>
      </c>
      <c r="B889" s="393" t="s">
        <v>1393</v>
      </c>
      <c r="C889" s="393" t="s">
        <v>1394</v>
      </c>
      <c r="D889" s="394" t="n">
        <v>625000</v>
      </c>
      <c r="E889" s="394" t="n">
        <v>625000</v>
      </c>
      <c r="F889" s="394" t="n">
        <v>65</v>
      </c>
      <c r="G889" s="394" t="n">
        <v>406250</v>
      </c>
      <c r="H889" s="394" t="n">
        <v>50000</v>
      </c>
      <c r="I889" s="395" t="n">
        <f aca="false">H889/E889*100</f>
        <v>8</v>
      </c>
      <c r="J889" s="394" t="n">
        <v>32500</v>
      </c>
    </row>
    <row r="890" customFormat="false" ht="12" hidden="false" customHeight="true" outlineLevel="0" collapsed="false">
      <c r="A890" s="392" t="s">
        <v>1293</v>
      </c>
      <c r="B890" s="393" t="s">
        <v>1395</v>
      </c>
      <c r="C890" s="393" t="s">
        <v>1396</v>
      </c>
      <c r="D890" s="394" t="n">
        <v>94089.68</v>
      </c>
      <c r="E890" s="394" t="n">
        <v>94089.68</v>
      </c>
      <c r="F890" s="394" t="n">
        <v>59.61</v>
      </c>
      <c r="G890" s="394" t="n">
        <v>56086.86</v>
      </c>
      <c r="H890" s="394" t="n">
        <v>77874.83</v>
      </c>
      <c r="I890" s="395" t="n">
        <f aca="false">H890/E890*100</f>
        <v>82.7666009704784</v>
      </c>
      <c r="J890" s="394" t="n">
        <v>46421.19</v>
      </c>
    </row>
    <row r="891" customFormat="false" ht="12" hidden="false" customHeight="true" outlineLevel="0" collapsed="false">
      <c r="A891" s="392" t="s">
        <v>1293</v>
      </c>
      <c r="B891" s="393" t="s">
        <v>1397</v>
      </c>
      <c r="C891" s="393" t="s">
        <v>1396</v>
      </c>
      <c r="D891" s="394" t="n">
        <v>107221.09</v>
      </c>
      <c r="E891" s="394" t="n">
        <v>107221.09</v>
      </c>
      <c r="F891" s="394" t="n">
        <v>60</v>
      </c>
      <c r="G891" s="394" t="n">
        <v>64332.65</v>
      </c>
      <c r="H891" s="394" t="n">
        <v>0</v>
      </c>
      <c r="I891" s="395" t="n">
        <f aca="false">H891/E891*100</f>
        <v>0</v>
      </c>
      <c r="J891" s="394" t="n">
        <v>0</v>
      </c>
    </row>
    <row r="892" customFormat="false" ht="12" hidden="false" customHeight="true" outlineLevel="0" collapsed="false">
      <c r="A892" s="392" t="s">
        <v>1293</v>
      </c>
      <c r="B892" s="393" t="s">
        <v>1398</v>
      </c>
      <c r="C892" s="393" t="s">
        <v>1325</v>
      </c>
      <c r="D892" s="394" t="n">
        <v>324340.76</v>
      </c>
      <c r="E892" s="394" t="n">
        <v>324340.76</v>
      </c>
      <c r="F892" s="394" t="n">
        <v>70</v>
      </c>
      <c r="G892" s="394" t="n">
        <v>227038.53</v>
      </c>
      <c r="H892" s="394" t="n">
        <v>324340.76</v>
      </c>
      <c r="I892" s="395" t="n">
        <f aca="false">H892/E892*100</f>
        <v>100</v>
      </c>
      <c r="J892" s="394" t="n">
        <v>227038.53</v>
      </c>
    </row>
    <row r="893" customFormat="false" ht="12" hidden="false" customHeight="true" outlineLevel="0" collapsed="false">
      <c r="A893" s="392" t="s">
        <v>1293</v>
      </c>
      <c r="B893" s="393" t="s">
        <v>1399</v>
      </c>
      <c r="C893" s="393" t="s">
        <v>1400</v>
      </c>
      <c r="D893" s="394" t="n">
        <v>20001.82</v>
      </c>
      <c r="E893" s="394" t="n">
        <v>20001.82</v>
      </c>
      <c r="F893" s="394" t="n">
        <v>60</v>
      </c>
      <c r="G893" s="394" t="n">
        <v>12001.09</v>
      </c>
      <c r="H893" s="394" t="n">
        <v>20001.82</v>
      </c>
      <c r="I893" s="395" t="n">
        <f aca="false">H893/E893*100</f>
        <v>100</v>
      </c>
      <c r="J893" s="394" t="n">
        <v>12001.09</v>
      </c>
    </row>
    <row r="894" customFormat="false" ht="12" hidden="false" customHeight="true" outlineLevel="0" collapsed="false">
      <c r="A894" s="392" t="s">
        <v>1293</v>
      </c>
      <c r="B894" s="393" t="s">
        <v>1401</v>
      </c>
      <c r="C894" s="393" t="s">
        <v>1354</v>
      </c>
      <c r="D894" s="394" t="n">
        <v>90422.92</v>
      </c>
      <c r="E894" s="394" t="n">
        <v>90422.92</v>
      </c>
      <c r="F894" s="394" t="n">
        <v>60</v>
      </c>
      <c r="G894" s="394" t="n">
        <v>54253.75</v>
      </c>
      <c r="H894" s="394" t="n">
        <v>56830.56</v>
      </c>
      <c r="I894" s="395" t="n">
        <f aca="false">H894/E894*100</f>
        <v>62.8497288076961</v>
      </c>
      <c r="J894" s="394" t="n">
        <v>34098.34</v>
      </c>
    </row>
    <row r="895" customFormat="false" ht="12" hidden="false" customHeight="true" outlineLevel="0" collapsed="false">
      <c r="A895" s="392" t="s">
        <v>1293</v>
      </c>
      <c r="B895" s="393" t="s">
        <v>1402</v>
      </c>
      <c r="C895" s="393" t="s">
        <v>1343</v>
      </c>
      <c r="D895" s="394" t="n">
        <v>98474.93</v>
      </c>
      <c r="E895" s="394" t="n">
        <v>98474.93</v>
      </c>
      <c r="F895" s="394" t="n">
        <v>60</v>
      </c>
      <c r="G895" s="394" t="n">
        <v>59084.96</v>
      </c>
      <c r="H895" s="394" t="n">
        <v>98474.93</v>
      </c>
      <c r="I895" s="395" t="n">
        <f aca="false">H895/E895*100</f>
        <v>100</v>
      </c>
      <c r="J895" s="394" t="n">
        <v>59084.96</v>
      </c>
    </row>
    <row r="896" customFormat="false" ht="12" hidden="false" customHeight="true" outlineLevel="0" collapsed="false">
      <c r="A896" s="392" t="s">
        <v>1293</v>
      </c>
      <c r="B896" s="393" t="s">
        <v>1403</v>
      </c>
      <c r="C896" s="393" t="s">
        <v>1325</v>
      </c>
      <c r="D896" s="394" t="n">
        <v>500000</v>
      </c>
      <c r="E896" s="394" t="n">
        <v>500000</v>
      </c>
      <c r="F896" s="394" t="n">
        <v>60</v>
      </c>
      <c r="G896" s="394" t="n">
        <v>300000</v>
      </c>
      <c r="H896" s="394" t="n">
        <v>455081.61</v>
      </c>
      <c r="I896" s="395" t="n">
        <f aca="false">H896/E896*100</f>
        <v>91.016322</v>
      </c>
      <c r="J896" s="394" t="n">
        <v>273048.97</v>
      </c>
    </row>
    <row r="897" customFormat="false" ht="12" hidden="false" customHeight="true" outlineLevel="0" collapsed="false">
      <c r="A897" s="392" t="s">
        <v>1293</v>
      </c>
      <c r="B897" s="393" t="s">
        <v>1404</v>
      </c>
      <c r="C897" s="393" t="s">
        <v>1382</v>
      </c>
      <c r="D897" s="394" t="n">
        <v>142218.53</v>
      </c>
      <c r="E897" s="394" t="n">
        <v>142218.53</v>
      </c>
      <c r="F897" s="394" t="n">
        <v>60</v>
      </c>
      <c r="G897" s="394" t="n">
        <v>85331.12</v>
      </c>
      <c r="H897" s="394" t="n">
        <v>142218.53</v>
      </c>
      <c r="I897" s="395" t="n">
        <f aca="false">H897/E897*100</f>
        <v>100</v>
      </c>
      <c r="J897" s="394" t="n">
        <v>85331.12</v>
      </c>
    </row>
    <row r="898" customFormat="false" ht="12" hidden="false" customHeight="true" outlineLevel="0" collapsed="false">
      <c r="A898" s="392" t="s">
        <v>1293</v>
      </c>
      <c r="B898" s="393" t="s">
        <v>1405</v>
      </c>
      <c r="C898" s="393" t="s">
        <v>1382</v>
      </c>
      <c r="D898" s="394" t="n">
        <v>145954.65</v>
      </c>
      <c r="E898" s="394" t="n">
        <v>145954.65</v>
      </c>
      <c r="F898" s="394" t="n">
        <v>60</v>
      </c>
      <c r="G898" s="394" t="n">
        <v>87572.79</v>
      </c>
      <c r="H898" s="394" t="n">
        <v>145954.65</v>
      </c>
      <c r="I898" s="395" t="n">
        <f aca="false">H898/E898*100</f>
        <v>100</v>
      </c>
      <c r="J898" s="394" t="n">
        <v>87572.79</v>
      </c>
    </row>
    <row r="899" customFormat="false" ht="12" hidden="false" customHeight="true" outlineLevel="0" collapsed="false">
      <c r="A899" s="392" t="s">
        <v>1293</v>
      </c>
      <c r="B899" s="393" t="s">
        <v>1406</v>
      </c>
      <c r="C899" s="393" t="s">
        <v>1332</v>
      </c>
      <c r="D899" s="394" t="n">
        <v>168255.99</v>
      </c>
      <c r="E899" s="394" t="n">
        <v>168255.99</v>
      </c>
      <c r="F899" s="394" t="n">
        <v>60</v>
      </c>
      <c r="G899" s="394" t="n">
        <v>100953.59</v>
      </c>
      <c r="H899" s="394" t="n">
        <v>168255.99</v>
      </c>
      <c r="I899" s="395" t="n">
        <f aca="false">H899/E899*100</f>
        <v>100</v>
      </c>
      <c r="J899" s="394" t="n">
        <v>100953.59</v>
      </c>
    </row>
    <row r="900" customFormat="false" ht="12" hidden="false" customHeight="true" outlineLevel="0" collapsed="false">
      <c r="A900" s="392" t="s">
        <v>1293</v>
      </c>
      <c r="B900" s="393" t="s">
        <v>1407</v>
      </c>
      <c r="C900" s="393" t="s">
        <v>1332</v>
      </c>
      <c r="D900" s="394" t="n">
        <v>207046.15</v>
      </c>
      <c r="E900" s="394" t="n">
        <v>207046.15</v>
      </c>
      <c r="F900" s="394" t="n">
        <v>60</v>
      </c>
      <c r="G900" s="394" t="n">
        <v>124227.69</v>
      </c>
      <c r="H900" s="394" t="n">
        <v>207046.15</v>
      </c>
      <c r="I900" s="395" t="n">
        <f aca="false">H900/E900*100</f>
        <v>100</v>
      </c>
      <c r="J900" s="394" t="n">
        <v>124227.69</v>
      </c>
    </row>
    <row r="901" customFormat="false" ht="12" hidden="false" customHeight="true" outlineLevel="0" collapsed="false">
      <c r="A901" s="392" t="s">
        <v>1293</v>
      </c>
      <c r="B901" s="393" t="s">
        <v>1408</v>
      </c>
      <c r="C901" s="393" t="s">
        <v>1409</v>
      </c>
      <c r="D901" s="394" t="n">
        <v>50380.46</v>
      </c>
      <c r="E901" s="394" t="n">
        <v>50380.46</v>
      </c>
      <c r="F901" s="394" t="n">
        <v>65</v>
      </c>
      <c r="G901" s="394" t="n">
        <v>32747.3</v>
      </c>
      <c r="H901" s="394" t="n">
        <v>15114.14</v>
      </c>
      <c r="I901" s="395" t="n">
        <f aca="false">H901/E901*100</f>
        <v>30.0000039697931</v>
      </c>
      <c r="J901" s="394" t="n">
        <v>9824.19</v>
      </c>
    </row>
    <row r="902" customFormat="false" ht="12" hidden="false" customHeight="true" outlineLevel="0" collapsed="false">
      <c r="A902" s="392" t="s">
        <v>1293</v>
      </c>
      <c r="B902" s="393" t="s">
        <v>1410</v>
      </c>
      <c r="C902" s="393" t="s">
        <v>1411</v>
      </c>
      <c r="D902" s="394" t="n">
        <v>678546.89</v>
      </c>
      <c r="E902" s="394" t="n">
        <v>678546.89</v>
      </c>
      <c r="F902" s="394" t="n">
        <v>65</v>
      </c>
      <c r="G902" s="394" t="n">
        <v>441055.48</v>
      </c>
      <c r="H902" s="394" t="n">
        <v>15194.25</v>
      </c>
      <c r="I902" s="395" t="n">
        <f aca="false">H902/E902*100</f>
        <v>2.23923360698035</v>
      </c>
      <c r="J902" s="394" t="n">
        <v>9876.26</v>
      </c>
    </row>
    <row r="903" customFormat="false" ht="12" hidden="false" customHeight="true" outlineLevel="0" collapsed="false">
      <c r="A903" s="392" t="s">
        <v>1293</v>
      </c>
      <c r="B903" s="393" t="s">
        <v>1412</v>
      </c>
      <c r="C903" s="393" t="s">
        <v>1323</v>
      </c>
      <c r="D903" s="394" t="n">
        <v>364160.87</v>
      </c>
      <c r="E903" s="394" t="n">
        <v>364160.87</v>
      </c>
      <c r="F903" s="394" t="n">
        <v>60</v>
      </c>
      <c r="G903" s="394" t="n">
        <v>218496.52</v>
      </c>
      <c r="H903" s="394" t="n">
        <v>98668.58</v>
      </c>
      <c r="I903" s="395" t="n">
        <f aca="false">H903/E903*100</f>
        <v>27.0947781951422</v>
      </c>
      <c r="J903" s="394" t="n">
        <v>59201.15</v>
      </c>
    </row>
    <row r="904" customFormat="false" ht="12" hidden="false" customHeight="true" outlineLevel="0" collapsed="false">
      <c r="A904" s="392" t="s">
        <v>1293</v>
      </c>
      <c r="B904" s="393" t="s">
        <v>1413</v>
      </c>
      <c r="C904" s="393" t="s">
        <v>1380</v>
      </c>
      <c r="D904" s="394" t="n">
        <v>521201.15</v>
      </c>
      <c r="E904" s="394" t="n">
        <v>521201.15</v>
      </c>
      <c r="F904" s="394" t="n">
        <v>65</v>
      </c>
      <c r="G904" s="394" t="n">
        <v>338780.75</v>
      </c>
      <c r="H904" s="394" t="n">
        <v>157042.65</v>
      </c>
      <c r="I904" s="395" t="n">
        <f aca="false">H904/E904*100</f>
        <v>30.1309101102329</v>
      </c>
      <c r="J904" s="394" t="n">
        <v>102077.72</v>
      </c>
    </row>
    <row r="905" customFormat="false" ht="12" hidden="false" customHeight="true" outlineLevel="0" collapsed="false">
      <c r="A905" s="392" t="s">
        <v>1293</v>
      </c>
      <c r="B905" s="393" t="s">
        <v>1414</v>
      </c>
      <c r="C905" s="393" t="s">
        <v>1415</v>
      </c>
      <c r="D905" s="394" t="n">
        <v>170191.64</v>
      </c>
      <c r="E905" s="394" t="n">
        <v>170191.64</v>
      </c>
      <c r="F905" s="394" t="n">
        <v>65</v>
      </c>
      <c r="G905" s="394" t="n">
        <v>110624.57</v>
      </c>
      <c r="H905" s="394" t="n">
        <v>59928.88</v>
      </c>
      <c r="I905" s="395" t="n">
        <f aca="false">H905/E905*100</f>
        <v>35.2125874102864</v>
      </c>
      <c r="J905" s="394" t="n">
        <v>38953.77</v>
      </c>
    </row>
    <row r="906" customFormat="false" ht="12" hidden="false" customHeight="true" outlineLevel="0" collapsed="false">
      <c r="A906" s="392" t="s">
        <v>1293</v>
      </c>
      <c r="B906" s="393" t="s">
        <v>1416</v>
      </c>
      <c r="C906" s="393" t="s">
        <v>1417</v>
      </c>
      <c r="D906" s="394" t="n">
        <v>119000</v>
      </c>
      <c r="E906" s="394" t="n">
        <v>119000</v>
      </c>
      <c r="F906" s="394" t="n">
        <v>65</v>
      </c>
      <c r="G906" s="394" t="n">
        <v>77350</v>
      </c>
      <c r="H906" s="394" t="n">
        <v>100000</v>
      </c>
      <c r="I906" s="395" t="n">
        <f aca="false">H906/E906*100</f>
        <v>84.0336134453782</v>
      </c>
      <c r="J906" s="394" t="n">
        <v>65000</v>
      </c>
    </row>
    <row r="907" customFormat="false" ht="12" hidden="false" customHeight="true" outlineLevel="0" collapsed="false">
      <c r="A907" s="392" t="s">
        <v>1293</v>
      </c>
      <c r="B907" s="393" t="s">
        <v>1418</v>
      </c>
      <c r="C907" s="393" t="s">
        <v>1419</v>
      </c>
      <c r="D907" s="394" t="n">
        <v>513500</v>
      </c>
      <c r="E907" s="394" t="n">
        <v>513500</v>
      </c>
      <c r="F907" s="394" t="n">
        <v>65</v>
      </c>
      <c r="G907" s="394" t="n">
        <v>333775</v>
      </c>
      <c r="H907" s="394" t="n">
        <v>0</v>
      </c>
      <c r="I907" s="395" t="n">
        <f aca="false">H907/E907*100</f>
        <v>0</v>
      </c>
      <c r="J907" s="394" t="n">
        <v>0</v>
      </c>
    </row>
    <row r="908" customFormat="false" ht="12" hidden="false" customHeight="true" outlineLevel="0" collapsed="false">
      <c r="A908" s="392" t="s">
        <v>1293</v>
      </c>
      <c r="B908" s="393" t="s">
        <v>1420</v>
      </c>
      <c r="C908" s="393" t="s">
        <v>1419</v>
      </c>
      <c r="D908" s="394" t="n">
        <v>220918</v>
      </c>
      <c r="E908" s="394" t="n">
        <v>220918</v>
      </c>
      <c r="F908" s="394" t="n">
        <v>65</v>
      </c>
      <c r="G908" s="394" t="n">
        <v>143596.7</v>
      </c>
      <c r="H908" s="394" t="n">
        <v>0</v>
      </c>
      <c r="I908" s="395" t="n">
        <f aca="false">H908/E908*100</f>
        <v>0</v>
      </c>
      <c r="J908" s="394" t="n">
        <v>0</v>
      </c>
    </row>
    <row r="909" customFormat="false" ht="12" hidden="false" customHeight="true" outlineLevel="0" collapsed="false">
      <c r="A909" s="392" t="s">
        <v>1293</v>
      </c>
      <c r="B909" s="393" t="s">
        <v>1421</v>
      </c>
      <c r="C909" s="393" t="s">
        <v>1422</v>
      </c>
      <c r="D909" s="394" t="n">
        <v>387088</v>
      </c>
      <c r="E909" s="394" t="n">
        <v>387088</v>
      </c>
      <c r="F909" s="394" t="n">
        <v>65</v>
      </c>
      <c r="G909" s="394" t="n">
        <v>251607.2</v>
      </c>
      <c r="H909" s="394" t="n">
        <v>11900</v>
      </c>
      <c r="I909" s="395" t="n">
        <f aca="false">H909/E909*100</f>
        <v>3.07423634935725</v>
      </c>
      <c r="J909" s="394" t="n">
        <v>7735</v>
      </c>
    </row>
    <row r="910" customFormat="false" ht="12" hidden="false" customHeight="true" outlineLevel="0" collapsed="false">
      <c r="A910" s="392" t="s">
        <v>1293</v>
      </c>
      <c r="B910" s="393" t="s">
        <v>1423</v>
      </c>
      <c r="C910" s="393" t="s">
        <v>409</v>
      </c>
      <c r="D910" s="394" t="n">
        <v>22953.22</v>
      </c>
      <c r="E910" s="394" t="n">
        <v>22953.22</v>
      </c>
      <c r="F910" s="394" t="n">
        <v>60</v>
      </c>
      <c r="G910" s="394" t="n">
        <v>13771.93</v>
      </c>
      <c r="H910" s="394" t="n">
        <v>22953.22</v>
      </c>
      <c r="I910" s="395" t="n">
        <f aca="false">H910/E910*100</f>
        <v>100</v>
      </c>
      <c r="J910" s="394" t="n">
        <v>13771.93</v>
      </c>
    </row>
    <row r="911" customFormat="false" ht="12" hidden="false" customHeight="true" outlineLevel="0" collapsed="false">
      <c r="A911" s="392" t="s">
        <v>1293</v>
      </c>
      <c r="B911" s="393" t="s">
        <v>1424</v>
      </c>
      <c r="C911" s="393" t="s">
        <v>1425</v>
      </c>
      <c r="D911" s="394" t="n">
        <v>163548</v>
      </c>
      <c r="E911" s="394" t="n">
        <v>163548</v>
      </c>
      <c r="F911" s="394" t="n">
        <v>65</v>
      </c>
      <c r="G911" s="394" t="n">
        <v>106306.2</v>
      </c>
      <c r="H911" s="394" t="n">
        <v>0</v>
      </c>
      <c r="I911" s="395" t="n">
        <f aca="false">H911/E911*100</f>
        <v>0</v>
      </c>
      <c r="J911" s="394" t="n">
        <v>0</v>
      </c>
    </row>
    <row r="912" customFormat="false" ht="12" hidden="false" customHeight="true" outlineLevel="0" collapsed="false">
      <c r="A912" s="392" t="s">
        <v>1293</v>
      </c>
      <c r="B912" s="393" t="s">
        <v>1426</v>
      </c>
      <c r="C912" s="393" t="s">
        <v>374</v>
      </c>
      <c r="D912" s="394" t="n">
        <v>187960</v>
      </c>
      <c r="E912" s="394" t="n">
        <v>187960</v>
      </c>
      <c r="F912" s="394" t="n">
        <v>65</v>
      </c>
      <c r="G912" s="394" t="n">
        <v>122174</v>
      </c>
      <c r="H912" s="394" t="n">
        <v>0</v>
      </c>
      <c r="I912" s="395" t="n">
        <f aca="false">H912/E912*100</f>
        <v>0</v>
      </c>
      <c r="J912" s="394" t="n">
        <v>0</v>
      </c>
    </row>
    <row r="913" customFormat="false" ht="12" hidden="false" customHeight="true" outlineLevel="0" collapsed="false">
      <c r="A913" s="392" t="s">
        <v>1293</v>
      </c>
      <c r="B913" s="393" t="s">
        <v>1427</v>
      </c>
      <c r="C913" s="393" t="s">
        <v>1428</v>
      </c>
      <c r="D913" s="394" t="n">
        <v>70996.9</v>
      </c>
      <c r="E913" s="394" t="n">
        <v>70996.9</v>
      </c>
      <c r="F913" s="394" t="n">
        <v>65</v>
      </c>
      <c r="G913" s="394" t="n">
        <v>46147.99</v>
      </c>
      <c r="H913" s="394"/>
      <c r="I913" s="395" t="n">
        <f aca="false">H913/E913*100</f>
        <v>0</v>
      </c>
      <c r="J913" s="394"/>
    </row>
    <row r="914" customFormat="false" ht="12" hidden="false" customHeight="true" outlineLevel="0" collapsed="false">
      <c r="A914" s="392" t="s">
        <v>1293</v>
      </c>
      <c r="B914" s="393" t="s">
        <v>1429</v>
      </c>
      <c r="C914" s="393" t="s">
        <v>1428</v>
      </c>
      <c r="D914" s="394" t="n">
        <v>150000</v>
      </c>
      <c r="E914" s="394" t="n">
        <v>150000</v>
      </c>
      <c r="F914" s="394" t="n">
        <v>65</v>
      </c>
      <c r="G914" s="394" t="n">
        <v>97500</v>
      </c>
      <c r="H914" s="394"/>
      <c r="I914" s="395" t="n">
        <f aca="false">H914/E914*100</f>
        <v>0</v>
      </c>
      <c r="J914" s="394"/>
    </row>
    <row r="915" customFormat="false" ht="12" hidden="false" customHeight="true" outlineLevel="0" collapsed="false">
      <c r="A915" s="392"/>
      <c r="B915" s="396" t="s">
        <v>1430</v>
      </c>
      <c r="C915" s="397"/>
      <c r="D915" s="398" t="n">
        <f aca="false">SUM(D826:D914)</f>
        <v>18802233.86</v>
      </c>
      <c r="E915" s="398" t="n">
        <f aca="false">SUM(E826:E914)</f>
        <v>18802233.86</v>
      </c>
      <c r="F915" s="398"/>
      <c r="G915" s="398" t="n">
        <f aca="false">SUM(G826:G914)</f>
        <v>11961072.53</v>
      </c>
      <c r="H915" s="398" t="n">
        <f aca="false">SUM(H826:H912)</f>
        <v>13410014.5</v>
      </c>
      <c r="I915" s="399" t="n">
        <f aca="false">H915/E915*100</f>
        <v>71.3213897872452</v>
      </c>
      <c r="J915" s="398" t="n">
        <f aca="false">SUM(J826:J912)</f>
        <v>8508874.73</v>
      </c>
    </row>
    <row r="916" customFormat="false" ht="12" hidden="false" customHeight="true" outlineLevel="0" collapsed="false">
      <c r="A916" s="392"/>
      <c r="B916" s="393"/>
      <c r="C916" s="393"/>
      <c r="D916" s="398"/>
      <c r="E916" s="398"/>
      <c r="F916" s="398"/>
      <c r="G916" s="398"/>
      <c r="H916" s="398"/>
      <c r="I916" s="399"/>
      <c r="J916" s="398"/>
    </row>
    <row r="917" customFormat="false" ht="12" hidden="false" customHeight="true" outlineLevel="0" collapsed="false">
      <c r="A917" s="392" t="s">
        <v>1431</v>
      </c>
      <c r="B917" s="393" t="s">
        <v>1432</v>
      </c>
      <c r="C917" s="393" t="s">
        <v>433</v>
      </c>
      <c r="D917" s="394" t="n">
        <v>2009921.86</v>
      </c>
      <c r="E917" s="394" t="n">
        <v>2009921.86</v>
      </c>
      <c r="F917" s="394" t="n">
        <v>70</v>
      </c>
      <c r="G917" s="394" t="n">
        <v>1406945.3</v>
      </c>
      <c r="H917" s="394" t="n">
        <v>2009921.86</v>
      </c>
      <c r="I917" s="395" t="n">
        <f aca="false">H917/E917*100</f>
        <v>100</v>
      </c>
      <c r="J917" s="394" t="n">
        <v>1406945.3</v>
      </c>
    </row>
    <row r="918" customFormat="false" ht="12" hidden="false" customHeight="true" outlineLevel="0" collapsed="false">
      <c r="A918" s="392" t="s">
        <v>1431</v>
      </c>
      <c r="B918" s="393" t="s">
        <v>1433</v>
      </c>
      <c r="C918" s="393" t="s">
        <v>500</v>
      </c>
      <c r="D918" s="394" t="n">
        <v>633032.07</v>
      </c>
      <c r="E918" s="394" t="n">
        <v>633032.07</v>
      </c>
      <c r="F918" s="394" t="n">
        <v>70</v>
      </c>
      <c r="G918" s="394" t="n">
        <v>443122.45</v>
      </c>
      <c r="H918" s="394" t="n">
        <v>633032.06</v>
      </c>
      <c r="I918" s="395" t="n">
        <f aca="false">H918/E918*100</f>
        <v>99.9999984203012</v>
      </c>
      <c r="J918" s="394" t="n">
        <v>443122.44</v>
      </c>
    </row>
    <row r="919" customFormat="false" ht="12" hidden="false" customHeight="true" outlineLevel="0" collapsed="false">
      <c r="A919" s="392" t="s">
        <v>1431</v>
      </c>
      <c r="B919" s="393" t="s">
        <v>1434</v>
      </c>
      <c r="C919" s="393" t="s">
        <v>409</v>
      </c>
      <c r="D919" s="394" t="n">
        <v>1861731.91</v>
      </c>
      <c r="E919" s="394" t="n">
        <v>1861731.91</v>
      </c>
      <c r="F919" s="394" t="n">
        <v>70</v>
      </c>
      <c r="G919" s="394" t="n">
        <v>1303212.33</v>
      </c>
      <c r="H919" s="394" t="n">
        <v>1814707.89</v>
      </c>
      <c r="I919" s="395" t="n">
        <f aca="false">H919/E919*100</f>
        <v>97.4741787607862</v>
      </c>
      <c r="J919" s="394" t="n">
        <v>1270295.52</v>
      </c>
    </row>
    <row r="920" customFormat="false" ht="12" hidden="false" customHeight="true" outlineLevel="0" collapsed="false">
      <c r="A920" s="392" t="s">
        <v>1431</v>
      </c>
      <c r="B920" s="393" t="s">
        <v>1435</v>
      </c>
      <c r="C920" s="393" t="s">
        <v>411</v>
      </c>
      <c r="D920" s="394" t="n">
        <v>7082345.87</v>
      </c>
      <c r="E920" s="394" t="n">
        <v>7082345.87</v>
      </c>
      <c r="F920" s="394" t="n">
        <v>70</v>
      </c>
      <c r="G920" s="394" t="n">
        <v>4957642.11</v>
      </c>
      <c r="H920" s="394" t="n">
        <v>6692106.88</v>
      </c>
      <c r="I920" s="395" t="n">
        <f aca="false">H920/E920*100</f>
        <v>94.4899755368767</v>
      </c>
      <c r="J920" s="394" t="n">
        <v>4684474.82</v>
      </c>
    </row>
    <row r="921" customFormat="false" ht="12" hidden="false" customHeight="true" outlineLevel="0" collapsed="false">
      <c r="A921" s="392" t="s">
        <v>1431</v>
      </c>
      <c r="B921" s="393" t="s">
        <v>1436</v>
      </c>
      <c r="C921" s="393" t="s">
        <v>430</v>
      </c>
      <c r="D921" s="394" t="n">
        <v>1407905.75</v>
      </c>
      <c r="E921" s="394" t="n">
        <v>1407905.75</v>
      </c>
      <c r="F921" s="394" t="n">
        <v>68.8</v>
      </c>
      <c r="G921" s="394" t="n">
        <v>968639.15</v>
      </c>
      <c r="H921" s="394" t="n">
        <v>1250143.21</v>
      </c>
      <c r="I921" s="395" t="n">
        <f aca="false">H921/E921*100</f>
        <v>88.794524065265</v>
      </c>
      <c r="J921" s="394" t="n">
        <v>860098.53</v>
      </c>
    </row>
    <row r="922" customFormat="false" ht="12" hidden="false" customHeight="true" outlineLevel="0" collapsed="false">
      <c r="A922" s="392" t="s">
        <v>1431</v>
      </c>
      <c r="B922" s="393" t="s">
        <v>1437</v>
      </c>
      <c r="C922" s="393" t="s">
        <v>430</v>
      </c>
      <c r="D922" s="394" t="n">
        <v>1771315.96</v>
      </c>
      <c r="E922" s="394" t="n">
        <v>1771315.96</v>
      </c>
      <c r="F922" s="394" t="n">
        <v>70</v>
      </c>
      <c r="G922" s="394" t="n">
        <v>1239921.16</v>
      </c>
      <c r="H922" s="394" t="n">
        <v>1594044.9</v>
      </c>
      <c r="I922" s="395" t="n">
        <f aca="false">H922/E922*100</f>
        <v>89.9921265317341</v>
      </c>
      <c r="J922" s="394" t="n">
        <v>1115831.43</v>
      </c>
    </row>
    <row r="923" customFormat="false" ht="12" hidden="false" customHeight="true" outlineLevel="0" collapsed="false">
      <c r="A923" s="392" t="s">
        <v>1431</v>
      </c>
      <c r="B923" s="393" t="s">
        <v>1438</v>
      </c>
      <c r="C923" s="393" t="s">
        <v>461</v>
      </c>
      <c r="D923" s="394" t="n">
        <v>2118264.93</v>
      </c>
      <c r="E923" s="394" t="n">
        <v>2118264.93</v>
      </c>
      <c r="F923" s="394" t="n">
        <v>70</v>
      </c>
      <c r="G923" s="394" t="n">
        <v>1482785.45</v>
      </c>
      <c r="H923" s="394" t="n">
        <v>1006761.27</v>
      </c>
      <c r="I923" s="395" t="n">
        <f aca="false">H923/E923*100</f>
        <v>47.5276371591537</v>
      </c>
      <c r="J923" s="394" t="n">
        <v>704732.89</v>
      </c>
    </row>
    <row r="924" customFormat="false" ht="12" hidden="false" customHeight="true" outlineLevel="0" collapsed="false">
      <c r="A924" s="392" t="s">
        <v>1431</v>
      </c>
      <c r="B924" s="393" t="s">
        <v>1439</v>
      </c>
      <c r="C924" s="393" t="s">
        <v>491</v>
      </c>
      <c r="D924" s="394" t="n">
        <v>2681002.52</v>
      </c>
      <c r="E924" s="394" t="n">
        <v>2681002.52</v>
      </c>
      <c r="F924" s="394" t="n">
        <v>70</v>
      </c>
      <c r="G924" s="394" t="n">
        <v>1876701.76</v>
      </c>
      <c r="H924" s="394" t="n">
        <v>2155118.12</v>
      </c>
      <c r="I924" s="395" t="n">
        <f aca="false">H924/E924*100</f>
        <v>80.3847853153081</v>
      </c>
      <c r="J924" s="394" t="n">
        <v>1508582.68</v>
      </c>
    </row>
    <row r="925" customFormat="false" ht="12" hidden="false" customHeight="true" outlineLevel="0" collapsed="false">
      <c r="A925" s="392" t="s">
        <v>1431</v>
      </c>
      <c r="B925" s="393" t="s">
        <v>1440</v>
      </c>
      <c r="C925" s="393" t="s">
        <v>770</v>
      </c>
      <c r="D925" s="394" t="n">
        <v>1248065.41</v>
      </c>
      <c r="E925" s="394" t="n">
        <v>1248065.41</v>
      </c>
      <c r="F925" s="394" t="n">
        <v>70</v>
      </c>
      <c r="G925" s="394" t="n">
        <v>873645.79</v>
      </c>
      <c r="H925" s="394" t="n">
        <v>1248065.4</v>
      </c>
      <c r="I925" s="395" t="n">
        <f aca="false">H925/E925*100</f>
        <v>99.99999919876</v>
      </c>
      <c r="J925" s="394" t="n">
        <v>873645.78</v>
      </c>
    </row>
    <row r="926" customFormat="false" ht="12" hidden="false" customHeight="true" outlineLevel="0" collapsed="false">
      <c r="A926" s="392" t="s">
        <v>1431</v>
      </c>
      <c r="B926" s="393" t="s">
        <v>1441</v>
      </c>
      <c r="C926" s="393" t="s">
        <v>374</v>
      </c>
      <c r="D926" s="394" t="n">
        <v>11350256.61</v>
      </c>
      <c r="E926" s="394" t="n">
        <v>11350256.61</v>
      </c>
      <c r="F926" s="394" t="n">
        <v>70</v>
      </c>
      <c r="G926" s="394" t="n">
        <v>7945179.63</v>
      </c>
      <c r="H926" s="394" t="n">
        <v>10405460.56</v>
      </c>
      <c r="I926" s="395" t="n">
        <f aca="false">H926/E926*100</f>
        <v>91.6759939227489</v>
      </c>
      <c r="J926" s="394" t="n">
        <v>7283822.39</v>
      </c>
    </row>
    <row r="927" customFormat="false" ht="12" hidden="false" customHeight="true" outlineLevel="0" collapsed="false">
      <c r="A927" s="392" t="s">
        <v>1431</v>
      </c>
      <c r="B927" s="393" t="s">
        <v>1442</v>
      </c>
      <c r="C927" s="393" t="s">
        <v>627</v>
      </c>
      <c r="D927" s="394" t="n">
        <v>1033785.43</v>
      </c>
      <c r="E927" s="394" t="n">
        <v>1033785.43</v>
      </c>
      <c r="F927" s="394" t="n">
        <v>70</v>
      </c>
      <c r="G927" s="394" t="n">
        <v>723649.8</v>
      </c>
      <c r="H927" s="394" t="n">
        <v>1033785.43</v>
      </c>
      <c r="I927" s="395" t="n">
        <f aca="false">H927/E927*100</f>
        <v>100</v>
      </c>
      <c r="J927" s="394" t="n">
        <v>723649.8</v>
      </c>
    </row>
    <row r="928" customFormat="false" ht="12" hidden="false" customHeight="true" outlineLevel="0" collapsed="false">
      <c r="A928" s="392" t="s">
        <v>1431</v>
      </c>
      <c r="B928" s="393" t="s">
        <v>1443</v>
      </c>
      <c r="C928" s="393" t="s">
        <v>541</v>
      </c>
      <c r="D928" s="394" t="n">
        <v>2621548.64</v>
      </c>
      <c r="E928" s="394" t="n">
        <v>2621548.64</v>
      </c>
      <c r="F928" s="394" t="n">
        <v>70</v>
      </c>
      <c r="G928" s="394" t="n">
        <v>1835084.05</v>
      </c>
      <c r="H928" s="394" t="n">
        <v>2496371.64</v>
      </c>
      <c r="I928" s="395" t="n">
        <f aca="false">H928/E928*100</f>
        <v>95.2250742904393</v>
      </c>
      <c r="J928" s="394" t="n">
        <v>1747460.15</v>
      </c>
    </row>
    <row r="929" customFormat="false" ht="12" hidden="false" customHeight="true" outlineLevel="0" collapsed="false">
      <c r="A929" s="392" t="s">
        <v>1431</v>
      </c>
      <c r="B929" s="393" t="s">
        <v>1444</v>
      </c>
      <c r="C929" s="393" t="s">
        <v>388</v>
      </c>
      <c r="D929" s="394" t="n">
        <v>1575208.55</v>
      </c>
      <c r="E929" s="394" t="n">
        <v>1575208.55</v>
      </c>
      <c r="F929" s="394" t="n">
        <v>50</v>
      </c>
      <c r="G929" s="394" t="n">
        <v>787604.28</v>
      </c>
      <c r="H929" s="394" t="n">
        <v>1157211.62</v>
      </c>
      <c r="I929" s="395" t="n">
        <f aca="false">H929/E929*100</f>
        <v>73.464026080864</v>
      </c>
      <c r="J929" s="394" t="n">
        <v>578605.81</v>
      </c>
    </row>
    <row r="930" customFormat="false" ht="12" hidden="false" customHeight="true" outlineLevel="0" collapsed="false">
      <c r="A930" s="392" t="s">
        <v>1431</v>
      </c>
      <c r="B930" s="393" t="s">
        <v>1445</v>
      </c>
      <c r="C930" s="393" t="s">
        <v>415</v>
      </c>
      <c r="D930" s="394" t="n">
        <v>3671176.82</v>
      </c>
      <c r="E930" s="394" t="n">
        <v>3671176.82</v>
      </c>
      <c r="F930" s="394" t="n">
        <v>70</v>
      </c>
      <c r="G930" s="394" t="n">
        <v>2569823.77</v>
      </c>
      <c r="H930" s="394" t="n">
        <v>3502340.37</v>
      </c>
      <c r="I930" s="395" t="n">
        <f aca="false">H930/E930*100</f>
        <v>95.4010264752108</v>
      </c>
      <c r="J930" s="394" t="n">
        <v>2451638.26</v>
      </c>
    </row>
    <row r="931" customFormat="false" ht="12" hidden="false" customHeight="true" outlineLevel="0" collapsed="false">
      <c r="A931" s="392" t="s">
        <v>1431</v>
      </c>
      <c r="B931" s="393" t="s">
        <v>1446</v>
      </c>
      <c r="C931" s="393" t="s">
        <v>736</v>
      </c>
      <c r="D931" s="394" t="n">
        <v>3250290.97</v>
      </c>
      <c r="E931" s="394" t="n">
        <v>3250290.97</v>
      </c>
      <c r="F931" s="394" t="n">
        <v>70</v>
      </c>
      <c r="G931" s="394" t="n">
        <v>2275203.68</v>
      </c>
      <c r="H931" s="394" t="n">
        <v>3237560.75</v>
      </c>
      <c r="I931" s="395" t="n">
        <f aca="false">H931/E931*100</f>
        <v>99.6083359884546</v>
      </c>
      <c r="J931" s="394" t="n">
        <v>2266292.53</v>
      </c>
    </row>
    <row r="932" customFormat="false" ht="12" hidden="false" customHeight="true" outlineLevel="0" collapsed="false">
      <c r="A932" s="392" t="s">
        <v>1431</v>
      </c>
      <c r="B932" s="393" t="s">
        <v>1447</v>
      </c>
      <c r="C932" s="393" t="s">
        <v>503</v>
      </c>
      <c r="D932" s="394" t="n">
        <v>852754.67</v>
      </c>
      <c r="E932" s="394" t="n">
        <v>852754.67</v>
      </c>
      <c r="F932" s="394" t="n">
        <v>70</v>
      </c>
      <c r="G932" s="394" t="n">
        <v>596928.27</v>
      </c>
      <c r="H932" s="394" t="n">
        <v>141470.52</v>
      </c>
      <c r="I932" s="395" t="n">
        <f aca="false">H932/E932*100</f>
        <v>16.5898264737735</v>
      </c>
      <c r="J932" s="394" t="n">
        <v>99029.36</v>
      </c>
    </row>
    <row r="933" customFormat="false" ht="12" hidden="false" customHeight="true" outlineLevel="0" collapsed="false">
      <c r="A933" s="392" t="s">
        <v>1431</v>
      </c>
      <c r="B933" s="393" t="s">
        <v>1448</v>
      </c>
      <c r="C933" s="393" t="s">
        <v>388</v>
      </c>
      <c r="D933" s="394" t="n">
        <v>645657</v>
      </c>
      <c r="E933" s="394" t="n">
        <v>645657</v>
      </c>
      <c r="F933" s="394" t="n">
        <v>70</v>
      </c>
      <c r="G933" s="394" t="n">
        <v>451959.9</v>
      </c>
      <c r="H933" s="394" t="n">
        <v>509977.24</v>
      </c>
      <c r="I933" s="395" t="n">
        <f aca="false">H933/E933*100</f>
        <v>78.9857834732683</v>
      </c>
      <c r="J933" s="394" t="n">
        <v>356984.07</v>
      </c>
    </row>
    <row r="934" customFormat="false" ht="12" hidden="false" customHeight="true" outlineLevel="0" collapsed="false">
      <c r="A934" s="392" t="s">
        <v>1431</v>
      </c>
      <c r="B934" s="393" t="s">
        <v>1449</v>
      </c>
      <c r="C934" s="393" t="s">
        <v>388</v>
      </c>
      <c r="D934" s="394" t="n">
        <v>5521528</v>
      </c>
      <c r="E934" s="394" t="n">
        <v>5521528</v>
      </c>
      <c r="F934" s="394" t="n">
        <v>70</v>
      </c>
      <c r="G934" s="394" t="n">
        <v>3865069.6</v>
      </c>
      <c r="H934" s="394" t="n">
        <v>4922509.46</v>
      </c>
      <c r="I934" s="395" t="n">
        <f aca="false">H934/E934*100</f>
        <v>89.1512179237342</v>
      </c>
      <c r="J934" s="394" t="n">
        <v>3445756.62</v>
      </c>
    </row>
    <row r="935" customFormat="false" ht="12" hidden="false" customHeight="true" outlineLevel="0" collapsed="false">
      <c r="A935" s="392" t="s">
        <v>1431</v>
      </c>
      <c r="B935" s="393" t="s">
        <v>1450</v>
      </c>
      <c r="C935" s="393" t="s">
        <v>392</v>
      </c>
      <c r="D935" s="394" t="n">
        <v>2027995</v>
      </c>
      <c r="E935" s="394" t="n">
        <v>2027995</v>
      </c>
      <c r="F935" s="394" t="n">
        <v>70</v>
      </c>
      <c r="G935" s="394" t="n">
        <v>1419596.5</v>
      </c>
      <c r="H935" s="394" t="n">
        <v>659039.63</v>
      </c>
      <c r="I935" s="395" t="n">
        <f aca="false">H935/E935*100</f>
        <v>32.4971032966058</v>
      </c>
      <c r="J935" s="394" t="n">
        <v>461327.74</v>
      </c>
    </row>
    <row r="936" customFormat="false" ht="12" hidden="false" customHeight="true" outlineLevel="0" collapsed="false">
      <c r="A936" s="392" t="s">
        <v>1431</v>
      </c>
      <c r="B936" s="393" t="s">
        <v>1451</v>
      </c>
      <c r="C936" s="393" t="s">
        <v>468</v>
      </c>
      <c r="D936" s="394" t="n">
        <v>1738101.63</v>
      </c>
      <c r="E936" s="394" t="n">
        <v>1738101.63</v>
      </c>
      <c r="F936" s="394" t="n">
        <v>70</v>
      </c>
      <c r="G936" s="394" t="n">
        <v>1216671.14</v>
      </c>
      <c r="H936" s="394" t="n">
        <v>1184528.82</v>
      </c>
      <c r="I936" s="395" t="n">
        <f aca="false">H936/E936*100</f>
        <v>68.1507225788632</v>
      </c>
      <c r="J936" s="394" t="n">
        <v>829170.17</v>
      </c>
    </row>
    <row r="937" customFormat="false" ht="12" hidden="false" customHeight="true" outlineLevel="0" collapsed="false">
      <c r="A937" s="392" t="s">
        <v>1431</v>
      </c>
      <c r="B937" s="393" t="s">
        <v>1452</v>
      </c>
      <c r="C937" s="393" t="s">
        <v>415</v>
      </c>
      <c r="D937" s="394" t="n">
        <v>5214691.09</v>
      </c>
      <c r="E937" s="394" t="n">
        <v>5214691.09</v>
      </c>
      <c r="F937" s="394" t="n">
        <v>60</v>
      </c>
      <c r="G937" s="394" t="n">
        <v>3128814.65</v>
      </c>
      <c r="H937" s="394" t="n">
        <v>1232517.78</v>
      </c>
      <c r="I937" s="395" t="n">
        <f aca="false">H937/E937*100</f>
        <v>23.6354897869895</v>
      </c>
      <c r="J937" s="394" t="n">
        <v>739510.67</v>
      </c>
    </row>
    <row r="938" customFormat="false" ht="12" hidden="false" customHeight="true" outlineLevel="0" collapsed="false">
      <c r="A938" s="392" t="s">
        <v>1431</v>
      </c>
      <c r="B938" s="393" t="s">
        <v>1453</v>
      </c>
      <c r="C938" s="393" t="s">
        <v>627</v>
      </c>
      <c r="D938" s="394" t="n">
        <v>2259566.88</v>
      </c>
      <c r="E938" s="394" t="n">
        <v>2259566.88</v>
      </c>
      <c r="F938" s="394" t="n">
        <v>70</v>
      </c>
      <c r="G938" s="394" t="n">
        <v>1581696.82</v>
      </c>
      <c r="H938" s="394" t="n">
        <v>0</v>
      </c>
      <c r="I938" s="395" t="n">
        <f aca="false">H938/E938*100</f>
        <v>0</v>
      </c>
      <c r="J938" s="394" t="n">
        <v>0</v>
      </c>
    </row>
    <row r="939" customFormat="false" ht="12" hidden="false" customHeight="true" outlineLevel="0" collapsed="false">
      <c r="A939" s="392" t="s">
        <v>1431</v>
      </c>
      <c r="B939" s="393" t="s">
        <v>1454</v>
      </c>
      <c r="C939" s="393" t="s">
        <v>770</v>
      </c>
      <c r="D939" s="394" t="n">
        <v>2710964.99</v>
      </c>
      <c r="E939" s="394" t="n">
        <v>2710964.99</v>
      </c>
      <c r="F939" s="394" t="n">
        <v>70</v>
      </c>
      <c r="G939" s="394" t="n">
        <v>1897675.49</v>
      </c>
      <c r="H939" s="394" t="n">
        <v>0</v>
      </c>
      <c r="I939" s="395" t="n">
        <f aca="false">H939/E939*100</f>
        <v>0</v>
      </c>
      <c r="J939" s="394" t="n">
        <v>0</v>
      </c>
    </row>
    <row r="940" customFormat="false" ht="12" hidden="false" customHeight="true" outlineLevel="0" collapsed="false">
      <c r="A940" s="392"/>
      <c r="B940" s="396" t="s">
        <v>1455</v>
      </c>
      <c r="C940" s="397"/>
      <c r="D940" s="398" t="n">
        <f aca="false">SUM(D917:D939)</f>
        <v>65287112.56</v>
      </c>
      <c r="E940" s="398" t="n">
        <f aca="false">SUM(E917:E939)</f>
        <v>65287112.56</v>
      </c>
      <c r="F940" s="398"/>
      <c r="G940" s="398" t="n">
        <f aca="false">SUM(G917:G939)</f>
        <v>44847573.08</v>
      </c>
      <c r="H940" s="398" t="n">
        <f aca="false">SUM(H917:H939)</f>
        <v>48886675.41</v>
      </c>
      <c r="I940" s="399" t="n">
        <f aca="false">H940/E940*100</f>
        <v>74.8795183200548</v>
      </c>
      <c r="J940" s="398" t="n">
        <f aca="false">SUM(J917:J939)</f>
        <v>33850976.96</v>
      </c>
    </row>
    <row r="941" customFormat="false" ht="12" hidden="false" customHeight="true" outlineLevel="0" collapsed="false">
      <c r="A941" s="392"/>
      <c r="B941" s="393"/>
      <c r="C941" s="393"/>
      <c r="D941" s="398"/>
      <c r="E941" s="398"/>
      <c r="F941" s="398"/>
      <c r="G941" s="398"/>
      <c r="H941" s="398"/>
      <c r="I941" s="399"/>
      <c r="J941" s="398"/>
    </row>
    <row r="942" customFormat="false" ht="12" hidden="false" customHeight="true" outlineLevel="0" collapsed="false">
      <c r="A942" s="392" t="s">
        <v>1456</v>
      </c>
      <c r="B942" s="393" t="s">
        <v>1457</v>
      </c>
      <c r="C942" s="393" t="s">
        <v>380</v>
      </c>
      <c r="D942" s="394" t="n">
        <v>35473.21</v>
      </c>
      <c r="E942" s="394" t="n">
        <v>35473.21</v>
      </c>
      <c r="F942" s="394" t="n">
        <v>75</v>
      </c>
      <c r="G942" s="394" t="n">
        <v>26604.91</v>
      </c>
      <c r="H942" s="394" t="n">
        <v>9356.93</v>
      </c>
      <c r="I942" s="395" t="n">
        <f aca="false">H942/E942*100</f>
        <v>26.3774549864532</v>
      </c>
      <c r="J942" s="394" t="n">
        <v>7017.7</v>
      </c>
    </row>
    <row r="943" customFormat="false" ht="12" hidden="false" customHeight="true" outlineLevel="0" collapsed="false">
      <c r="A943" s="392" t="s">
        <v>1456</v>
      </c>
      <c r="B943" s="393" t="s">
        <v>1458</v>
      </c>
      <c r="C943" s="393" t="s">
        <v>384</v>
      </c>
      <c r="D943" s="394" t="n">
        <v>16401.59</v>
      </c>
      <c r="E943" s="394" t="n">
        <v>16401.59</v>
      </c>
      <c r="F943" s="394" t="n">
        <v>75</v>
      </c>
      <c r="G943" s="394" t="n">
        <v>12301.2</v>
      </c>
      <c r="H943" s="394" t="n">
        <v>4215.62</v>
      </c>
      <c r="I943" s="395" t="n">
        <f aca="false">H943/E943*100</f>
        <v>25.7025081104942</v>
      </c>
      <c r="J943" s="394" t="n">
        <v>3161.72</v>
      </c>
    </row>
    <row r="944" customFormat="false" ht="12" hidden="false" customHeight="true" outlineLevel="0" collapsed="false">
      <c r="A944" s="392" t="s">
        <v>1456</v>
      </c>
      <c r="B944" s="393" t="s">
        <v>1459</v>
      </c>
      <c r="C944" s="393" t="s">
        <v>384</v>
      </c>
      <c r="D944" s="394" t="n">
        <v>12598.68</v>
      </c>
      <c r="E944" s="394" t="n">
        <v>12598.68</v>
      </c>
      <c r="F944" s="394" t="n">
        <v>75</v>
      </c>
      <c r="G944" s="394" t="n">
        <v>9449.01</v>
      </c>
      <c r="H944" s="394" t="n">
        <v>4141.31</v>
      </c>
      <c r="I944" s="395" t="n">
        <f aca="false">H944/E944*100</f>
        <v>32.8709833093626</v>
      </c>
      <c r="J944" s="394" t="n">
        <v>3105.98</v>
      </c>
    </row>
    <row r="945" customFormat="false" ht="12" hidden="false" customHeight="true" outlineLevel="0" collapsed="false">
      <c r="A945" s="392" t="s">
        <v>1456</v>
      </c>
      <c r="B945" s="393" t="s">
        <v>1460</v>
      </c>
      <c r="C945" s="393" t="s">
        <v>384</v>
      </c>
      <c r="D945" s="394" t="n">
        <v>14991.98</v>
      </c>
      <c r="E945" s="394" t="n">
        <v>14991.98</v>
      </c>
      <c r="F945" s="394" t="n">
        <v>75</v>
      </c>
      <c r="G945" s="394" t="n">
        <v>11243.99</v>
      </c>
      <c r="H945" s="394" t="n">
        <v>4585.32</v>
      </c>
      <c r="I945" s="395" t="n">
        <f aca="false">H945/E945*100</f>
        <v>30.5851528617301</v>
      </c>
      <c r="J945" s="394" t="n">
        <v>3438.99</v>
      </c>
    </row>
    <row r="946" customFormat="false" ht="12" hidden="false" customHeight="true" outlineLevel="0" collapsed="false">
      <c r="A946" s="392" t="s">
        <v>1456</v>
      </c>
      <c r="B946" s="393" t="s">
        <v>1461</v>
      </c>
      <c r="C946" s="393" t="s">
        <v>413</v>
      </c>
      <c r="D946" s="394" t="n">
        <v>12978.04</v>
      </c>
      <c r="E946" s="394" t="n">
        <v>12978.04</v>
      </c>
      <c r="F946" s="394" t="n">
        <v>75</v>
      </c>
      <c r="G946" s="394" t="n">
        <v>9733.53</v>
      </c>
      <c r="H946" s="394" t="n">
        <v>3692.27</v>
      </c>
      <c r="I946" s="395" t="n">
        <f aca="false">H946/E946*100</f>
        <v>28.4501357678047</v>
      </c>
      <c r="J946" s="394" t="n">
        <v>2769.2</v>
      </c>
    </row>
    <row r="947" customFormat="false" ht="12" hidden="false" customHeight="true" outlineLevel="0" collapsed="false">
      <c r="A947" s="392" t="s">
        <v>1456</v>
      </c>
      <c r="B947" s="393" t="s">
        <v>1462</v>
      </c>
      <c r="C947" s="393" t="s">
        <v>470</v>
      </c>
      <c r="D947" s="394" t="n">
        <v>11121.41</v>
      </c>
      <c r="E947" s="394" t="n">
        <v>11121.41</v>
      </c>
      <c r="F947" s="394" t="n">
        <v>75</v>
      </c>
      <c r="G947" s="394" t="n">
        <v>8341.06</v>
      </c>
      <c r="H947" s="394" t="n">
        <v>1734.36</v>
      </c>
      <c r="I947" s="395" t="n">
        <f aca="false">H947/E947*100</f>
        <v>15.594785193604</v>
      </c>
      <c r="J947" s="394" t="n">
        <v>1300.77</v>
      </c>
    </row>
    <row r="948" customFormat="false" ht="12" hidden="false" customHeight="true" outlineLevel="0" collapsed="false">
      <c r="A948" s="392" t="s">
        <v>1456</v>
      </c>
      <c r="B948" s="393" t="s">
        <v>1463</v>
      </c>
      <c r="C948" s="393" t="s">
        <v>444</v>
      </c>
      <c r="D948" s="394" t="n">
        <v>26218.44</v>
      </c>
      <c r="E948" s="394" t="n">
        <v>26218.44</v>
      </c>
      <c r="F948" s="394" t="n">
        <v>75</v>
      </c>
      <c r="G948" s="394" t="n">
        <v>19663.84</v>
      </c>
      <c r="H948" s="394" t="n">
        <v>4847.93</v>
      </c>
      <c r="I948" s="395" t="n">
        <f aca="false">H948/E948*100</f>
        <v>18.4905356687888</v>
      </c>
      <c r="J948" s="394" t="n">
        <v>3635.95</v>
      </c>
    </row>
    <row r="949" customFormat="false" ht="12" hidden="false" customHeight="true" outlineLevel="0" collapsed="false">
      <c r="A949" s="392" t="s">
        <v>1456</v>
      </c>
      <c r="B949" s="393" t="s">
        <v>1464</v>
      </c>
      <c r="C949" s="393" t="s">
        <v>392</v>
      </c>
      <c r="D949" s="394" t="n">
        <v>11112.76</v>
      </c>
      <c r="E949" s="394" t="n">
        <v>11112.76</v>
      </c>
      <c r="F949" s="394" t="n">
        <v>75</v>
      </c>
      <c r="G949" s="394" t="n">
        <v>8334.58</v>
      </c>
      <c r="H949" s="394" t="n">
        <v>2437.48</v>
      </c>
      <c r="I949" s="395" t="n">
        <f aca="false">H949/E949*100</f>
        <v>21.9340649847563</v>
      </c>
      <c r="J949" s="394" t="n">
        <v>1828.11</v>
      </c>
    </row>
    <row r="950" customFormat="false" ht="12" hidden="false" customHeight="true" outlineLevel="0" collapsed="false">
      <c r="A950" s="392" t="s">
        <v>1456</v>
      </c>
      <c r="B950" s="393" t="s">
        <v>1465</v>
      </c>
      <c r="C950" s="393" t="s">
        <v>374</v>
      </c>
      <c r="D950" s="394" t="n">
        <v>25744.56</v>
      </c>
      <c r="E950" s="394" t="n">
        <v>25744.56</v>
      </c>
      <c r="F950" s="394" t="n">
        <v>75</v>
      </c>
      <c r="G950" s="394" t="n">
        <v>19308.42</v>
      </c>
      <c r="H950" s="394" t="n">
        <v>6017.53</v>
      </c>
      <c r="I950" s="395" t="n">
        <f aca="false">H950/E950*100</f>
        <v>23.3739865820197</v>
      </c>
      <c r="J950" s="394" t="n">
        <v>4513.15</v>
      </c>
    </row>
    <row r="951" customFormat="false" ht="12" hidden="false" customHeight="true" outlineLevel="0" collapsed="false">
      <c r="A951" s="392" t="s">
        <v>1456</v>
      </c>
      <c r="B951" s="393" t="s">
        <v>1466</v>
      </c>
      <c r="C951" s="393" t="s">
        <v>374</v>
      </c>
      <c r="D951" s="394" t="n">
        <v>13432.69</v>
      </c>
      <c r="E951" s="394" t="n">
        <v>13432.69</v>
      </c>
      <c r="F951" s="394" t="n">
        <v>75</v>
      </c>
      <c r="G951" s="394" t="n">
        <v>10074.52</v>
      </c>
      <c r="H951" s="394" t="n">
        <v>3119.5</v>
      </c>
      <c r="I951" s="395" t="n">
        <f aca="false">H951/E951*100</f>
        <v>23.2231965451447</v>
      </c>
      <c r="J951" s="394" t="n">
        <v>2339.63</v>
      </c>
    </row>
    <row r="952" customFormat="false" ht="12" hidden="false" customHeight="true" outlineLevel="0" collapsed="false">
      <c r="A952" s="392" t="s">
        <v>1456</v>
      </c>
      <c r="B952" s="393" t="s">
        <v>1467</v>
      </c>
      <c r="C952" s="393" t="s">
        <v>374</v>
      </c>
      <c r="D952" s="394" t="n">
        <v>29508.31</v>
      </c>
      <c r="E952" s="394" t="n">
        <v>29508.31</v>
      </c>
      <c r="F952" s="394" t="n">
        <v>75</v>
      </c>
      <c r="G952" s="394" t="n">
        <v>22131.23</v>
      </c>
      <c r="H952" s="394" t="n">
        <v>4710.45</v>
      </c>
      <c r="I952" s="395" t="n">
        <f aca="false">H952/E952*100</f>
        <v>15.9631303859828</v>
      </c>
      <c r="J952" s="394" t="n">
        <v>3532.84</v>
      </c>
    </row>
    <row r="953" customFormat="false" ht="12" hidden="false" customHeight="true" outlineLevel="0" collapsed="false">
      <c r="A953" s="392" t="s">
        <v>1456</v>
      </c>
      <c r="B953" s="393" t="s">
        <v>1468</v>
      </c>
      <c r="C953" s="393" t="s">
        <v>374</v>
      </c>
      <c r="D953" s="394" t="n">
        <v>14922.89</v>
      </c>
      <c r="E953" s="394" t="n">
        <v>14922.89</v>
      </c>
      <c r="F953" s="394" t="n">
        <v>75</v>
      </c>
      <c r="G953" s="394" t="n">
        <v>11192.17</v>
      </c>
      <c r="H953" s="394" t="n">
        <v>2465.74</v>
      </c>
      <c r="I953" s="395" t="n">
        <f aca="false">H953/E953*100</f>
        <v>16.5232069659429</v>
      </c>
      <c r="J953" s="394" t="n">
        <v>1849.31</v>
      </c>
    </row>
    <row r="954" customFormat="false" ht="12" hidden="false" customHeight="true" outlineLevel="0" collapsed="false">
      <c r="A954" s="392" t="s">
        <v>1456</v>
      </c>
      <c r="B954" s="393" t="s">
        <v>1469</v>
      </c>
      <c r="C954" s="393" t="s">
        <v>569</v>
      </c>
      <c r="D954" s="394" t="n">
        <v>95021</v>
      </c>
      <c r="E954" s="394" t="n">
        <v>95021</v>
      </c>
      <c r="F954" s="394" t="n">
        <v>75</v>
      </c>
      <c r="G954" s="394" t="n">
        <v>71265.75</v>
      </c>
      <c r="H954" s="394" t="n">
        <v>4391.59</v>
      </c>
      <c r="I954" s="395" t="n">
        <f aca="false">H954/E954*100</f>
        <v>4.62170467580851</v>
      </c>
      <c r="J954" s="394" t="n">
        <v>3293.69</v>
      </c>
    </row>
    <row r="955" customFormat="false" ht="12" hidden="false" customHeight="true" outlineLevel="0" collapsed="false">
      <c r="A955" s="392" t="s">
        <v>1456</v>
      </c>
      <c r="B955" s="393" t="s">
        <v>1470</v>
      </c>
      <c r="C955" s="393" t="s">
        <v>374</v>
      </c>
      <c r="D955" s="394" t="n">
        <v>438445.24</v>
      </c>
      <c r="E955" s="394" t="n">
        <v>438445.24</v>
      </c>
      <c r="F955" s="394" t="n">
        <v>75</v>
      </c>
      <c r="G955" s="394" t="n">
        <v>328833.92</v>
      </c>
      <c r="H955" s="394" t="n">
        <v>58827.74</v>
      </c>
      <c r="I955" s="395" t="n">
        <f aca="false">H955/E955*100</f>
        <v>13.4173517313131</v>
      </c>
      <c r="J955" s="394" t="n">
        <v>44120.81</v>
      </c>
    </row>
    <row r="956" customFormat="false" ht="12" hidden="false" customHeight="true" outlineLevel="0" collapsed="false">
      <c r="A956" s="392" t="s">
        <v>1456</v>
      </c>
      <c r="B956" s="393" t="s">
        <v>1471</v>
      </c>
      <c r="C956" s="393" t="s">
        <v>378</v>
      </c>
      <c r="D956" s="394" t="n">
        <v>4432.71</v>
      </c>
      <c r="E956" s="394" t="n">
        <v>4432.71</v>
      </c>
      <c r="F956" s="394" t="n">
        <v>75</v>
      </c>
      <c r="G956" s="394" t="n">
        <v>3324.53</v>
      </c>
      <c r="H956" s="394" t="n">
        <v>1161.55</v>
      </c>
      <c r="I956" s="395" t="n">
        <f aca="false">H956/E956*100</f>
        <v>26.2040602701282</v>
      </c>
      <c r="J956" s="394" t="n">
        <v>871.16</v>
      </c>
    </row>
    <row r="957" customFormat="false" ht="12" hidden="false" customHeight="true" outlineLevel="0" collapsed="false">
      <c r="A957" s="392" t="s">
        <v>1456</v>
      </c>
      <c r="B957" s="393" t="s">
        <v>1472</v>
      </c>
      <c r="C957" s="393" t="s">
        <v>378</v>
      </c>
      <c r="D957" s="394" t="n">
        <v>18513.47</v>
      </c>
      <c r="E957" s="394" t="n">
        <v>18513.47</v>
      </c>
      <c r="F957" s="394" t="n">
        <v>75</v>
      </c>
      <c r="G957" s="394" t="n">
        <v>13885.1</v>
      </c>
      <c r="H957" s="394" t="n">
        <v>5219.75</v>
      </c>
      <c r="I957" s="395" t="n">
        <f aca="false">H957/E957*100</f>
        <v>28.194336339973</v>
      </c>
      <c r="J957" s="394" t="n">
        <v>3914.81</v>
      </c>
    </row>
    <row r="958" customFormat="false" ht="12" hidden="false" customHeight="true" outlineLevel="0" collapsed="false">
      <c r="A958" s="392" t="s">
        <v>1456</v>
      </c>
      <c r="B958" s="393" t="s">
        <v>1473</v>
      </c>
      <c r="C958" s="393" t="s">
        <v>378</v>
      </c>
      <c r="D958" s="394" t="n">
        <v>15381.76</v>
      </c>
      <c r="E958" s="394" t="n">
        <v>15381.76</v>
      </c>
      <c r="F958" s="394" t="n">
        <v>75</v>
      </c>
      <c r="G958" s="394" t="n">
        <v>11536.32</v>
      </c>
      <c r="H958" s="394" t="n">
        <v>4336.79</v>
      </c>
      <c r="I958" s="395" t="n">
        <f aca="false">H958/E958*100</f>
        <v>28.1943678746775</v>
      </c>
      <c r="J958" s="394" t="n">
        <v>3252.59</v>
      </c>
    </row>
    <row r="959" customFormat="false" ht="12" hidden="false" customHeight="true" outlineLevel="0" collapsed="false">
      <c r="A959" s="392" t="s">
        <v>1456</v>
      </c>
      <c r="B959" s="393" t="s">
        <v>1474</v>
      </c>
      <c r="C959" s="393" t="s">
        <v>411</v>
      </c>
      <c r="D959" s="394" t="n">
        <v>7311.61</v>
      </c>
      <c r="E959" s="394" t="n">
        <v>7311.61</v>
      </c>
      <c r="F959" s="394" t="n">
        <v>75</v>
      </c>
      <c r="G959" s="394" t="n">
        <v>5483.71</v>
      </c>
      <c r="H959" s="394" t="n">
        <v>2609</v>
      </c>
      <c r="I959" s="395" t="n">
        <f aca="false">H959/E959*100</f>
        <v>35.6829754322235</v>
      </c>
      <c r="J959" s="394" t="n">
        <v>1956.75</v>
      </c>
    </row>
    <row r="960" customFormat="false" ht="12" hidden="false" customHeight="true" outlineLevel="0" collapsed="false">
      <c r="A960" s="392" t="s">
        <v>1456</v>
      </c>
      <c r="B960" s="393" t="s">
        <v>1475</v>
      </c>
      <c r="C960" s="393" t="s">
        <v>411</v>
      </c>
      <c r="D960" s="394" t="n">
        <v>33226.3</v>
      </c>
      <c r="E960" s="394" t="n">
        <v>33226.3</v>
      </c>
      <c r="F960" s="394" t="n">
        <v>75</v>
      </c>
      <c r="G960" s="394" t="n">
        <v>24919.73</v>
      </c>
      <c r="H960" s="394" t="n">
        <v>8619.19</v>
      </c>
      <c r="I960" s="395" t="n">
        <f aca="false">H960/E960*100</f>
        <v>25.9408661211149</v>
      </c>
      <c r="J960" s="394" t="n">
        <v>6464.39</v>
      </c>
    </row>
    <row r="961" customFormat="false" ht="12" hidden="false" customHeight="true" outlineLevel="0" collapsed="false">
      <c r="A961" s="392" t="s">
        <v>1456</v>
      </c>
      <c r="B961" s="393" t="s">
        <v>1476</v>
      </c>
      <c r="C961" s="393" t="s">
        <v>411</v>
      </c>
      <c r="D961" s="394" t="n">
        <v>269128.6</v>
      </c>
      <c r="E961" s="394" t="n">
        <v>269128.6</v>
      </c>
      <c r="F961" s="394" t="n">
        <v>75</v>
      </c>
      <c r="G961" s="394" t="n">
        <v>201846.45</v>
      </c>
      <c r="H961" s="394" t="n">
        <v>40943.92</v>
      </c>
      <c r="I961" s="395" t="n">
        <f aca="false">H961/E961*100</f>
        <v>15.2135150259021</v>
      </c>
      <c r="J961" s="394" t="n">
        <v>30707.94</v>
      </c>
    </row>
    <row r="962" customFormat="false" ht="12" hidden="false" customHeight="true" outlineLevel="0" collapsed="false">
      <c r="A962" s="392" t="s">
        <v>1456</v>
      </c>
      <c r="B962" s="393" t="s">
        <v>1477</v>
      </c>
      <c r="C962" s="393" t="s">
        <v>386</v>
      </c>
      <c r="D962" s="394" t="n">
        <v>22168.27</v>
      </c>
      <c r="E962" s="394" t="n">
        <v>22168.27</v>
      </c>
      <c r="F962" s="394" t="n">
        <v>75</v>
      </c>
      <c r="G962" s="394" t="n">
        <v>16626.2</v>
      </c>
      <c r="H962" s="394" t="n">
        <v>6135.87</v>
      </c>
      <c r="I962" s="395" t="n">
        <f aca="false">H962/E962*100</f>
        <v>27.6786145242728</v>
      </c>
      <c r="J962" s="394" t="n">
        <v>4601.9</v>
      </c>
    </row>
    <row r="963" customFormat="false" ht="12" hidden="false" customHeight="true" outlineLevel="0" collapsed="false">
      <c r="A963" s="392" t="s">
        <v>1456</v>
      </c>
      <c r="B963" s="393" t="s">
        <v>1478</v>
      </c>
      <c r="C963" s="393" t="s">
        <v>386</v>
      </c>
      <c r="D963" s="394" t="n">
        <v>12248.28</v>
      </c>
      <c r="E963" s="394" t="n">
        <v>12248.28</v>
      </c>
      <c r="F963" s="394" t="n">
        <v>75</v>
      </c>
      <c r="G963" s="394" t="n">
        <v>9186.21</v>
      </c>
      <c r="H963" s="394" t="n">
        <v>3311.32</v>
      </c>
      <c r="I963" s="395" t="n">
        <f aca="false">H963/E963*100</f>
        <v>27.0349796052997</v>
      </c>
      <c r="J963" s="394" t="n">
        <v>2483.49</v>
      </c>
    </row>
    <row r="964" customFormat="false" ht="12" hidden="false" customHeight="true" outlineLevel="0" collapsed="false">
      <c r="A964" s="392" t="s">
        <v>1456</v>
      </c>
      <c r="B964" s="393" t="s">
        <v>1479</v>
      </c>
      <c r="C964" s="393" t="s">
        <v>394</v>
      </c>
      <c r="D964" s="394" t="n">
        <v>45316.83</v>
      </c>
      <c r="E964" s="394" t="n">
        <v>45316.83</v>
      </c>
      <c r="F964" s="394" t="n">
        <v>75</v>
      </c>
      <c r="G964" s="394" t="n">
        <v>33987.62</v>
      </c>
      <c r="H964" s="394" t="n">
        <v>4895.2</v>
      </c>
      <c r="I964" s="395" t="n">
        <f aca="false">H964/E964*100</f>
        <v>10.8021677597484</v>
      </c>
      <c r="J964" s="394" t="n">
        <v>3671.4</v>
      </c>
    </row>
    <row r="965" customFormat="false" ht="12" hidden="false" customHeight="true" outlineLevel="0" collapsed="false">
      <c r="A965" s="392" t="s">
        <v>1456</v>
      </c>
      <c r="B965" s="393" t="s">
        <v>1480</v>
      </c>
      <c r="C965" s="393" t="s">
        <v>394</v>
      </c>
      <c r="D965" s="394" t="n">
        <v>13417.22</v>
      </c>
      <c r="E965" s="394" t="n">
        <v>13417.22</v>
      </c>
      <c r="F965" s="394" t="n">
        <v>75</v>
      </c>
      <c r="G965" s="394" t="n">
        <v>10062.91</v>
      </c>
      <c r="H965" s="394" t="n">
        <v>684.75</v>
      </c>
      <c r="I965" s="395" t="n">
        <f aca="false">H965/E965*100</f>
        <v>5.10351622765372</v>
      </c>
      <c r="J965" s="394" t="n">
        <v>513.56</v>
      </c>
    </row>
    <row r="966" customFormat="false" ht="12" hidden="false" customHeight="true" outlineLevel="0" collapsed="false">
      <c r="A966" s="392" t="s">
        <v>1456</v>
      </c>
      <c r="B966" s="393" t="s">
        <v>1481</v>
      </c>
      <c r="C966" s="393" t="s">
        <v>394</v>
      </c>
      <c r="D966" s="394" t="n">
        <v>18323.31</v>
      </c>
      <c r="E966" s="394" t="n">
        <v>18323.31</v>
      </c>
      <c r="F966" s="394" t="n">
        <v>75</v>
      </c>
      <c r="G966" s="394" t="n">
        <v>13742.48</v>
      </c>
      <c r="H966" s="394" t="n">
        <v>2436.11</v>
      </c>
      <c r="I966" s="395" t="n">
        <f aca="false">H966/E966*100</f>
        <v>13.2951415437495</v>
      </c>
      <c r="J966" s="394" t="n">
        <v>1827.08</v>
      </c>
    </row>
    <row r="967" customFormat="false" ht="12" hidden="false" customHeight="true" outlineLevel="0" collapsed="false">
      <c r="A967" s="392" t="s">
        <v>1456</v>
      </c>
      <c r="B967" s="393" t="s">
        <v>1482</v>
      </c>
      <c r="C967" s="393" t="s">
        <v>446</v>
      </c>
      <c r="D967" s="394" t="n">
        <v>12986.56</v>
      </c>
      <c r="E967" s="394" t="n">
        <v>12986.56</v>
      </c>
      <c r="F967" s="394" t="n">
        <v>75</v>
      </c>
      <c r="G967" s="394" t="n">
        <v>9739.92</v>
      </c>
      <c r="H967" s="394" t="n">
        <v>2740.77</v>
      </c>
      <c r="I967" s="395" t="n">
        <f aca="false">H967/E967*100</f>
        <v>21.1046651307198</v>
      </c>
      <c r="J967" s="394" t="n">
        <v>2055.58</v>
      </c>
    </row>
    <row r="968" customFormat="false" ht="12" hidden="false" customHeight="true" outlineLevel="0" collapsed="false">
      <c r="A968" s="392" t="s">
        <v>1456</v>
      </c>
      <c r="B968" s="393" t="s">
        <v>1483</v>
      </c>
      <c r="C968" s="393" t="s">
        <v>446</v>
      </c>
      <c r="D968" s="394" t="n">
        <v>10779.2</v>
      </c>
      <c r="E968" s="394" t="n">
        <v>10779.2</v>
      </c>
      <c r="F968" s="394" t="n">
        <v>75</v>
      </c>
      <c r="G968" s="394" t="n">
        <v>8084.4</v>
      </c>
      <c r="H968" s="394" t="n">
        <v>2128.68</v>
      </c>
      <c r="I968" s="395" t="n">
        <f aca="false">H968/E968*100</f>
        <v>19.7480332492207</v>
      </c>
      <c r="J968" s="394" t="n">
        <v>1596.51</v>
      </c>
    </row>
    <row r="969" customFormat="false" ht="12" hidden="false" customHeight="true" outlineLevel="0" collapsed="false">
      <c r="A969" s="392" t="s">
        <v>1456</v>
      </c>
      <c r="B969" s="393" t="s">
        <v>1484</v>
      </c>
      <c r="C969" s="393" t="s">
        <v>446</v>
      </c>
      <c r="D969" s="394" t="n">
        <v>4566.7</v>
      </c>
      <c r="E969" s="394" t="n">
        <v>4566.7</v>
      </c>
      <c r="F969" s="394" t="n">
        <v>75</v>
      </c>
      <c r="G969" s="394" t="n">
        <v>3425.03</v>
      </c>
      <c r="H969" s="394" t="n">
        <v>1279.97</v>
      </c>
      <c r="I969" s="395" t="n">
        <f aca="false">H969/E969*100</f>
        <v>28.0283355595945</v>
      </c>
      <c r="J969" s="394" t="n">
        <v>959.98</v>
      </c>
    </row>
    <row r="970" customFormat="false" ht="12" hidden="false" customHeight="true" outlineLevel="0" collapsed="false">
      <c r="A970" s="392" t="s">
        <v>1456</v>
      </c>
      <c r="B970" s="393" t="s">
        <v>1485</v>
      </c>
      <c r="C970" s="393" t="s">
        <v>576</v>
      </c>
      <c r="D970" s="394" t="n">
        <v>59632.84</v>
      </c>
      <c r="E970" s="394" t="n">
        <v>59632.84</v>
      </c>
      <c r="F970" s="394" t="n">
        <v>75</v>
      </c>
      <c r="G970" s="394" t="n">
        <v>44724.63</v>
      </c>
      <c r="H970" s="394" t="n">
        <v>6060.88</v>
      </c>
      <c r="I970" s="395" t="n">
        <f aca="false">H970/E970*100</f>
        <v>10.1636614992679</v>
      </c>
      <c r="J970" s="394" t="n">
        <v>4545.66</v>
      </c>
    </row>
    <row r="971" customFormat="false" ht="12" hidden="false" customHeight="true" outlineLevel="0" collapsed="false">
      <c r="A971" s="392" t="s">
        <v>1456</v>
      </c>
      <c r="B971" s="393" t="s">
        <v>1486</v>
      </c>
      <c r="C971" s="393" t="s">
        <v>704</v>
      </c>
      <c r="D971" s="394" t="n">
        <v>42530.69</v>
      </c>
      <c r="E971" s="394" t="n">
        <v>42530.69</v>
      </c>
      <c r="F971" s="394" t="n">
        <v>75</v>
      </c>
      <c r="G971" s="394" t="n">
        <v>31898.02</v>
      </c>
      <c r="H971" s="394" t="n">
        <v>9581.97</v>
      </c>
      <c r="I971" s="395" t="n">
        <f aca="false">H971/E971*100</f>
        <v>22.5295427842812</v>
      </c>
      <c r="J971" s="394" t="n">
        <v>7186.48</v>
      </c>
    </row>
    <row r="972" customFormat="false" ht="12" hidden="false" customHeight="true" outlineLevel="0" collapsed="false">
      <c r="A972" s="392" t="s">
        <v>1456</v>
      </c>
      <c r="B972" s="393" t="s">
        <v>1487</v>
      </c>
      <c r="C972" s="393" t="s">
        <v>704</v>
      </c>
      <c r="D972" s="394" t="n">
        <v>6059.98</v>
      </c>
      <c r="E972" s="394" t="n">
        <v>6059.98</v>
      </c>
      <c r="F972" s="394" t="n">
        <v>75</v>
      </c>
      <c r="G972" s="394" t="n">
        <v>4544.98</v>
      </c>
      <c r="H972" s="394" t="n">
        <v>1374.07</v>
      </c>
      <c r="I972" s="395" t="n">
        <f aca="false">H972/E972*100</f>
        <v>22.6744972755686</v>
      </c>
      <c r="J972" s="394" t="n">
        <v>1030.55</v>
      </c>
    </row>
    <row r="973" customFormat="false" ht="12" hidden="false" customHeight="true" outlineLevel="0" collapsed="false">
      <c r="A973" s="392" t="s">
        <v>1456</v>
      </c>
      <c r="B973" s="393" t="s">
        <v>1488</v>
      </c>
      <c r="C973" s="393" t="s">
        <v>704</v>
      </c>
      <c r="D973" s="394" t="n">
        <v>8692.68</v>
      </c>
      <c r="E973" s="394" t="n">
        <v>8692.68</v>
      </c>
      <c r="F973" s="394" t="n">
        <v>75</v>
      </c>
      <c r="G973" s="394" t="n">
        <v>6519.51</v>
      </c>
      <c r="H973" s="394" t="n">
        <v>1966.23</v>
      </c>
      <c r="I973" s="395" t="n">
        <f aca="false">H973/E973*100</f>
        <v>22.6193763028203</v>
      </c>
      <c r="J973" s="394" t="n">
        <v>1474.67</v>
      </c>
    </row>
    <row r="974" customFormat="false" ht="12" hidden="false" customHeight="true" outlineLevel="0" collapsed="false">
      <c r="A974" s="392" t="s">
        <v>1456</v>
      </c>
      <c r="B974" s="393" t="s">
        <v>1489</v>
      </c>
      <c r="C974" s="393" t="s">
        <v>440</v>
      </c>
      <c r="D974" s="394" t="n">
        <v>13468.34</v>
      </c>
      <c r="E974" s="394" t="n">
        <v>13468.34</v>
      </c>
      <c r="F974" s="394" t="n">
        <v>75</v>
      </c>
      <c r="G974" s="394" t="n">
        <v>10101.26</v>
      </c>
      <c r="H974" s="394" t="n">
        <v>1034.08</v>
      </c>
      <c r="I974" s="395" t="n">
        <f aca="false">H974/E974*100</f>
        <v>7.67785785033642</v>
      </c>
      <c r="J974" s="394" t="n">
        <v>775.56</v>
      </c>
    </row>
    <row r="975" customFormat="false" ht="12" hidden="false" customHeight="true" outlineLevel="0" collapsed="false">
      <c r="A975" s="392" t="s">
        <v>1456</v>
      </c>
      <c r="B975" s="393" t="s">
        <v>1490</v>
      </c>
      <c r="C975" s="393" t="s">
        <v>440</v>
      </c>
      <c r="D975" s="394" t="n">
        <v>11062.95</v>
      </c>
      <c r="E975" s="394" t="n">
        <v>11062.95</v>
      </c>
      <c r="F975" s="394" t="n">
        <v>75</v>
      </c>
      <c r="G975" s="394" t="n">
        <v>8297.21</v>
      </c>
      <c r="H975" s="394" t="n">
        <v>2382.66</v>
      </c>
      <c r="I975" s="395" t="n">
        <f aca="false">H975/E975*100</f>
        <v>21.5372933982346</v>
      </c>
      <c r="J975" s="394" t="n">
        <v>1787</v>
      </c>
    </row>
    <row r="976" customFormat="false" ht="12" hidden="false" customHeight="true" outlineLevel="0" collapsed="false">
      <c r="A976" s="392" t="s">
        <v>1456</v>
      </c>
      <c r="B976" s="393" t="s">
        <v>1491</v>
      </c>
      <c r="C976" s="393" t="s">
        <v>440</v>
      </c>
      <c r="D976" s="394" t="n">
        <v>31872.37</v>
      </c>
      <c r="E976" s="394" t="n">
        <v>31872.37</v>
      </c>
      <c r="F976" s="394" t="n">
        <v>75</v>
      </c>
      <c r="G976" s="394" t="n">
        <v>23904.28</v>
      </c>
      <c r="H976" s="394" t="n">
        <v>6413.51</v>
      </c>
      <c r="I976" s="395" t="n">
        <f aca="false">H976/E976*100</f>
        <v>20.1224759878227</v>
      </c>
      <c r="J976" s="394" t="n">
        <v>4810.13</v>
      </c>
    </row>
    <row r="977" customFormat="false" ht="12" hidden="false" customHeight="true" outlineLevel="0" collapsed="false">
      <c r="A977" s="392" t="s">
        <v>1456</v>
      </c>
      <c r="B977" s="393" t="s">
        <v>1492</v>
      </c>
      <c r="C977" s="393" t="s">
        <v>440</v>
      </c>
      <c r="D977" s="394" t="n">
        <v>32082.48</v>
      </c>
      <c r="E977" s="394" t="n">
        <v>32082.48</v>
      </c>
      <c r="F977" s="394" t="n">
        <v>75</v>
      </c>
      <c r="G977" s="394" t="n">
        <v>24061.86</v>
      </c>
      <c r="H977" s="394" t="n">
        <v>6184.37</v>
      </c>
      <c r="I977" s="395" t="n">
        <f aca="false">H977/E977*100</f>
        <v>19.2764711456222</v>
      </c>
      <c r="J977" s="394" t="n">
        <v>4638.28</v>
      </c>
    </row>
    <row r="978" customFormat="false" ht="12" hidden="false" customHeight="true" outlineLevel="0" collapsed="false">
      <c r="A978" s="392" t="s">
        <v>1456</v>
      </c>
      <c r="B978" s="393" t="s">
        <v>1493</v>
      </c>
      <c r="C978" s="393" t="s">
        <v>440</v>
      </c>
      <c r="D978" s="394" t="n">
        <v>10776.05</v>
      </c>
      <c r="E978" s="394" t="n">
        <v>10776.05</v>
      </c>
      <c r="F978" s="394" t="n">
        <v>75</v>
      </c>
      <c r="G978" s="394" t="n">
        <v>8082.04</v>
      </c>
      <c r="H978" s="394" t="n">
        <v>2171.63</v>
      </c>
      <c r="I978" s="395" t="n">
        <f aca="false">H978/E978*100</f>
        <v>20.152374942581</v>
      </c>
      <c r="J978" s="394" t="n">
        <v>1628.72</v>
      </c>
    </row>
    <row r="979" customFormat="false" ht="12" hidden="false" customHeight="true" outlineLevel="0" collapsed="false">
      <c r="A979" s="392" t="s">
        <v>1456</v>
      </c>
      <c r="B979" s="393" t="s">
        <v>1494</v>
      </c>
      <c r="C979" s="393" t="s">
        <v>415</v>
      </c>
      <c r="D979" s="394" t="n">
        <v>14408.71</v>
      </c>
      <c r="E979" s="394" t="n">
        <v>14408.71</v>
      </c>
      <c r="F979" s="394" t="n">
        <v>75</v>
      </c>
      <c r="G979" s="394" t="n">
        <v>10806.54</v>
      </c>
      <c r="H979" s="394" t="n">
        <v>1153.28</v>
      </c>
      <c r="I979" s="395" t="n">
        <f aca="false">H979/E979*100</f>
        <v>8.00404755179333</v>
      </c>
      <c r="J979" s="394" t="n">
        <v>864.96</v>
      </c>
    </row>
    <row r="980" customFormat="false" ht="12" hidden="false" customHeight="true" outlineLevel="0" collapsed="false">
      <c r="A980" s="392" t="s">
        <v>1456</v>
      </c>
      <c r="B980" s="393" t="s">
        <v>1495</v>
      </c>
      <c r="C980" s="393" t="s">
        <v>415</v>
      </c>
      <c r="D980" s="394" t="n">
        <v>13500.81</v>
      </c>
      <c r="E980" s="394" t="n">
        <v>13500.81</v>
      </c>
      <c r="F980" s="394" t="n">
        <v>75</v>
      </c>
      <c r="G980" s="394" t="n">
        <v>10125.61</v>
      </c>
      <c r="H980" s="394" t="n">
        <v>2439.83</v>
      </c>
      <c r="I980" s="395" t="n">
        <f aca="false">H980/E980*100</f>
        <v>18.0717305109842</v>
      </c>
      <c r="J980" s="394" t="n">
        <v>1829.87</v>
      </c>
    </row>
    <row r="981" customFormat="false" ht="12" hidden="false" customHeight="true" outlineLevel="0" collapsed="false">
      <c r="A981" s="392" t="s">
        <v>1456</v>
      </c>
      <c r="B981" s="393" t="s">
        <v>1496</v>
      </c>
      <c r="C981" s="393" t="s">
        <v>444</v>
      </c>
      <c r="D981" s="394" t="n">
        <v>16045.47</v>
      </c>
      <c r="E981" s="394" t="n">
        <v>16045.47</v>
      </c>
      <c r="F981" s="394" t="n">
        <v>75</v>
      </c>
      <c r="G981" s="394" t="n">
        <v>12034.1</v>
      </c>
      <c r="H981" s="394" t="n">
        <v>1713.07</v>
      </c>
      <c r="I981" s="395" t="n">
        <f aca="false">H981/E981*100</f>
        <v>10.6763466573432</v>
      </c>
      <c r="J981" s="394" t="n">
        <v>1284.8</v>
      </c>
    </row>
    <row r="982" customFormat="false" ht="12" hidden="false" customHeight="true" outlineLevel="0" collapsed="false">
      <c r="A982" s="392" t="s">
        <v>1456</v>
      </c>
      <c r="B982" s="393" t="s">
        <v>1497</v>
      </c>
      <c r="C982" s="393" t="s">
        <v>392</v>
      </c>
      <c r="D982" s="394" t="n">
        <v>35441.62</v>
      </c>
      <c r="E982" s="394" t="n">
        <v>35441.62</v>
      </c>
      <c r="F982" s="394" t="n">
        <v>75</v>
      </c>
      <c r="G982" s="394" t="n">
        <v>26581.22</v>
      </c>
      <c r="H982" s="394" t="n">
        <v>5889.63</v>
      </c>
      <c r="I982" s="395" t="n">
        <f aca="false">H982/E982*100</f>
        <v>16.6178351892493</v>
      </c>
      <c r="J982" s="394" t="n">
        <v>4417.22</v>
      </c>
    </row>
    <row r="983" customFormat="false" ht="12" hidden="false" customHeight="true" outlineLevel="0" collapsed="false">
      <c r="A983" s="392" t="s">
        <v>1456</v>
      </c>
      <c r="B983" s="393" t="s">
        <v>1498</v>
      </c>
      <c r="C983" s="393" t="s">
        <v>419</v>
      </c>
      <c r="D983" s="394" t="n">
        <v>13025.33</v>
      </c>
      <c r="E983" s="394" t="n">
        <v>13025.33</v>
      </c>
      <c r="F983" s="394" t="n">
        <v>75</v>
      </c>
      <c r="G983" s="394" t="n">
        <v>9769</v>
      </c>
      <c r="H983" s="394" t="n">
        <v>2187.75</v>
      </c>
      <c r="I983" s="395" t="n">
        <f aca="false">H983/E983*100</f>
        <v>16.7961195608864</v>
      </c>
      <c r="J983" s="394" t="n">
        <v>1640.81</v>
      </c>
    </row>
    <row r="984" customFormat="false" ht="12" hidden="false" customHeight="true" outlineLevel="0" collapsed="false">
      <c r="A984" s="392" t="s">
        <v>1456</v>
      </c>
      <c r="B984" s="393" t="s">
        <v>1499</v>
      </c>
      <c r="C984" s="393" t="s">
        <v>419</v>
      </c>
      <c r="D984" s="394" t="n">
        <v>4009.56</v>
      </c>
      <c r="E984" s="394" t="n">
        <v>4009.56</v>
      </c>
      <c r="F984" s="394" t="n">
        <v>75</v>
      </c>
      <c r="G984" s="394" t="n">
        <v>3007.17</v>
      </c>
      <c r="H984" s="394" t="n">
        <v>757.99</v>
      </c>
      <c r="I984" s="395" t="n">
        <f aca="false">H984/E984*100</f>
        <v>18.9045680822833</v>
      </c>
      <c r="J984" s="394" t="n">
        <v>568.49</v>
      </c>
    </row>
    <row r="985" customFormat="false" ht="12" hidden="false" customHeight="true" outlineLevel="0" collapsed="false">
      <c r="A985" s="392" t="s">
        <v>1456</v>
      </c>
      <c r="B985" s="393" t="s">
        <v>1500</v>
      </c>
      <c r="C985" s="393" t="s">
        <v>419</v>
      </c>
      <c r="D985" s="394" t="n">
        <v>4498.61</v>
      </c>
      <c r="E985" s="394" t="n">
        <v>4498.61</v>
      </c>
      <c r="F985" s="394" t="n">
        <v>75</v>
      </c>
      <c r="G985" s="394" t="n">
        <v>3373.96</v>
      </c>
      <c r="H985" s="394" t="n">
        <v>879.55</v>
      </c>
      <c r="I985" s="395" t="n">
        <f aca="false">H985/E985*100</f>
        <v>19.5515948259574</v>
      </c>
      <c r="J985" s="394" t="n">
        <v>659.66</v>
      </c>
    </row>
    <row r="986" customFormat="false" ht="12" hidden="false" customHeight="true" outlineLevel="0" collapsed="false">
      <c r="A986" s="392" t="s">
        <v>1456</v>
      </c>
      <c r="B986" s="393" t="s">
        <v>1501</v>
      </c>
      <c r="C986" s="393" t="s">
        <v>419</v>
      </c>
      <c r="D986" s="394" t="n">
        <v>14022.2</v>
      </c>
      <c r="E986" s="394" t="n">
        <v>14022.2</v>
      </c>
      <c r="F986" s="394" t="n">
        <v>75</v>
      </c>
      <c r="G986" s="394" t="n">
        <v>10516.65</v>
      </c>
      <c r="H986" s="394" t="n">
        <v>2383.28</v>
      </c>
      <c r="I986" s="395" t="n">
        <f aca="false">H986/E986*100</f>
        <v>16.996477015019</v>
      </c>
      <c r="J986" s="394" t="n">
        <v>1787.46</v>
      </c>
    </row>
    <row r="987" customFormat="false" ht="12" hidden="false" customHeight="true" outlineLevel="0" collapsed="false">
      <c r="A987" s="392" t="s">
        <v>1456</v>
      </c>
      <c r="B987" s="393" t="s">
        <v>1502</v>
      </c>
      <c r="C987" s="393" t="s">
        <v>419</v>
      </c>
      <c r="D987" s="394" t="n">
        <v>4070.79</v>
      </c>
      <c r="E987" s="394" t="n">
        <v>4070.79</v>
      </c>
      <c r="F987" s="394" t="n">
        <v>75</v>
      </c>
      <c r="G987" s="394" t="n">
        <v>3053.09</v>
      </c>
      <c r="H987" s="394" t="n">
        <v>705.42</v>
      </c>
      <c r="I987" s="395" t="n">
        <f aca="false">H987/E987*100</f>
        <v>17.3288231522628</v>
      </c>
      <c r="J987" s="394" t="n">
        <v>529.07</v>
      </c>
    </row>
    <row r="988" customFormat="false" ht="12" hidden="false" customHeight="true" outlineLevel="0" collapsed="false">
      <c r="A988" s="392" t="s">
        <v>1456</v>
      </c>
      <c r="B988" s="393" t="s">
        <v>1503</v>
      </c>
      <c r="C988" s="393" t="s">
        <v>446</v>
      </c>
      <c r="D988" s="394" t="n">
        <v>33581.27</v>
      </c>
      <c r="E988" s="394" t="n">
        <v>33581.27</v>
      </c>
      <c r="F988" s="394" t="n">
        <v>75</v>
      </c>
      <c r="G988" s="394" t="n">
        <v>25185.95</v>
      </c>
      <c r="H988" s="394" t="n">
        <v>570.46</v>
      </c>
      <c r="I988" s="395" t="n">
        <f aca="false">H988/E988*100</f>
        <v>1.69874456802855</v>
      </c>
      <c r="J988" s="394" t="n">
        <v>427.85</v>
      </c>
    </row>
    <row r="989" customFormat="false" ht="12" hidden="false" customHeight="true" outlineLevel="0" collapsed="false">
      <c r="A989" s="392" t="s">
        <v>1456</v>
      </c>
      <c r="B989" s="393" t="s">
        <v>1504</v>
      </c>
      <c r="C989" s="393" t="s">
        <v>419</v>
      </c>
      <c r="D989" s="394" t="n">
        <v>5576.66</v>
      </c>
      <c r="E989" s="394" t="n">
        <v>5576.66</v>
      </c>
      <c r="F989" s="394" t="n">
        <v>75</v>
      </c>
      <c r="G989" s="394" t="n">
        <v>4182.5</v>
      </c>
      <c r="H989" s="394" t="n">
        <v>1075.67</v>
      </c>
      <c r="I989" s="395" t="n">
        <f aca="false">H989/E989*100</f>
        <v>19.2887857606524</v>
      </c>
      <c r="J989" s="394" t="n">
        <v>806.75</v>
      </c>
    </row>
    <row r="990" customFormat="false" ht="12" hidden="false" customHeight="true" outlineLevel="0" collapsed="false">
      <c r="A990" s="392" t="s">
        <v>1456</v>
      </c>
      <c r="B990" s="393" t="s">
        <v>1505</v>
      </c>
      <c r="C990" s="393" t="s">
        <v>415</v>
      </c>
      <c r="D990" s="394" t="n">
        <v>19760.58</v>
      </c>
      <c r="E990" s="394" t="n">
        <v>19760.58</v>
      </c>
      <c r="F990" s="394" t="n">
        <v>75</v>
      </c>
      <c r="G990" s="394" t="n">
        <v>14820.44</v>
      </c>
      <c r="H990" s="394" t="n">
        <v>3014.24</v>
      </c>
      <c r="I990" s="395" t="n">
        <f aca="false">H990/E990*100</f>
        <v>15.2538032790536</v>
      </c>
      <c r="J990" s="394" t="n">
        <v>2260.68</v>
      </c>
    </row>
    <row r="991" customFormat="false" ht="12" hidden="false" customHeight="true" outlineLevel="0" collapsed="false">
      <c r="A991" s="392" t="s">
        <v>1456</v>
      </c>
      <c r="B991" s="393" t="s">
        <v>1506</v>
      </c>
      <c r="C991" s="393" t="s">
        <v>415</v>
      </c>
      <c r="D991" s="394" t="n">
        <v>18877.13</v>
      </c>
      <c r="E991" s="394" t="n">
        <v>18877.13</v>
      </c>
      <c r="F991" s="394" t="n">
        <v>75</v>
      </c>
      <c r="G991" s="394" t="n">
        <v>14157.85</v>
      </c>
      <c r="H991" s="394" t="n">
        <v>2879.46</v>
      </c>
      <c r="I991" s="395" t="n">
        <f aca="false">H991/E991*100</f>
        <v>15.2536958743199</v>
      </c>
      <c r="J991" s="394" t="n">
        <v>2159.6</v>
      </c>
    </row>
    <row r="992" customFormat="false" ht="12" hidden="false" customHeight="true" outlineLevel="0" collapsed="false">
      <c r="A992" s="392" t="s">
        <v>1456</v>
      </c>
      <c r="B992" s="393" t="s">
        <v>1507</v>
      </c>
      <c r="C992" s="393" t="s">
        <v>684</v>
      </c>
      <c r="D992" s="394" t="n">
        <v>22526.44</v>
      </c>
      <c r="E992" s="394" t="n">
        <v>22526.44</v>
      </c>
      <c r="F992" s="394" t="n">
        <v>75</v>
      </c>
      <c r="G992" s="394" t="n">
        <v>16894.83</v>
      </c>
      <c r="H992" s="394" t="n">
        <v>1282.76</v>
      </c>
      <c r="I992" s="395" t="n">
        <f aca="false">H992/E992*100</f>
        <v>5.69446392772227</v>
      </c>
      <c r="J992" s="394" t="n">
        <v>962.07</v>
      </c>
    </row>
    <row r="993" customFormat="false" ht="12" hidden="false" customHeight="true" outlineLevel="0" collapsed="false">
      <c r="A993" s="392" t="s">
        <v>1456</v>
      </c>
      <c r="B993" s="393" t="s">
        <v>1508</v>
      </c>
      <c r="C993" s="393" t="s">
        <v>684</v>
      </c>
      <c r="D993" s="394" t="n">
        <v>84470.97</v>
      </c>
      <c r="E993" s="394" t="n">
        <v>84470.97</v>
      </c>
      <c r="F993" s="394" t="n">
        <v>75</v>
      </c>
      <c r="G993" s="394" t="n">
        <v>63353.23</v>
      </c>
      <c r="H993" s="394" t="n">
        <v>5695.38</v>
      </c>
      <c r="I993" s="395" t="n">
        <f aca="false">H993/E993*100</f>
        <v>6.74241103186101</v>
      </c>
      <c r="J993" s="394" t="n">
        <v>4271.54</v>
      </c>
    </row>
    <row r="994" customFormat="false" ht="12" hidden="false" customHeight="true" outlineLevel="0" collapsed="false">
      <c r="A994" s="392" t="s">
        <v>1456</v>
      </c>
      <c r="B994" s="393" t="s">
        <v>1509</v>
      </c>
      <c r="C994" s="393" t="s">
        <v>444</v>
      </c>
      <c r="D994" s="394" t="n">
        <v>21238.57</v>
      </c>
      <c r="E994" s="394" t="n">
        <v>21238.57</v>
      </c>
      <c r="F994" s="394" t="n">
        <v>75</v>
      </c>
      <c r="G994" s="394" t="n">
        <v>15928.93</v>
      </c>
      <c r="H994" s="394" t="n">
        <v>1785.14</v>
      </c>
      <c r="I994" s="395" t="n">
        <f aca="false">H994/E994*100</f>
        <v>8.40517982142866</v>
      </c>
      <c r="J994" s="394" t="n">
        <v>1338.86</v>
      </c>
    </row>
    <row r="995" customFormat="false" ht="12" hidden="false" customHeight="true" outlineLevel="0" collapsed="false">
      <c r="A995" s="392" t="s">
        <v>1456</v>
      </c>
      <c r="B995" s="393" t="s">
        <v>1510</v>
      </c>
      <c r="C995" s="393" t="s">
        <v>576</v>
      </c>
      <c r="D995" s="394" t="n">
        <v>111912.86</v>
      </c>
      <c r="E995" s="394" t="n">
        <v>111912.86</v>
      </c>
      <c r="F995" s="394" t="n">
        <v>75</v>
      </c>
      <c r="G995" s="394" t="n">
        <v>83934.65</v>
      </c>
      <c r="H995" s="394" t="n">
        <v>4269.41</v>
      </c>
      <c r="I995" s="395" t="n">
        <f aca="false">H995/E995*100</f>
        <v>3.81494137492331</v>
      </c>
      <c r="J995" s="394" t="n">
        <v>3202.06</v>
      </c>
    </row>
    <row r="996" customFormat="false" ht="12" hidden="false" customHeight="true" outlineLevel="0" collapsed="false">
      <c r="A996" s="392" t="s">
        <v>1456</v>
      </c>
      <c r="B996" s="393" t="s">
        <v>1511</v>
      </c>
      <c r="C996" s="393" t="s">
        <v>790</v>
      </c>
      <c r="D996" s="394" t="n">
        <v>128429.56</v>
      </c>
      <c r="E996" s="394" t="n">
        <v>128429.56</v>
      </c>
      <c r="F996" s="394" t="n">
        <v>75</v>
      </c>
      <c r="G996" s="394" t="n">
        <v>96322.17</v>
      </c>
      <c r="H996" s="394" t="n">
        <v>13256.14</v>
      </c>
      <c r="I996" s="395" t="n">
        <f aca="false">H996/E996*100</f>
        <v>10.3217203266911</v>
      </c>
      <c r="J996" s="394" t="n">
        <v>9942.11</v>
      </c>
    </row>
    <row r="997" customFormat="false" ht="12" hidden="false" customHeight="true" outlineLevel="0" collapsed="false">
      <c r="A997" s="392" t="s">
        <v>1456</v>
      </c>
      <c r="B997" s="393" t="s">
        <v>1512</v>
      </c>
      <c r="C997" s="393" t="s">
        <v>388</v>
      </c>
      <c r="D997" s="394" t="n">
        <v>10844.28</v>
      </c>
      <c r="E997" s="394" t="n">
        <v>10844.28</v>
      </c>
      <c r="F997" s="394" t="n">
        <v>75</v>
      </c>
      <c r="G997" s="394" t="n">
        <v>8133.21</v>
      </c>
      <c r="H997" s="394" t="n">
        <v>1199.16</v>
      </c>
      <c r="I997" s="395" t="n">
        <f aca="false">H997/E997*100</f>
        <v>11.0579955515719</v>
      </c>
      <c r="J997" s="394" t="n">
        <v>899.37</v>
      </c>
    </row>
    <row r="998" customFormat="false" ht="12" hidden="false" customHeight="true" outlineLevel="0" collapsed="false">
      <c r="A998" s="392" t="s">
        <v>1456</v>
      </c>
      <c r="B998" s="393" t="s">
        <v>1513</v>
      </c>
      <c r="C998" s="393" t="s">
        <v>384</v>
      </c>
      <c r="D998" s="394" t="n">
        <v>7585.82</v>
      </c>
      <c r="E998" s="394" t="n">
        <v>7585.82</v>
      </c>
      <c r="F998" s="394" t="n">
        <v>75</v>
      </c>
      <c r="G998" s="394" t="n">
        <v>5689.37</v>
      </c>
      <c r="H998" s="394" t="n">
        <v>1234.65</v>
      </c>
      <c r="I998" s="395" t="n">
        <f aca="false">H998/E998*100</f>
        <v>16.2757618820378</v>
      </c>
      <c r="J998" s="394" t="n">
        <v>925.99</v>
      </c>
    </row>
    <row r="999" customFormat="false" ht="12" hidden="false" customHeight="true" outlineLevel="0" collapsed="false">
      <c r="A999" s="392" t="s">
        <v>1456</v>
      </c>
      <c r="B999" s="393" t="s">
        <v>1514</v>
      </c>
      <c r="C999" s="393" t="s">
        <v>384</v>
      </c>
      <c r="D999" s="394" t="n">
        <v>22171.34</v>
      </c>
      <c r="E999" s="394" t="n">
        <v>22171.34</v>
      </c>
      <c r="F999" s="394" t="n">
        <v>75</v>
      </c>
      <c r="G999" s="394" t="n">
        <v>16628.51</v>
      </c>
      <c r="H999" s="394" t="n">
        <v>571.52</v>
      </c>
      <c r="I999" s="395" t="n">
        <f aca="false">H999/E999*100</f>
        <v>2.57774225644458</v>
      </c>
      <c r="J999" s="394" t="n">
        <v>428.64</v>
      </c>
    </row>
    <row r="1000" customFormat="false" ht="12" hidden="false" customHeight="true" outlineLevel="0" collapsed="false">
      <c r="A1000" s="392" t="s">
        <v>1456</v>
      </c>
      <c r="B1000" s="393" t="s">
        <v>1515</v>
      </c>
      <c r="C1000" s="393" t="s">
        <v>384</v>
      </c>
      <c r="D1000" s="394" t="n">
        <v>8182.54</v>
      </c>
      <c r="E1000" s="394" t="n">
        <v>8182.54</v>
      </c>
      <c r="F1000" s="394" t="n">
        <v>75</v>
      </c>
      <c r="G1000" s="394" t="n">
        <v>6136.91</v>
      </c>
      <c r="H1000" s="394" t="n">
        <v>1094.65</v>
      </c>
      <c r="I1000" s="395" t="n">
        <f aca="false">H1000/E1000*100</f>
        <v>13.3778753296654</v>
      </c>
      <c r="J1000" s="394" t="n">
        <v>820.99</v>
      </c>
    </row>
    <row r="1001" customFormat="false" ht="12" hidden="false" customHeight="true" outlineLevel="0" collapsed="false">
      <c r="A1001" s="392" t="s">
        <v>1456</v>
      </c>
      <c r="B1001" s="393" t="s">
        <v>1516</v>
      </c>
      <c r="C1001" s="393" t="s">
        <v>435</v>
      </c>
      <c r="D1001" s="394" t="n">
        <v>20403.44</v>
      </c>
      <c r="E1001" s="394" t="n">
        <v>20403.44</v>
      </c>
      <c r="F1001" s="394" t="n">
        <v>75</v>
      </c>
      <c r="G1001" s="394" t="n">
        <v>15302.58</v>
      </c>
      <c r="H1001" s="394" t="n">
        <v>1362.08</v>
      </c>
      <c r="I1001" s="395" t="n">
        <f aca="false">H1001/E1001*100</f>
        <v>6.67573703257882</v>
      </c>
      <c r="J1001" s="394" t="n">
        <v>1021.56</v>
      </c>
    </row>
    <row r="1002" customFormat="false" ht="12" hidden="false" customHeight="true" outlineLevel="0" collapsed="false">
      <c r="A1002" s="392" t="s">
        <v>1456</v>
      </c>
      <c r="B1002" s="393" t="s">
        <v>1517</v>
      </c>
      <c r="C1002" s="393" t="s">
        <v>576</v>
      </c>
      <c r="D1002" s="394" t="n">
        <v>70390.62</v>
      </c>
      <c r="E1002" s="394" t="n">
        <v>70390.62</v>
      </c>
      <c r="F1002" s="394" t="n">
        <v>75</v>
      </c>
      <c r="G1002" s="394" t="n">
        <v>52792.97</v>
      </c>
      <c r="H1002" s="394" t="n">
        <v>7651.4</v>
      </c>
      <c r="I1002" s="395" t="n">
        <f aca="false">H1002/E1002*100</f>
        <v>10.8699142016365</v>
      </c>
      <c r="J1002" s="394" t="n">
        <v>5738.55</v>
      </c>
    </row>
    <row r="1003" customFormat="false" ht="12" hidden="false" customHeight="true" outlineLevel="0" collapsed="false">
      <c r="A1003" s="392" t="s">
        <v>1456</v>
      </c>
      <c r="B1003" s="393" t="s">
        <v>1518</v>
      </c>
      <c r="C1003" s="393" t="s">
        <v>704</v>
      </c>
      <c r="D1003" s="394" t="n">
        <v>21812.88</v>
      </c>
      <c r="E1003" s="394" t="n">
        <v>21812.88</v>
      </c>
      <c r="F1003" s="394" t="n">
        <v>75</v>
      </c>
      <c r="G1003" s="394" t="n">
        <v>16359.66</v>
      </c>
      <c r="H1003" s="394" t="n">
        <v>2949.95</v>
      </c>
      <c r="I1003" s="395" t="n">
        <f aca="false">H1003/E1003*100</f>
        <v>13.5238904720514</v>
      </c>
      <c r="J1003" s="394" t="n">
        <v>2212.46</v>
      </c>
    </row>
    <row r="1004" customFormat="false" ht="12" hidden="false" customHeight="true" outlineLevel="0" collapsed="false">
      <c r="A1004" s="392" t="s">
        <v>1456</v>
      </c>
      <c r="B1004" s="393" t="s">
        <v>1519</v>
      </c>
      <c r="C1004" s="393" t="s">
        <v>446</v>
      </c>
      <c r="D1004" s="394" t="n">
        <v>10643.36</v>
      </c>
      <c r="E1004" s="394" t="n">
        <v>10643.36</v>
      </c>
      <c r="F1004" s="394" t="n">
        <v>75</v>
      </c>
      <c r="G1004" s="394" t="n">
        <v>7982.52</v>
      </c>
      <c r="H1004" s="394" t="n">
        <v>1176.16</v>
      </c>
      <c r="I1004" s="395" t="n">
        <f aca="false">H1004/E1004*100</f>
        <v>11.0506456607688</v>
      </c>
      <c r="J1004" s="394" t="n">
        <v>882.12</v>
      </c>
    </row>
    <row r="1005" customFormat="false" ht="12" hidden="false" customHeight="true" outlineLevel="0" collapsed="false">
      <c r="A1005" s="392" t="s">
        <v>1456</v>
      </c>
      <c r="B1005" s="393" t="s">
        <v>1520</v>
      </c>
      <c r="C1005" s="393" t="s">
        <v>374</v>
      </c>
      <c r="D1005" s="394" t="n">
        <v>25764.77</v>
      </c>
      <c r="E1005" s="394" t="n">
        <v>25764.77</v>
      </c>
      <c r="F1005" s="394" t="n">
        <v>75</v>
      </c>
      <c r="G1005" s="394" t="n">
        <v>19323.58</v>
      </c>
      <c r="H1005" s="394" t="n">
        <v>1796.68</v>
      </c>
      <c r="I1005" s="395" t="n">
        <f aca="false">H1005/E1005*100</f>
        <v>6.97339817122373</v>
      </c>
      <c r="J1005" s="394" t="n">
        <v>1347.51</v>
      </c>
    </row>
    <row r="1006" customFormat="false" ht="12" hidden="false" customHeight="true" outlineLevel="0" collapsed="false">
      <c r="A1006" s="392" t="s">
        <v>1456</v>
      </c>
      <c r="B1006" s="393" t="s">
        <v>1521</v>
      </c>
      <c r="C1006" s="393" t="s">
        <v>374</v>
      </c>
      <c r="D1006" s="394" t="n">
        <v>21245.18</v>
      </c>
      <c r="E1006" s="394" t="n">
        <v>21245.18</v>
      </c>
      <c r="F1006" s="394" t="n">
        <v>75</v>
      </c>
      <c r="G1006" s="394" t="n">
        <v>15933.89</v>
      </c>
      <c r="H1006" s="394" t="n">
        <v>1427.64</v>
      </c>
      <c r="I1006" s="395" t="n">
        <f aca="false">H1006/E1006*100</f>
        <v>6.7198300979328</v>
      </c>
      <c r="J1006" s="394" t="n">
        <v>1070.73</v>
      </c>
    </row>
    <row r="1007" customFormat="false" ht="12" hidden="false" customHeight="true" outlineLevel="0" collapsed="false">
      <c r="A1007" s="392" t="s">
        <v>1456</v>
      </c>
      <c r="B1007" s="393" t="s">
        <v>1522</v>
      </c>
      <c r="C1007" s="393" t="s">
        <v>374</v>
      </c>
      <c r="D1007" s="394" t="n">
        <v>115935.22</v>
      </c>
      <c r="E1007" s="394" t="n">
        <v>115935.22</v>
      </c>
      <c r="F1007" s="394" t="n">
        <v>75</v>
      </c>
      <c r="G1007" s="394" t="n">
        <v>86951.42</v>
      </c>
      <c r="H1007" s="394" t="n">
        <v>11585.53</v>
      </c>
      <c r="I1007" s="395" t="n">
        <f aca="false">H1007/E1007*100</f>
        <v>9.9931064951617</v>
      </c>
      <c r="J1007" s="394" t="n">
        <v>8689.15</v>
      </c>
    </row>
    <row r="1008" customFormat="false" ht="12" hidden="false" customHeight="true" outlineLevel="0" collapsed="false">
      <c r="A1008" s="392" t="s">
        <v>1456</v>
      </c>
      <c r="B1008" s="393" t="s">
        <v>1523</v>
      </c>
      <c r="C1008" s="393" t="s">
        <v>374</v>
      </c>
      <c r="D1008" s="394" t="n">
        <v>20965.34</v>
      </c>
      <c r="E1008" s="394" t="n">
        <v>20965.34</v>
      </c>
      <c r="F1008" s="394" t="n">
        <v>75</v>
      </c>
      <c r="G1008" s="394" t="n">
        <v>15724.01</v>
      </c>
      <c r="H1008" s="394" t="n">
        <v>2355.32</v>
      </c>
      <c r="I1008" s="395" t="n">
        <f aca="false">H1008/E1008*100</f>
        <v>11.2343515535641</v>
      </c>
      <c r="J1008" s="394" t="n">
        <v>1766.49</v>
      </c>
    </row>
    <row r="1009" customFormat="false" ht="12" hidden="false" customHeight="true" outlineLevel="0" collapsed="false">
      <c r="A1009" s="392" t="s">
        <v>1456</v>
      </c>
      <c r="B1009" s="393" t="s">
        <v>1524</v>
      </c>
      <c r="C1009" s="393" t="s">
        <v>518</v>
      </c>
      <c r="D1009" s="394" t="n">
        <v>13730.5</v>
      </c>
      <c r="E1009" s="394" t="n">
        <v>13730.5</v>
      </c>
      <c r="F1009" s="394" t="n">
        <v>75</v>
      </c>
      <c r="G1009" s="394" t="n">
        <v>10297.88</v>
      </c>
      <c r="H1009" s="394" t="n">
        <v>747.12</v>
      </c>
      <c r="I1009" s="395" t="n">
        <f aca="false">H1009/E1009*100</f>
        <v>5.44131677651943</v>
      </c>
      <c r="J1009" s="394" t="n">
        <v>560.34</v>
      </c>
    </row>
    <row r="1010" customFormat="false" ht="12" hidden="false" customHeight="true" outlineLevel="0" collapsed="false">
      <c r="A1010" s="392" t="s">
        <v>1456</v>
      </c>
      <c r="B1010" s="393" t="s">
        <v>1525</v>
      </c>
      <c r="C1010" s="393" t="s">
        <v>446</v>
      </c>
      <c r="D1010" s="394" t="n">
        <v>24599.58</v>
      </c>
      <c r="E1010" s="394" t="n">
        <v>24599.58</v>
      </c>
      <c r="F1010" s="394" t="n">
        <v>75</v>
      </c>
      <c r="G1010" s="394" t="n">
        <v>18449.69</v>
      </c>
      <c r="H1010" s="394" t="n">
        <v>1474.34</v>
      </c>
      <c r="I1010" s="395" t="n">
        <f aca="false">H1010/E1010*100</f>
        <v>5.99335435808254</v>
      </c>
      <c r="J1010" s="394" t="n">
        <v>1105.76</v>
      </c>
    </row>
    <row r="1011" customFormat="false" ht="12" hidden="false" customHeight="true" outlineLevel="0" collapsed="false">
      <c r="A1011" s="392" t="s">
        <v>1456</v>
      </c>
      <c r="B1011" s="393" t="s">
        <v>1526</v>
      </c>
      <c r="C1011" s="393" t="s">
        <v>376</v>
      </c>
      <c r="D1011" s="394" t="n">
        <v>26163.34</v>
      </c>
      <c r="E1011" s="394" t="n">
        <v>26163.34</v>
      </c>
      <c r="F1011" s="394" t="n">
        <v>75</v>
      </c>
      <c r="G1011" s="394" t="n">
        <v>19622.51</v>
      </c>
      <c r="H1011" s="394" t="n">
        <v>2556.39</v>
      </c>
      <c r="I1011" s="395" t="n">
        <f aca="false">H1011/E1011*100</f>
        <v>9.77088552149687</v>
      </c>
      <c r="J1011" s="394" t="n">
        <v>1917.29</v>
      </c>
    </row>
    <row r="1012" customFormat="false" ht="12" hidden="false" customHeight="true" outlineLevel="0" collapsed="false">
      <c r="A1012" s="392" t="s">
        <v>1456</v>
      </c>
      <c r="B1012" s="393" t="s">
        <v>1527</v>
      </c>
      <c r="C1012" s="393" t="s">
        <v>376</v>
      </c>
      <c r="D1012" s="394" t="n">
        <v>13999.1</v>
      </c>
      <c r="E1012" s="394" t="n">
        <v>13999.1</v>
      </c>
      <c r="F1012" s="394" t="n">
        <v>75</v>
      </c>
      <c r="G1012" s="394" t="n">
        <v>10499.33</v>
      </c>
      <c r="H1012" s="394" t="n">
        <v>1746.63</v>
      </c>
      <c r="I1012" s="395" t="n">
        <f aca="false">H1012/E1012*100</f>
        <v>12.4767306469702</v>
      </c>
      <c r="J1012" s="394" t="n">
        <v>1309.97</v>
      </c>
    </row>
    <row r="1013" customFormat="false" ht="12" hidden="false" customHeight="true" outlineLevel="0" collapsed="false">
      <c r="A1013" s="392" t="s">
        <v>1456</v>
      </c>
      <c r="B1013" s="393" t="s">
        <v>1528</v>
      </c>
      <c r="C1013" s="393" t="s">
        <v>376</v>
      </c>
      <c r="D1013" s="394" t="n">
        <v>19670.69</v>
      </c>
      <c r="E1013" s="394" t="n">
        <v>19670.69</v>
      </c>
      <c r="F1013" s="394" t="n">
        <v>75</v>
      </c>
      <c r="G1013" s="394" t="n">
        <v>14753.02</v>
      </c>
      <c r="H1013" s="394" t="n">
        <v>2816</v>
      </c>
      <c r="I1013" s="395" t="n">
        <f aca="false">H1013/E1013*100</f>
        <v>14.3157154121182</v>
      </c>
      <c r="J1013" s="394" t="n">
        <v>2112</v>
      </c>
    </row>
    <row r="1014" customFormat="false" ht="12" hidden="false" customHeight="true" outlineLevel="0" collapsed="false">
      <c r="A1014" s="392" t="s">
        <v>1456</v>
      </c>
      <c r="B1014" s="393" t="s">
        <v>1529</v>
      </c>
      <c r="C1014" s="393" t="s">
        <v>376</v>
      </c>
      <c r="D1014" s="394" t="n">
        <v>7627.3</v>
      </c>
      <c r="E1014" s="394" t="n">
        <v>7627.3</v>
      </c>
      <c r="F1014" s="394" t="n">
        <v>75</v>
      </c>
      <c r="G1014" s="394" t="n">
        <v>5720.48</v>
      </c>
      <c r="H1014" s="394" t="n">
        <v>1112.39</v>
      </c>
      <c r="I1014" s="395" t="n">
        <f aca="false">H1014/E1014*100</f>
        <v>14.5843221061188</v>
      </c>
      <c r="J1014" s="394" t="n">
        <v>834.29</v>
      </c>
    </row>
    <row r="1015" customFormat="false" ht="12" hidden="false" customHeight="true" outlineLevel="0" collapsed="false">
      <c r="A1015" s="392" t="s">
        <v>1456</v>
      </c>
      <c r="B1015" s="393" t="s">
        <v>1530</v>
      </c>
      <c r="C1015" s="393" t="s">
        <v>376</v>
      </c>
      <c r="D1015" s="394" t="n">
        <v>12828.22</v>
      </c>
      <c r="E1015" s="394" t="n">
        <v>12828.22</v>
      </c>
      <c r="F1015" s="394" t="n">
        <v>75</v>
      </c>
      <c r="G1015" s="394" t="n">
        <v>9621.17</v>
      </c>
      <c r="H1015" s="394" t="n">
        <v>971.9</v>
      </c>
      <c r="I1015" s="395" t="n">
        <f aca="false">H1015/E1015*100</f>
        <v>7.57626545226072</v>
      </c>
      <c r="J1015" s="394" t="n">
        <v>728.93</v>
      </c>
    </row>
    <row r="1016" customFormat="false" ht="12" hidden="false" customHeight="true" outlineLevel="0" collapsed="false">
      <c r="A1016" s="392" t="s">
        <v>1456</v>
      </c>
      <c r="B1016" s="393" t="s">
        <v>1531</v>
      </c>
      <c r="C1016" s="393" t="s">
        <v>376</v>
      </c>
      <c r="D1016" s="394" t="n">
        <v>12532.66</v>
      </c>
      <c r="E1016" s="394" t="n">
        <v>12532.66</v>
      </c>
      <c r="F1016" s="394" t="n">
        <v>75</v>
      </c>
      <c r="G1016" s="394" t="n">
        <v>9399.5</v>
      </c>
      <c r="H1016" s="394" t="n">
        <v>734.73</v>
      </c>
      <c r="I1016" s="395" t="n">
        <f aca="false">H1016/E1016*100</f>
        <v>5.86252240146944</v>
      </c>
      <c r="J1016" s="394" t="n">
        <v>551.05</v>
      </c>
    </row>
    <row r="1017" customFormat="false" ht="12" hidden="false" customHeight="true" outlineLevel="0" collapsed="false">
      <c r="A1017" s="392" t="s">
        <v>1456</v>
      </c>
      <c r="B1017" s="393" t="s">
        <v>1532</v>
      </c>
      <c r="C1017" s="393" t="s">
        <v>376</v>
      </c>
      <c r="D1017" s="394" t="n">
        <v>82597.67</v>
      </c>
      <c r="E1017" s="394" t="n">
        <v>82597.67</v>
      </c>
      <c r="F1017" s="394" t="n">
        <v>75</v>
      </c>
      <c r="G1017" s="394" t="n">
        <v>61948.25</v>
      </c>
      <c r="H1017" s="394" t="n">
        <v>3471.24</v>
      </c>
      <c r="I1017" s="395" t="n">
        <f aca="false">H1017/E1017*100</f>
        <v>4.20258828124328</v>
      </c>
      <c r="J1017" s="394" t="n">
        <v>2603.43</v>
      </c>
    </row>
    <row r="1018" customFormat="false" ht="12" hidden="false" customHeight="true" outlineLevel="0" collapsed="false">
      <c r="A1018" s="392" t="s">
        <v>1456</v>
      </c>
      <c r="B1018" s="393" t="s">
        <v>1533</v>
      </c>
      <c r="C1018" s="393" t="s">
        <v>576</v>
      </c>
      <c r="D1018" s="394" t="n">
        <v>65970.84</v>
      </c>
      <c r="E1018" s="394" t="n">
        <v>65970.84</v>
      </c>
      <c r="F1018" s="394" t="n">
        <v>75</v>
      </c>
      <c r="G1018" s="394" t="n">
        <v>49478.13</v>
      </c>
      <c r="H1018" s="394" t="n">
        <v>4746.28</v>
      </c>
      <c r="I1018" s="395" t="n">
        <f aca="false">H1018/E1018*100</f>
        <v>7.19451199954404</v>
      </c>
      <c r="J1018" s="394" t="n">
        <v>3559.71</v>
      </c>
    </row>
    <row r="1019" customFormat="false" ht="12" hidden="false" customHeight="true" outlineLevel="0" collapsed="false">
      <c r="A1019" s="392" t="s">
        <v>1456</v>
      </c>
      <c r="B1019" s="393" t="s">
        <v>1534</v>
      </c>
      <c r="C1019" s="393" t="s">
        <v>500</v>
      </c>
      <c r="D1019" s="394" t="n">
        <v>13775.28</v>
      </c>
      <c r="E1019" s="394" t="n">
        <v>13775.28</v>
      </c>
      <c r="F1019" s="394" t="n">
        <v>75</v>
      </c>
      <c r="G1019" s="394" t="n">
        <v>10331.46</v>
      </c>
      <c r="H1019" s="394" t="n">
        <v>1564.68</v>
      </c>
      <c r="I1019" s="395" t="n">
        <f aca="false">H1019/E1019*100</f>
        <v>11.3586075927313</v>
      </c>
      <c r="J1019" s="394" t="n">
        <v>1173.51</v>
      </c>
    </row>
    <row r="1020" customFormat="false" ht="12" hidden="false" customHeight="true" outlineLevel="0" collapsed="false">
      <c r="A1020" s="392" t="s">
        <v>1456</v>
      </c>
      <c r="B1020" s="393" t="s">
        <v>1535</v>
      </c>
      <c r="C1020" s="393" t="s">
        <v>500</v>
      </c>
      <c r="D1020" s="394" t="n">
        <v>27553.14</v>
      </c>
      <c r="E1020" s="394" t="n">
        <v>27553.14</v>
      </c>
      <c r="F1020" s="394" t="n">
        <v>75</v>
      </c>
      <c r="G1020" s="394" t="n">
        <v>20664.86</v>
      </c>
      <c r="H1020" s="394" t="n">
        <v>2893.73</v>
      </c>
      <c r="I1020" s="395" t="n">
        <f aca="false">H1020/E1020*100</f>
        <v>10.5023601665727</v>
      </c>
      <c r="J1020" s="394" t="n">
        <v>2170.3</v>
      </c>
    </row>
    <row r="1021" customFormat="false" ht="12" hidden="false" customHeight="true" outlineLevel="0" collapsed="false">
      <c r="A1021" s="392" t="s">
        <v>1456</v>
      </c>
      <c r="B1021" s="393" t="s">
        <v>1536</v>
      </c>
      <c r="C1021" s="393" t="s">
        <v>382</v>
      </c>
      <c r="D1021" s="394" t="n">
        <v>10051.94</v>
      </c>
      <c r="E1021" s="394" t="n">
        <v>10051.94</v>
      </c>
      <c r="F1021" s="394" t="n">
        <v>75</v>
      </c>
      <c r="G1021" s="394" t="n">
        <v>7538.96</v>
      </c>
      <c r="H1021" s="394" t="n">
        <v>1680.33</v>
      </c>
      <c r="I1021" s="395" t="n">
        <f aca="false">H1021/E1021*100</f>
        <v>16.7164746307678</v>
      </c>
      <c r="J1021" s="394" t="n">
        <v>1260.25</v>
      </c>
    </row>
    <row r="1022" customFormat="false" ht="12" hidden="false" customHeight="true" outlineLevel="0" collapsed="false">
      <c r="A1022" s="392" t="s">
        <v>1456</v>
      </c>
      <c r="B1022" s="393" t="s">
        <v>1537</v>
      </c>
      <c r="C1022" s="393" t="s">
        <v>382</v>
      </c>
      <c r="D1022" s="394" t="n">
        <v>38051.06</v>
      </c>
      <c r="E1022" s="394" t="n">
        <v>38051.06</v>
      </c>
      <c r="F1022" s="394" t="n">
        <v>75</v>
      </c>
      <c r="G1022" s="394" t="n">
        <v>28538.3</v>
      </c>
      <c r="H1022" s="394" t="n">
        <v>1222.98</v>
      </c>
      <c r="I1022" s="395" t="n">
        <f aca="false">H1022/E1022*100</f>
        <v>3.21404975314748</v>
      </c>
      <c r="J1022" s="394" t="n">
        <v>917.24</v>
      </c>
    </row>
    <row r="1023" customFormat="false" ht="12" hidden="false" customHeight="true" outlineLevel="0" collapsed="false">
      <c r="A1023" s="392" t="s">
        <v>1456</v>
      </c>
      <c r="B1023" s="393" t="s">
        <v>1538</v>
      </c>
      <c r="C1023" s="393" t="s">
        <v>382</v>
      </c>
      <c r="D1023" s="394" t="n">
        <v>21134.64</v>
      </c>
      <c r="E1023" s="394" t="n">
        <v>21134.64</v>
      </c>
      <c r="F1023" s="394" t="n">
        <v>75</v>
      </c>
      <c r="G1023" s="394" t="n">
        <v>15850.98</v>
      </c>
      <c r="H1023" s="394" t="n">
        <v>3435.04</v>
      </c>
      <c r="I1023" s="395" t="n">
        <f aca="false">H1023/E1023*100</f>
        <v>16.253127566876</v>
      </c>
      <c r="J1023" s="394" t="n">
        <v>2576.28</v>
      </c>
    </row>
    <row r="1024" customFormat="false" ht="12" hidden="false" customHeight="true" outlineLevel="0" collapsed="false">
      <c r="A1024" s="392" t="s">
        <v>1456</v>
      </c>
      <c r="B1024" s="393" t="s">
        <v>1539</v>
      </c>
      <c r="C1024" s="393" t="s">
        <v>470</v>
      </c>
      <c r="D1024" s="394" t="n">
        <v>16147.26</v>
      </c>
      <c r="E1024" s="394" t="n">
        <v>16147.26</v>
      </c>
      <c r="F1024" s="394" t="n">
        <v>75</v>
      </c>
      <c r="G1024" s="394" t="n">
        <v>12110.45</v>
      </c>
      <c r="H1024" s="394" t="n">
        <v>860.38</v>
      </c>
      <c r="I1024" s="395" t="n">
        <f aca="false">H1024/E1024*100</f>
        <v>5.32833434279252</v>
      </c>
      <c r="J1024" s="394" t="n">
        <v>645.29</v>
      </c>
    </row>
    <row r="1025" customFormat="false" ht="12" hidden="false" customHeight="true" outlineLevel="0" collapsed="false">
      <c r="A1025" s="392" t="s">
        <v>1456</v>
      </c>
      <c r="B1025" s="393" t="s">
        <v>1540</v>
      </c>
      <c r="C1025" s="393" t="s">
        <v>470</v>
      </c>
      <c r="D1025" s="394" t="n">
        <v>19968.06</v>
      </c>
      <c r="E1025" s="394" t="n">
        <v>19968.06</v>
      </c>
      <c r="F1025" s="394" t="n">
        <v>75</v>
      </c>
      <c r="G1025" s="394" t="n">
        <v>14976.05</v>
      </c>
      <c r="H1025" s="394" t="n">
        <v>546.72</v>
      </c>
      <c r="I1025" s="395" t="n">
        <f aca="false">H1025/E1025*100</f>
        <v>2.73797254214981</v>
      </c>
      <c r="J1025" s="394" t="n">
        <v>410.04</v>
      </c>
    </row>
    <row r="1026" customFormat="false" ht="12" hidden="false" customHeight="true" outlineLevel="0" collapsed="false">
      <c r="A1026" s="392" t="s">
        <v>1456</v>
      </c>
      <c r="B1026" s="393" t="s">
        <v>1541</v>
      </c>
      <c r="C1026" s="393" t="s">
        <v>576</v>
      </c>
      <c r="D1026" s="394" t="n">
        <v>30417.49</v>
      </c>
      <c r="E1026" s="394" t="n">
        <v>30417.49</v>
      </c>
      <c r="F1026" s="394" t="n">
        <v>75</v>
      </c>
      <c r="G1026" s="394" t="n">
        <v>22813.12</v>
      </c>
      <c r="H1026" s="394" t="n">
        <v>3908.81</v>
      </c>
      <c r="I1026" s="395" t="n">
        <f aca="false">H1026/E1026*100</f>
        <v>12.8505343471799</v>
      </c>
      <c r="J1026" s="394" t="n">
        <v>2931.61</v>
      </c>
    </row>
    <row r="1027" customFormat="false" ht="12" hidden="false" customHeight="true" outlineLevel="0" collapsed="false">
      <c r="A1027" s="392" t="s">
        <v>1456</v>
      </c>
      <c r="B1027" s="393" t="s">
        <v>1542</v>
      </c>
      <c r="C1027" s="393" t="s">
        <v>684</v>
      </c>
      <c r="D1027" s="394" t="n">
        <v>46348.8</v>
      </c>
      <c r="E1027" s="394" t="n">
        <v>46348.8</v>
      </c>
      <c r="F1027" s="394" t="n">
        <v>75</v>
      </c>
      <c r="G1027" s="394" t="n">
        <v>34761.6</v>
      </c>
      <c r="H1027" s="394" t="n">
        <v>1394.35</v>
      </c>
      <c r="I1027" s="395" t="n">
        <f aca="false">H1027/E1027*100</f>
        <v>3.00838425158796</v>
      </c>
      <c r="J1027" s="394" t="n">
        <v>1045.76</v>
      </c>
    </row>
    <row r="1028" customFormat="false" ht="12" hidden="false" customHeight="true" outlineLevel="0" collapsed="false">
      <c r="A1028" s="392" t="s">
        <v>1456</v>
      </c>
      <c r="B1028" s="393" t="s">
        <v>1543</v>
      </c>
      <c r="C1028" s="393" t="s">
        <v>569</v>
      </c>
      <c r="D1028" s="394" t="n">
        <v>270813.96</v>
      </c>
      <c r="E1028" s="394" t="n">
        <v>270813.96</v>
      </c>
      <c r="F1028" s="394" t="n">
        <v>75</v>
      </c>
      <c r="G1028" s="394" t="n">
        <v>203110.47</v>
      </c>
      <c r="H1028" s="394" t="n">
        <v>22101.73</v>
      </c>
      <c r="I1028" s="395" t="n">
        <f aca="false">H1028/E1028*100</f>
        <v>8.1612225603141</v>
      </c>
      <c r="J1028" s="394" t="n">
        <v>16576.3</v>
      </c>
    </row>
    <row r="1029" customFormat="false" ht="12" hidden="false" customHeight="true" outlineLevel="0" collapsed="false">
      <c r="A1029" s="392" t="s">
        <v>1456</v>
      </c>
      <c r="B1029" s="393" t="s">
        <v>1544</v>
      </c>
      <c r="C1029" s="393" t="s">
        <v>531</v>
      </c>
      <c r="D1029" s="394" t="n">
        <v>51293.06</v>
      </c>
      <c r="E1029" s="394" t="n">
        <v>51293.06</v>
      </c>
      <c r="F1029" s="394" t="n">
        <v>75</v>
      </c>
      <c r="G1029" s="394" t="n">
        <v>38469.8</v>
      </c>
      <c r="H1029" s="394" t="n">
        <v>1971.72</v>
      </c>
      <c r="I1029" s="395" t="n">
        <f aca="false">H1029/E1029*100</f>
        <v>3.844028802337</v>
      </c>
      <c r="J1029" s="394" t="n">
        <v>1478.79</v>
      </c>
    </row>
    <row r="1030" customFormat="false" ht="12" hidden="false" customHeight="true" outlineLevel="0" collapsed="false">
      <c r="A1030" s="392" t="s">
        <v>1456</v>
      </c>
      <c r="B1030" s="393" t="s">
        <v>1545</v>
      </c>
      <c r="C1030" s="393" t="s">
        <v>531</v>
      </c>
      <c r="D1030" s="394" t="n">
        <v>10309.68</v>
      </c>
      <c r="E1030" s="394" t="n">
        <v>10309.68</v>
      </c>
      <c r="F1030" s="394" t="n">
        <v>75</v>
      </c>
      <c r="G1030" s="394" t="n">
        <v>7732.26</v>
      </c>
      <c r="H1030" s="394" t="n">
        <v>801.78</v>
      </c>
      <c r="I1030" s="395" t="n">
        <f aca="false">H1030/E1030*100</f>
        <v>7.77696300952115</v>
      </c>
      <c r="J1030" s="394" t="n">
        <v>601.34</v>
      </c>
    </row>
    <row r="1031" customFormat="false" ht="12" hidden="false" customHeight="true" outlineLevel="0" collapsed="false">
      <c r="A1031" s="392" t="s">
        <v>1456</v>
      </c>
      <c r="B1031" s="393" t="s">
        <v>1546</v>
      </c>
      <c r="C1031" s="393" t="s">
        <v>479</v>
      </c>
      <c r="D1031" s="394" t="n">
        <v>36802.66</v>
      </c>
      <c r="E1031" s="394" t="n">
        <v>36802.66</v>
      </c>
      <c r="F1031" s="394" t="n">
        <v>75</v>
      </c>
      <c r="G1031" s="394" t="n">
        <v>27602</v>
      </c>
      <c r="H1031" s="394" t="n">
        <v>2006.46</v>
      </c>
      <c r="I1031" s="395" t="n">
        <f aca="false">H1031/E1031*100</f>
        <v>5.45194287586821</v>
      </c>
      <c r="J1031" s="394" t="n">
        <v>1504.85</v>
      </c>
    </row>
    <row r="1032" customFormat="false" ht="12" hidden="false" customHeight="true" outlineLevel="0" collapsed="false">
      <c r="A1032" s="392" t="s">
        <v>1456</v>
      </c>
      <c r="B1032" s="393" t="s">
        <v>1547</v>
      </c>
      <c r="C1032" s="393" t="s">
        <v>531</v>
      </c>
      <c r="D1032" s="394" t="n">
        <v>65764.71</v>
      </c>
      <c r="E1032" s="394" t="n">
        <v>65764.71</v>
      </c>
      <c r="F1032" s="394" t="n">
        <v>75</v>
      </c>
      <c r="G1032" s="394" t="n">
        <v>49323.53</v>
      </c>
      <c r="H1032" s="394" t="n">
        <v>1595.76</v>
      </c>
      <c r="I1032" s="395" t="n">
        <f aca="false">H1032/E1032*100</f>
        <v>2.42646854217102</v>
      </c>
      <c r="J1032" s="394" t="n">
        <v>1196.82</v>
      </c>
    </row>
    <row r="1033" customFormat="false" ht="12" hidden="false" customHeight="true" outlineLevel="0" collapsed="false">
      <c r="A1033" s="392" t="s">
        <v>1456</v>
      </c>
      <c r="B1033" s="393" t="s">
        <v>1548</v>
      </c>
      <c r="C1033" s="393" t="s">
        <v>507</v>
      </c>
      <c r="D1033" s="394" t="n">
        <v>20097.48</v>
      </c>
      <c r="E1033" s="394" t="n">
        <v>20097.48</v>
      </c>
      <c r="F1033" s="394" t="n">
        <v>75</v>
      </c>
      <c r="G1033" s="394" t="n">
        <v>15073.11</v>
      </c>
      <c r="H1033" s="394" t="n">
        <v>2087.97</v>
      </c>
      <c r="I1033" s="395" t="n">
        <f aca="false">H1033/E1033*100</f>
        <v>10.3892129759552</v>
      </c>
      <c r="J1033" s="394" t="n">
        <v>1565.98</v>
      </c>
    </row>
    <row r="1034" customFormat="false" ht="12" hidden="false" customHeight="true" outlineLevel="0" collapsed="false">
      <c r="A1034" s="392" t="s">
        <v>1456</v>
      </c>
      <c r="B1034" s="393" t="s">
        <v>1549</v>
      </c>
      <c r="C1034" s="393" t="s">
        <v>507</v>
      </c>
      <c r="D1034" s="394" t="n">
        <v>7182</v>
      </c>
      <c r="E1034" s="394" t="n">
        <v>7182</v>
      </c>
      <c r="F1034" s="394" t="n">
        <v>75</v>
      </c>
      <c r="G1034" s="394" t="n">
        <v>5386.5</v>
      </c>
      <c r="H1034" s="394" t="n">
        <v>1078.14</v>
      </c>
      <c r="I1034" s="395" t="n">
        <f aca="false">H1034/E1034*100</f>
        <v>15.0116959064328</v>
      </c>
      <c r="J1034" s="394" t="n">
        <v>808.61</v>
      </c>
    </row>
    <row r="1035" customFormat="false" ht="12" hidden="false" customHeight="true" outlineLevel="0" collapsed="false">
      <c r="A1035" s="392" t="s">
        <v>1456</v>
      </c>
      <c r="B1035" s="393" t="s">
        <v>1550</v>
      </c>
      <c r="C1035" s="393" t="s">
        <v>507</v>
      </c>
      <c r="D1035" s="394" t="n">
        <v>40190.58</v>
      </c>
      <c r="E1035" s="394" t="n">
        <v>40190.58</v>
      </c>
      <c r="F1035" s="394" t="n">
        <v>75</v>
      </c>
      <c r="G1035" s="394" t="n">
        <v>30142.94</v>
      </c>
      <c r="H1035" s="394" t="n">
        <v>3103.83</v>
      </c>
      <c r="I1035" s="395" t="n">
        <f aca="false">H1035/E1035*100</f>
        <v>7.72277981556872</v>
      </c>
      <c r="J1035" s="394" t="n">
        <v>2327.87</v>
      </c>
    </row>
    <row r="1036" customFormat="false" ht="12" hidden="false" customHeight="true" outlineLevel="0" collapsed="false">
      <c r="A1036" s="392" t="s">
        <v>1456</v>
      </c>
      <c r="B1036" s="393" t="s">
        <v>1551</v>
      </c>
      <c r="C1036" s="393" t="s">
        <v>415</v>
      </c>
      <c r="D1036" s="394" t="n">
        <v>148259.06</v>
      </c>
      <c r="E1036" s="394" t="n">
        <v>148259.06</v>
      </c>
      <c r="F1036" s="394" t="n">
        <v>75</v>
      </c>
      <c r="G1036" s="394" t="n">
        <v>111194.3</v>
      </c>
      <c r="H1036" s="394" t="n">
        <v>7999.89</v>
      </c>
      <c r="I1036" s="395" t="n">
        <f aca="false">H1036/E1036*100</f>
        <v>5.39588609289712</v>
      </c>
      <c r="J1036" s="394" t="n">
        <v>5999.92</v>
      </c>
    </row>
    <row r="1037" customFormat="false" ht="12" hidden="false" customHeight="true" outlineLevel="0" collapsed="false">
      <c r="A1037" s="392" t="s">
        <v>1456</v>
      </c>
      <c r="B1037" s="393" t="s">
        <v>1552</v>
      </c>
      <c r="C1037" s="393" t="s">
        <v>415</v>
      </c>
      <c r="D1037" s="394" t="n">
        <v>14401.61</v>
      </c>
      <c r="E1037" s="394" t="n">
        <v>14401.61</v>
      </c>
      <c r="F1037" s="394" t="n">
        <v>75</v>
      </c>
      <c r="G1037" s="394" t="n">
        <v>10801.21</v>
      </c>
      <c r="H1037" s="394" t="n">
        <v>916.4</v>
      </c>
      <c r="I1037" s="395" t="n">
        <f aca="false">H1037/E1037*100</f>
        <v>6.36317745029896</v>
      </c>
      <c r="J1037" s="394" t="n">
        <v>687.3</v>
      </c>
    </row>
    <row r="1038" customFormat="false" ht="12" hidden="false" customHeight="true" outlineLevel="0" collapsed="false">
      <c r="A1038" s="392" t="s">
        <v>1456</v>
      </c>
      <c r="B1038" s="393" t="s">
        <v>1553</v>
      </c>
      <c r="C1038" s="393" t="s">
        <v>415</v>
      </c>
      <c r="D1038" s="394" t="n">
        <v>24443.63</v>
      </c>
      <c r="E1038" s="394" t="n">
        <v>24443.63</v>
      </c>
      <c r="F1038" s="394" t="n">
        <v>75</v>
      </c>
      <c r="G1038" s="394" t="n">
        <v>18332.72</v>
      </c>
      <c r="H1038" s="394" t="n">
        <v>425.36</v>
      </c>
      <c r="I1038" s="395" t="n">
        <f aca="false">H1038/E1038*100</f>
        <v>1.74016707011193</v>
      </c>
      <c r="J1038" s="394" t="n">
        <v>319.02</v>
      </c>
    </row>
    <row r="1039" customFormat="false" ht="12" hidden="false" customHeight="true" outlineLevel="0" collapsed="false">
      <c r="A1039" s="392" t="s">
        <v>1456</v>
      </c>
      <c r="B1039" s="393" t="s">
        <v>1554</v>
      </c>
      <c r="C1039" s="393" t="s">
        <v>415</v>
      </c>
      <c r="D1039" s="394" t="n">
        <v>37008.11</v>
      </c>
      <c r="E1039" s="394" t="n">
        <v>37008.11</v>
      </c>
      <c r="F1039" s="394" t="n">
        <v>75</v>
      </c>
      <c r="G1039" s="394" t="n">
        <v>27756.08</v>
      </c>
      <c r="H1039" s="394" t="n">
        <v>931.36</v>
      </c>
      <c r="I1039" s="395" t="n">
        <f aca="false">H1039/E1039*100</f>
        <v>2.51663756944086</v>
      </c>
      <c r="J1039" s="394" t="n">
        <v>698.52</v>
      </c>
    </row>
    <row r="1040" customFormat="false" ht="12" hidden="false" customHeight="true" outlineLevel="0" collapsed="false">
      <c r="A1040" s="392" t="s">
        <v>1456</v>
      </c>
      <c r="B1040" s="393" t="s">
        <v>1555</v>
      </c>
      <c r="C1040" s="393" t="s">
        <v>461</v>
      </c>
      <c r="D1040" s="394" t="n">
        <v>90026.26</v>
      </c>
      <c r="E1040" s="394" t="n">
        <v>90026.26</v>
      </c>
      <c r="F1040" s="394" t="n">
        <v>75</v>
      </c>
      <c r="G1040" s="394" t="n">
        <v>67519.7</v>
      </c>
      <c r="H1040" s="394" t="n">
        <v>3310.28</v>
      </c>
      <c r="I1040" s="395" t="n">
        <f aca="false">H1040/E1040*100</f>
        <v>3.6770160173265</v>
      </c>
      <c r="J1040" s="394" t="n">
        <v>2482.71</v>
      </c>
    </row>
    <row r="1041" customFormat="false" ht="12" hidden="false" customHeight="true" outlineLevel="0" collapsed="false">
      <c r="A1041" s="392" t="s">
        <v>1456</v>
      </c>
      <c r="B1041" s="393" t="s">
        <v>1556</v>
      </c>
      <c r="C1041" s="393" t="s">
        <v>388</v>
      </c>
      <c r="D1041" s="394" t="n">
        <v>127228.34</v>
      </c>
      <c r="E1041" s="394" t="n">
        <v>127228.34</v>
      </c>
      <c r="F1041" s="394" t="n">
        <v>75</v>
      </c>
      <c r="G1041" s="394" t="n">
        <v>95421.26</v>
      </c>
      <c r="H1041" s="394" t="n">
        <v>4631.44</v>
      </c>
      <c r="I1041" s="395" t="n">
        <f aca="false">H1041/E1041*100</f>
        <v>3.64025813745585</v>
      </c>
      <c r="J1041" s="394" t="n">
        <v>3473.58</v>
      </c>
    </row>
    <row r="1042" customFormat="false" ht="12" hidden="false" customHeight="true" outlineLevel="0" collapsed="false">
      <c r="A1042" s="392" t="s">
        <v>1456</v>
      </c>
      <c r="B1042" s="393" t="s">
        <v>1557</v>
      </c>
      <c r="C1042" s="393" t="s">
        <v>388</v>
      </c>
      <c r="D1042" s="394" t="n">
        <v>14201.36</v>
      </c>
      <c r="E1042" s="394" t="n">
        <v>14201.36</v>
      </c>
      <c r="F1042" s="394" t="n">
        <v>75</v>
      </c>
      <c r="G1042" s="394" t="n">
        <v>10651.02</v>
      </c>
      <c r="H1042" s="394" t="n">
        <v>0</v>
      </c>
      <c r="I1042" s="395" t="n">
        <f aca="false">H1042/E1042*100</f>
        <v>0</v>
      </c>
      <c r="J1042" s="394" t="n">
        <v>0</v>
      </c>
    </row>
    <row r="1043" customFormat="false" ht="12" hidden="false" customHeight="true" outlineLevel="0" collapsed="false">
      <c r="A1043" s="392" t="s">
        <v>1456</v>
      </c>
      <c r="B1043" s="393" t="s">
        <v>1558</v>
      </c>
      <c r="C1043" s="393" t="s">
        <v>388</v>
      </c>
      <c r="D1043" s="394" t="n">
        <v>18545.52</v>
      </c>
      <c r="E1043" s="394" t="n">
        <v>18545.52</v>
      </c>
      <c r="F1043" s="394" t="n">
        <v>75</v>
      </c>
      <c r="G1043" s="394" t="n">
        <v>13909.14</v>
      </c>
      <c r="H1043" s="394" t="n">
        <v>948.71</v>
      </c>
      <c r="I1043" s="395" t="n">
        <f aca="false">H1043/E1043*100</f>
        <v>5.11557508228402</v>
      </c>
      <c r="J1043" s="394" t="n">
        <v>711.53</v>
      </c>
    </row>
    <row r="1044" customFormat="false" ht="12" hidden="false" customHeight="true" outlineLevel="0" collapsed="false">
      <c r="A1044" s="392" t="s">
        <v>1456</v>
      </c>
      <c r="B1044" s="393" t="s">
        <v>1559</v>
      </c>
      <c r="C1044" s="393" t="s">
        <v>461</v>
      </c>
      <c r="D1044" s="394" t="n">
        <v>26919.43</v>
      </c>
      <c r="E1044" s="394" t="n">
        <v>26919.43</v>
      </c>
      <c r="F1044" s="394" t="n">
        <v>75</v>
      </c>
      <c r="G1044" s="394" t="n">
        <v>20189.57</v>
      </c>
      <c r="H1044" s="394" t="n">
        <v>287.32</v>
      </c>
      <c r="I1044" s="395" t="n">
        <f aca="false">H1044/E1044*100</f>
        <v>1.06733314932746</v>
      </c>
      <c r="J1044" s="394" t="n">
        <v>215.49</v>
      </c>
    </row>
    <row r="1045" customFormat="false" ht="12" hidden="false" customHeight="true" outlineLevel="0" collapsed="false">
      <c r="A1045" s="392" t="s">
        <v>1456</v>
      </c>
      <c r="B1045" s="393" t="s">
        <v>1560</v>
      </c>
      <c r="C1045" s="393" t="s">
        <v>461</v>
      </c>
      <c r="D1045" s="394" t="n">
        <v>8228.46</v>
      </c>
      <c r="E1045" s="394" t="n">
        <v>8228.46</v>
      </c>
      <c r="F1045" s="394" t="n">
        <v>75</v>
      </c>
      <c r="G1045" s="394" t="n">
        <v>6171.35</v>
      </c>
      <c r="H1045" s="394" t="n">
        <v>412.2</v>
      </c>
      <c r="I1045" s="395" t="n">
        <f aca="false">H1045/E1045*100</f>
        <v>5.00944283620507</v>
      </c>
      <c r="J1045" s="394" t="n">
        <v>309.15</v>
      </c>
    </row>
    <row r="1046" customFormat="false" ht="12" hidden="false" customHeight="true" outlineLevel="0" collapsed="false">
      <c r="A1046" s="392" t="s">
        <v>1456</v>
      </c>
      <c r="B1046" s="393" t="s">
        <v>1561</v>
      </c>
      <c r="C1046" s="393" t="s">
        <v>415</v>
      </c>
      <c r="D1046" s="394" t="n">
        <v>8335.97</v>
      </c>
      <c r="E1046" s="394" t="n">
        <v>8335.97</v>
      </c>
      <c r="F1046" s="394" t="n">
        <v>75</v>
      </c>
      <c r="G1046" s="394" t="n">
        <v>6251.98</v>
      </c>
      <c r="H1046" s="394" t="n">
        <v>576.89</v>
      </c>
      <c r="I1046" s="395" t="n">
        <f aca="false">H1046/E1046*100</f>
        <v>6.92049035685109</v>
      </c>
      <c r="J1046" s="394" t="n">
        <v>432.67</v>
      </c>
    </row>
    <row r="1047" customFormat="false" ht="12" hidden="false" customHeight="true" outlineLevel="0" collapsed="false">
      <c r="A1047" s="392" t="s">
        <v>1456</v>
      </c>
      <c r="B1047" s="393" t="s">
        <v>1562</v>
      </c>
      <c r="C1047" s="393" t="s">
        <v>704</v>
      </c>
      <c r="D1047" s="394" t="n">
        <v>10884.29</v>
      </c>
      <c r="E1047" s="394" t="n">
        <v>10884.29</v>
      </c>
      <c r="F1047" s="394" t="n">
        <v>75</v>
      </c>
      <c r="G1047" s="394" t="n">
        <v>8163.22</v>
      </c>
      <c r="H1047" s="394" t="n">
        <v>1093.82</v>
      </c>
      <c r="I1047" s="395" t="n">
        <f aca="false">H1047/E1047*100</f>
        <v>10.0495301025607</v>
      </c>
      <c r="J1047" s="394" t="n">
        <v>820.37</v>
      </c>
    </row>
    <row r="1048" customFormat="false" ht="12" hidden="false" customHeight="true" outlineLevel="0" collapsed="false">
      <c r="A1048" s="392" t="s">
        <v>1456</v>
      </c>
      <c r="B1048" s="393" t="s">
        <v>1563</v>
      </c>
      <c r="C1048" s="393" t="s">
        <v>704</v>
      </c>
      <c r="D1048" s="394" t="n">
        <v>13806.94</v>
      </c>
      <c r="E1048" s="394" t="n">
        <v>13806.94</v>
      </c>
      <c r="F1048" s="394" t="n">
        <v>75</v>
      </c>
      <c r="G1048" s="394" t="n">
        <v>10355.21</v>
      </c>
      <c r="H1048" s="394" t="n">
        <v>1406.8</v>
      </c>
      <c r="I1048" s="395" t="n">
        <f aca="false">H1048/E1048*100</f>
        <v>10.1890788255761</v>
      </c>
      <c r="J1048" s="394" t="n">
        <v>1055.1</v>
      </c>
    </row>
    <row r="1049" customFormat="false" ht="12" hidden="false" customHeight="true" outlineLevel="0" collapsed="false">
      <c r="A1049" s="392" t="s">
        <v>1456</v>
      </c>
      <c r="B1049" s="393" t="s">
        <v>1564</v>
      </c>
      <c r="C1049" s="393" t="s">
        <v>446</v>
      </c>
      <c r="D1049" s="394" t="n">
        <v>1521.55</v>
      </c>
      <c r="E1049" s="394" t="n">
        <v>1521.55</v>
      </c>
      <c r="F1049" s="394" t="n">
        <v>75</v>
      </c>
      <c r="G1049" s="394" t="n">
        <v>1141.16</v>
      </c>
      <c r="H1049" s="394" t="n">
        <v>139.72</v>
      </c>
      <c r="I1049" s="395" t="n">
        <f aca="false">H1049/E1049*100</f>
        <v>9.18274128355953</v>
      </c>
      <c r="J1049" s="394" t="n">
        <v>104.79</v>
      </c>
    </row>
    <row r="1050" customFormat="false" ht="12" hidden="false" customHeight="true" outlineLevel="0" collapsed="false">
      <c r="A1050" s="392" t="s">
        <v>1456</v>
      </c>
      <c r="B1050" s="393" t="s">
        <v>1565</v>
      </c>
      <c r="C1050" s="393" t="s">
        <v>446</v>
      </c>
      <c r="D1050" s="394" t="n">
        <v>4883.96</v>
      </c>
      <c r="E1050" s="394" t="n">
        <v>4883.96</v>
      </c>
      <c r="F1050" s="394" t="n">
        <v>75</v>
      </c>
      <c r="G1050" s="394" t="n">
        <v>3662.97</v>
      </c>
      <c r="H1050" s="394" t="n">
        <v>392.57</v>
      </c>
      <c r="I1050" s="395" t="n">
        <f aca="false">H1050/E1050*100</f>
        <v>8.03794461871105</v>
      </c>
      <c r="J1050" s="394" t="n">
        <v>294.43</v>
      </c>
    </row>
    <row r="1051" customFormat="false" ht="12" hidden="false" customHeight="true" outlineLevel="0" collapsed="false">
      <c r="A1051" s="392" t="s">
        <v>1456</v>
      </c>
      <c r="B1051" s="393" t="s">
        <v>1566</v>
      </c>
      <c r="C1051" s="393" t="s">
        <v>494</v>
      </c>
      <c r="D1051" s="394" t="n">
        <v>16850.4</v>
      </c>
      <c r="E1051" s="394" t="n">
        <v>16850.4</v>
      </c>
      <c r="F1051" s="394" t="n">
        <v>75</v>
      </c>
      <c r="G1051" s="394" t="n">
        <v>12637.8</v>
      </c>
      <c r="H1051" s="394" t="n">
        <v>805.82</v>
      </c>
      <c r="I1051" s="395" t="n">
        <f aca="false">H1051/E1051*100</f>
        <v>4.78220101599962</v>
      </c>
      <c r="J1051" s="394" t="n">
        <v>604.37</v>
      </c>
    </row>
    <row r="1052" customFormat="false" ht="12" hidden="false" customHeight="true" outlineLevel="0" collapsed="false">
      <c r="A1052" s="392" t="s">
        <v>1456</v>
      </c>
      <c r="B1052" s="393" t="s">
        <v>1567</v>
      </c>
      <c r="C1052" s="393" t="s">
        <v>400</v>
      </c>
      <c r="D1052" s="394" t="n">
        <v>39009.38</v>
      </c>
      <c r="E1052" s="394" t="n">
        <v>39009.38</v>
      </c>
      <c r="F1052" s="394" t="n">
        <v>75</v>
      </c>
      <c r="G1052" s="394" t="n">
        <v>29257.04</v>
      </c>
      <c r="H1052" s="394" t="n">
        <v>361.57</v>
      </c>
      <c r="I1052" s="395" t="n">
        <f aca="false">H1052/E1052*100</f>
        <v>0.926879637666633</v>
      </c>
      <c r="J1052" s="394" t="n">
        <v>271.18</v>
      </c>
    </row>
    <row r="1053" customFormat="false" ht="12" hidden="false" customHeight="true" outlineLevel="0" collapsed="false">
      <c r="A1053" s="392" t="s">
        <v>1456</v>
      </c>
      <c r="B1053" s="393" t="s">
        <v>1568</v>
      </c>
      <c r="C1053" s="393" t="s">
        <v>400</v>
      </c>
      <c r="D1053" s="394" t="n">
        <v>49875</v>
      </c>
      <c r="E1053" s="394" t="n">
        <v>49875</v>
      </c>
      <c r="F1053" s="394" t="n">
        <v>75</v>
      </c>
      <c r="G1053" s="394" t="n">
        <v>37406.25</v>
      </c>
      <c r="H1053" s="394" t="n">
        <v>566.61</v>
      </c>
      <c r="I1053" s="395" t="n">
        <f aca="false">H1053/E1053*100</f>
        <v>1.13606015037594</v>
      </c>
      <c r="J1053" s="394" t="n">
        <v>424.96</v>
      </c>
    </row>
    <row r="1054" customFormat="false" ht="12" hidden="false" customHeight="true" outlineLevel="0" collapsed="false">
      <c r="A1054" s="392" t="s">
        <v>1456</v>
      </c>
      <c r="B1054" s="393" t="s">
        <v>1569</v>
      </c>
      <c r="C1054" s="393" t="s">
        <v>576</v>
      </c>
      <c r="D1054" s="394" t="n">
        <v>26270.98</v>
      </c>
      <c r="E1054" s="394" t="n">
        <v>26270.98</v>
      </c>
      <c r="F1054" s="394" t="n">
        <v>75</v>
      </c>
      <c r="G1054" s="394" t="n">
        <v>19703.24</v>
      </c>
      <c r="H1054" s="394" t="n">
        <v>1021.85</v>
      </c>
      <c r="I1054" s="395" t="n">
        <f aca="false">H1054/E1054*100</f>
        <v>3.88965314579053</v>
      </c>
      <c r="J1054" s="394" t="n">
        <v>766.39</v>
      </c>
    </row>
    <row r="1055" customFormat="false" ht="12" hidden="false" customHeight="true" outlineLevel="0" collapsed="false">
      <c r="A1055" s="392" t="s">
        <v>1456</v>
      </c>
      <c r="B1055" s="393" t="s">
        <v>1570</v>
      </c>
      <c r="C1055" s="393" t="s">
        <v>461</v>
      </c>
      <c r="D1055" s="394" t="n">
        <v>36117.08</v>
      </c>
      <c r="E1055" s="394" t="n">
        <v>36117.08</v>
      </c>
      <c r="F1055" s="394" t="n">
        <v>75</v>
      </c>
      <c r="G1055" s="394" t="n">
        <v>27087.81</v>
      </c>
      <c r="H1055" s="394" t="n">
        <v>819.33</v>
      </c>
      <c r="I1055" s="395" t="n">
        <f aca="false">H1055/E1055*100</f>
        <v>2.26853887412825</v>
      </c>
      <c r="J1055" s="394" t="n">
        <v>614.5</v>
      </c>
    </row>
    <row r="1056" customFormat="false" ht="12" hidden="false" customHeight="true" outlineLevel="0" collapsed="false">
      <c r="A1056" s="392" t="s">
        <v>1456</v>
      </c>
      <c r="B1056" s="393" t="s">
        <v>1571</v>
      </c>
      <c r="C1056" s="393" t="s">
        <v>624</v>
      </c>
      <c r="D1056" s="394" t="n">
        <v>113630.53</v>
      </c>
      <c r="E1056" s="394" t="n">
        <v>113630.53</v>
      </c>
      <c r="F1056" s="394" t="n">
        <v>75</v>
      </c>
      <c r="G1056" s="394" t="n">
        <v>85222.9</v>
      </c>
      <c r="H1056" s="394" t="n">
        <v>3193.76</v>
      </c>
      <c r="I1056" s="395" t="n">
        <f aca="false">H1056/E1056*100</f>
        <v>2.81065308768691</v>
      </c>
      <c r="J1056" s="394" t="n">
        <v>2395.32</v>
      </c>
    </row>
    <row r="1057" customFormat="false" ht="12" hidden="false" customHeight="true" outlineLevel="0" collapsed="false">
      <c r="A1057" s="392" t="s">
        <v>1456</v>
      </c>
      <c r="B1057" s="393" t="s">
        <v>1572</v>
      </c>
      <c r="C1057" s="393" t="s">
        <v>678</v>
      </c>
      <c r="D1057" s="394" t="n">
        <v>30946.2</v>
      </c>
      <c r="E1057" s="394" t="n">
        <v>30946.2</v>
      </c>
      <c r="F1057" s="394" t="n">
        <v>75</v>
      </c>
      <c r="G1057" s="394" t="n">
        <v>23209.65</v>
      </c>
      <c r="H1057" s="394" t="n">
        <v>1296.07</v>
      </c>
      <c r="I1057" s="395" t="n">
        <f aca="false">H1057/E1057*100</f>
        <v>4.18813941614802</v>
      </c>
      <c r="J1057" s="394" t="n">
        <v>972.05</v>
      </c>
    </row>
    <row r="1058" customFormat="false" ht="12" hidden="false" customHeight="true" outlineLevel="0" collapsed="false">
      <c r="A1058" s="392" t="s">
        <v>1456</v>
      </c>
      <c r="B1058" s="393" t="s">
        <v>1573</v>
      </c>
      <c r="C1058" s="393" t="s">
        <v>676</v>
      </c>
      <c r="D1058" s="394" t="n">
        <v>94343.3</v>
      </c>
      <c r="E1058" s="394" t="n">
        <v>94343.3</v>
      </c>
      <c r="F1058" s="394" t="n">
        <v>75</v>
      </c>
      <c r="G1058" s="394" t="n">
        <v>70757.48</v>
      </c>
      <c r="H1058" s="394" t="n">
        <v>2340.11</v>
      </c>
      <c r="I1058" s="395" t="n">
        <f aca="false">H1058/E1058*100</f>
        <v>2.48041991323178</v>
      </c>
      <c r="J1058" s="394" t="n">
        <v>1755.08</v>
      </c>
    </row>
    <row r="1059" customFormat="false" ht="12" hidden="false" customHeight="true" outlineLevel="0" collapsed="false">
      <c r="A1059" s="392" t="s">
        <v>1456</v>
      </c>
      <c r="B1059" s="393" t="s">
        <v>1574</v>
      </c>
      <c r="C1059" s="393" t="s">
        <v>676</v>
      </c>
      <c r="D1059" s="394" t="n">
        <v>7027.57</v>
      </c>
      <c r="E1059" s="394" t="n">
        <v>7027.57</v>
      </c>
      <c r="F1059" s="394" t="n">
        <v>75</v>
      </c>
      <c r="G1059" s="394" t="n">
        <v>5270.68</v>
      </c>
      <c r="H1059" s="394" t="n">
        <v>107.95</v>
      </c>
      <c r="I1059" s="395" t="n">
        <f aca="false">H1059/E1059*100</f>
        <v>1.53609284574896</v>
      </c>
      <c r="J1059" s="394" t="n">
        <v>80.96</v>
      </c>
    </row>
    <row r="1060" customFormat="false" ht="12" hidden="false" customHeight="true" outlineLevel="0" collapsed="false">
      <c r="A1060" s="392" t="s">
        <v>1456</v>
      </c>
      <c r="B1060" s="393" t="s">
        <v>1575</v>
      </c>
      <c r="C1060" s="393" t="s">
        <v>446</v>
      </c>
      <c r="D1060" s="394" t="n">
        <v>7123.21</v>
      </c>
      <c r="E1060" s="394" t="n">
        <v>7123.21</v>
      </c>
      <c r="F1060" s="394" t="n">
        <v>75</v>
      </c>
      <c r="G1060" s="394" t="n">
        <v>5342.41</v>
      </c>
      <c r="H1060" s="394" t="n">
        <v>54.93</v>
      </c>
      <c r="I1060" s="395" t="n">
        <f aca="false">H1060/E1060*100</f>
        <v>0.771141100711617</v>
      </c>
      <c r="J1060" s="394" t="n">
        <v>41.2</v>
      </c>
    </row>
    <row r="1061" customFormat="false" ht="12" hidden="false" customHeight="true" outlineLevel="0" collapsed="false">
      <c r="A1061" s="392" t="s">
        <v>1456</v>
      </c>
      <c r="B1061" s="393" t="s">
        <v>1576</v>
      </c>
      <c r="C1061" s="393" t="s">
        <v>518</v>
      </c>
      <c r="D1061" s="394" t="n">
        <v>3414.18</v>
      </c>
      <c r="E1061" s="394" t="n">
        <v>3414.18</v>
      </c>
      <c r="F1061" s="394" t="n">
        <v>75</v>
      </c>
      <c r="G1061" s="394" t="n">
        <v>2560.64</v>
      </c>
      <c r="H1061" s="394" t="n">
        <v>0</v>
      </c>
      <c r="I1061" s="395" t="n">
        <f aca="false">H1061/E1061*100</f>
        <v>0</v>
      </c>
      <c r="J1061" s="394" t="n">
        <v>0</v>
      </c>
    </row>
    <row r="1062" customFormat="false" ht="12" hidden="false" customHeight="true" outlineLevel="0" collapsed="false">
      <c r="A1062" s="392" t="s">
        <v>1456</v>
      </c>
      <c r="B1062" s="393" t="s">
        <v>1577</v>
      </c>
      <c r="C1062" s="393" t="s">
        <v>518</v>
      </c>
      <c r="D1062" s="394" t="n">
        <v>7564.75</v>
      </c>
      <c r="E1062" s="394" t="n">
        <v>7564.75</v>
      </c>
      <c r="F1062" s="394" t="n">
        <v>54</v>
      </c>
      <c r="G1062" s="394" t="n">
        <v>4084.97</v>
      </c>
      <c r="H1062" s="394" t="n">
        <v>304.48</v>
      </c>
      <c r="I1062" s="395" t="n">
        <f aca="false">H1062/E1062*100</f>
        <v>4.02498430219108</v>
      </c>
      <c r="J1062" s="394" t="n">
        <v>164.42</v>
      </c>
    </row>
    <row r="1063" customFormat="false" ht="12" hidden="false" customHeight="true" outlineLevel="0" collapsed="false">
      <c r="A1063" s="392" t="s">
        <v>1456</v>
      </c>
      <c r="B1063" s="393" t="s">
        <v>1578</v>
      </c>
      <c r="C1063" s="393" t="s">
        <v>518</v>
      </c>
      <c r="D1063" s="394" t="n">
        <v>14996.41</v>
      </c>
      <c r="E1063" s="394" t="n">
        <v>14996.41</v>
      </c>
      <c r="F1063" s="394" t="n">
        <v>75</v>
      </c>
      <c r="G1063" s="394" t="n">
        <v>11247.31</v>
      </c>
      <c r="H1063" s="394" t="n">
        <v>446.59</v>
      </c>
      <c r="I1063" s="395" t="n">
        <f aca="false">H1063/E1063*100</f>
        <v>2.97797939640221</v>
      </c>
      <c r="J1063" s="394" t="n">
        <v>334.94</v>
      </c>
    </row>
    <row r="1064" customFormat="false" ht="12" hidden="false" customHeight="true" outlineLevel="0" collapsed="false">
      <c r="A1064" s="392" t="s">
        <v>1456</v>
      </c>
      <c r="B1064" s="393" t="s">
        <v>1579</v>
      </c>
      <c r="C1064" s="393" t="s">
        <v>518</v>
      </c>
      <c r="D1064" s="394" t="n">
        <v>2077.3</v>
      </c>
      <c r="E1064" s="394" t="n">
        <v>2077.3</v>
      </c>
      <c r="F1064" s="394" t="n">
        <v>75</v>
      </c>
      <c r="G1064" s="394" t="n">
        <v>1557.98</v>
      </c>
      <c r="H1064" s="394" t="n">
        <v>59.73</v>
      </c>
      <c r="I1064" s="395" t="n">
        <f aca="false">H1064/E1064*100</f>
        <v>2.87536706301449</v>
      </c>
      <c r="J1064" s="394" t="n">
        <v>44.8</v>
      </c>
    </row>
    <row r="1065" customFormat="false" ht="12" hidden="false" customHeight="true" outlineLevel="0" collapsed="false">
      <c r="A1065" s="392" t="s">
        <v>1456</v>
      </c>
      <c r="B1065" s="393" t="s">
        <v>1580</v>
      </c>
      <c r="C1065" s="393" t="s">
        <v>440</v>
      </c>
      <c r="D1065" s="394" t="n">
        <v>4194.82</v>
      </c>
      <c r="E1065" s="394" t="n">
        <v>4194.82</v>
      </c>
      <c r="F1065" s="394" t="n">
        <v>75</v>
      </c>
      <c r="G1065" s="394" t="n">
        <v>3146.12</v>
      </c>
      <c r="H1065" s="394" t="n">
        <v>99.63</v>
      </c>
      <c r="I1065" s="395" t="n">
        <f aca="false">H1065/E1065*100</f>
        <v>2.37507211274858</v>
      </c>
      <c r="J1065" s="394" t="n">
        <v>74.72</v>
      </c>
    </row>
    <row r="1066" customFormat="false" ht="12" hidden="false" customHeight="true" outlineLevel="0" collapsed="false">
      <c r="A1066" s="392" t="s">
        <v>1456</v>
      </c>
      <c r="B1066" s="393" t="s">
        <v>1581</v>
      </c>
      <c r="C1066" s="393" t="s">
        <v>440</v>
      </c>
      <c r="D1066" s="394" t="n">
        <v>20260.15</v>
      </c>
      <c r="E1066" s="394" t="n">
        <v>20260.15</v>
      </c>
      <c r="F1066" s="394" t="n">
        <v>75</v>
      </c>
      <c r="G1066" s="394" t="n">
        <v>15195.11</v>
      </c>
      <c r="H1066" s="394" t="n">
        <v>0</v>
      </c>
      <c r="I1066" s="395" t="n">
        <f aca="false">H1066/E1066*100</f>
        <v>0</v>
      </c>
      <c r="J1066" s="394" t="n">
        <v>0</v>
      </c>
    </row>
    <row r="1067" customFormat="false" ht="12" hidden="false" customHeight="true" outlineLevel="0" collapsed="false">
      <c r="A1067" s="392" t="s">
        <v>1456</v>
      </c>
      <c r="B1067" s="393" t="s">
        <v>1582</v>
      </c>
      <c r="C1067" s="393" t="s">
        <v>440</v>
      </c>
      <c r="D1067" s="394" t="n">
        <v>19135.66</v>
      </c>
      <c r="E1067" s="394" t="n">
        <v>19135.66</v>
      </c>
      <c r="F1067" s="394" t="n">
        <v>75</v>
      </c>
      <c r="G1067" s="394" t="n">
        <v>14351.75</v>
      </c>
      <c r="H1067" s="394" t="n">
        <v>658.75</v>
      </c>
      <c r="I1067" s="395" t="n">
        <f aca="false">H1067/E1067*100</f>
        <v>3.44252563015856</v>
      </c>
      <c r="J1067" s="394" t="n">
        <v>494.06</v>
      </c>
    </row>
    <row r="1068" customFormat="false" ht="12" hidden="false" customHeight="true" outlineLevel="0" collapsed="false">
      <c r="A1068" s="392" t="s">
        <v>1456</v>
      </c>
      <c r="B1068" s="393" t="s">
        <v>1583</v>
      </c>
      <c r="C1068" s="393" t="s">
        <v>440</v>
      </c>
      <c r="D1068" s="394" t="n">
        <v>60913.34</v>
      </c>
      <c r="E1068" s="394" t="n">
        <v>60913.34</v>
      </c>
      <c r="F1068" s="394" t="n">
        <v>75</v>
      </c>
      <c r="G1068" s="394" t="n">
        <v>45685.01</v>
      </c>
      <c r="H1068" s="394" t="n">
        <v>2675.97</v>
      </c>
      <c r="I1068" s="395" t="n">
        <f aca="false">H1068/E1068*100</f>
        <v>4.39307711578449</v>
      </c>
      <c r="J1068" s="394" t="n">
        <v>2006.98</v>
      </c>
    </row>
    <row r="1069" customFormat="false" ht="12" hidden="false" customHeight="true" outlineLevel="0" collapsed="false">
      <c r="A1069" s="392" t="s">
        <v>1456</v>
      </c>
      <c r="B1069" s="393" t="s">
        <v>1584</v>
      </c>
      <c r="C1069" s="393" t="s">
        <v>440</v>
      </c>
      <c r="D1069" s="394" t="n">
        <v>1577.66</v>
      </c>
      <c r="E1069" s="394" t="n">
        <v>1577.66</v>
      </c>
      <c r="F1069" s="394" t="n">
        <v>75</v>
      </c>
      <c r="G1069" s="394" t="n">
        <v>1183.25</v>
      </c>
      <c r="H1069" s="394" t="n">
        <v>93.56</v>
      </c>
      <c r="I1069" s="395" t="n">
        <f aca="false">H1069/E1069*100</f>
        <v>5.93030183943309</v>
      </c>
      <c r="J1069" s="394" t="n">
        <v>70.17</v>
      </c>
    </row>
    <row r="1070" customFormat="false" ht="12" hidden="false" customHeight="true" outlineLevel="0" collapsed="false">
      <c r="A1070" s="392" t="s">
        <v>1456</v>
      </c>
      <c r="B1070" s="393" t="s">
        <v>1585</v>
      </c>
      <c r="C1070" s="393" t="s">
        <v>440</v>
      </c>
      <c r="D1070" s="394" t="n">
        <v>40494.3</v>
      </c>
      <c r="E1070" s="394" t="n">
        <v>40494.3</v>
      </c>
      <c r="F1070" s="394" t="n">
        <v>75</v>
      </c>
      <c r="G1070" s="394" t="n">
        <v>30370.73</v>
      </c>
      <c r="H1070" s="394" t="n">
        <v>0.39</v>
      </c>
      <c r="I1070" s="395" t="n">
        <f aca="false">H1070/E1070*100</f>
        <v>0.000963098510160689</v>
      </c>
      <c r="J1070" s="394" t="n">
        <v>0.29</v>
      </c>
    </row>
    <row r="1071" customFormat="false" ht="12" hidden="false" customHeight="true" outlineLevel="0" collapsed="false">
      <c r="A1071" s="392" t="s">
        <v>1456</v>
      </c>
      <c r="B1071" s="393" t="s">
        <v>1586</v>
      </c>
      <c r="C1071" s="393" t="s">
        <v>440</v>
      </c>
      <c r="D1071" s="394" t="n">
        <v>23590.9</v>
      </c>
      <c r="E1071" s="394" t="n">
        <v>23590.9</v>
      </c>
      <c r="F1071" s="394" t="n">
        <v>75</v>
      </c>
      <c r="G1071" s="394" t="n">
        <v>17693.18</v>
      </c>
      <c r="H1071" s="394" t="n">
        <v>838.8</v>
      </c>
      <c r="I1071" s="395" t="n">
        <f aca="false">H1071/E1071*100</f>
        <v>3.5556083065928</v>
      </c>
      <c r="J1071" s="394" t="n">
        <v>629.1</v>
      </c>
    </row>
    <row r="1072" customFormat="false" ht="12" hidden="false" customHeight="true" outlineLevel="0" collapsed="false">
      <c r="A1072" s="392" t="s">
        <v>1456</v>
      </c>
      <c r="B1072" s="393" t="s">
        <v>1587</v>
      </c>
      <c r="C1072" s="393" t="s">
        <v>440</v>
      </c>
      <c r="D1072" s="394" t="n">
        <v>11391.3</v>
      </c>
      <c r="E1072" s="394" t="n">
        <v>11391.3</v>
      </c>
      <c r="F1072" s="394" t="n">
        <v>75</v>
      </c>
      <c r="G1072" s="394" t="n">
        <v>8543.48</v>
      </c>
      <c r="H1072" s="394" t="n">
        <v>288.77</v>
      </c>
      <c r="I1072" s="395" t="n">
        <f aca="false">H1072/E1072*100</f>
        <v>2.53500478435297</v>
      </c>
      <c r="J1072" s="394" t="n">
        <v>216.58</v>
      </c>
    </row>
    <row r="1073" customFormat="false" ht="12" hidden="false" customHeight="true" outlineLevel="0" collapsed="false">
      <c r="A1073" s="392" t="s">
        <v>1456</v>
      </c>
      <c r="B1073" s="393" t="s">
        <v>1588</v>
      </c>
      <c r="C1073" s="393" t="s">
        <v>440</v>
      </c>
      <c r="D1073" s="394" t="n">
        <v>10045.74</v>
      </c>
      <c r="E1073" s="394" t="n">
        <v>10045.74</v>
      </c>
      <c r="F1073" s="394" t="n">
        <v>75</v>
      </c>
      <c r="G1073" s="394" t="n">
        <v>7534.31</v>
      </c>
      <c r="H1073" s="394" t="n">
        <v>0</v>
      </c>
      <c r="I1073" s="395" t="n">
        <f aca="false">H1073/E1073*100</f>
        <v>0</v>
      </c>
      <c r="J1073" s="394" t="n">
        <v>0</v>
      </c>
    </row>
    <row r="1074" customFormat="false" ht="12" hidden="false" customHeight="true" outlineLevel="0" collapsed="false">
      <c r="A1074" s="392" t="s">
        <v>1456</v>
      </c>
      <c r="B1074" s="393" t="s">
        <v>1589</v>
      </c>
      <c r="C1074" s="393" t="s">
        <v>440</v>
      </c>
      <c r="D1074" s="394" t="n">
        <v>574262.37</v>
      </c>
      <c r="E1074" s="394" t="n">
        <v>574262.37</v>
      </c>
      <c r="F1074" s="394" t="n">
        <v>75</v>
      </c>
      <c r="G1074" s="394" t="n">
        <v>430696.78</v>
      </c>
      <c r="H1074" s="394" t="n">
        <v>4149.36</v>
      </c>
      <c r="I1074" s="395" t="n">
        <f aca="false">H1074/E1074*100</f>
        <v>0.72255474444547</v>
      </c>
      <c r="J1074" s="394" t="n">
        <v>3112.02</v>
      </c>
    </row>
    <row r="1075" customFormat="false" ht="12" hidden="false" customHeight="true" outlineLevel="0" collapsed="false">
      <c r="A1075" s="392" t="s">
        <v>1456</v>
      </c>
      <c r="B1075" s="393" t="s">
        <v>1590</v>
      </c>
      <c r="C1075" s="393" t="s">
        <v>446</v>
      </c>
      <c r="D1075" s="394" t="n">
        <v>140929.86</v>
      </c>
      <c r="E1075" s="394" t="n">
        <v>140929.86</v>
      </c>
      <c r="F1075" s="394" t="n">
        <v>75</v>
      </c>
      <c r="G1075" s="394" t="n">
        <v>105697.4</v>
      </c>
      <c r="H1075" s="394" t="n">
        <v>20.24</v>
      </c>
      <c r="I1075" s="395" t="n">
        <f aca="false">H1075/E1075*100</f>
        <v>0.0143617541378385</v>
      </c>
      <c r="J1075" s="394" t="n">
        <v>15.18</v>
      </c>
    </row>
    <row r="1076" customFormat="false" ht="12" hidden="false" customHeight="true" outlineLevel="0" collapsed="false">
      <c r="A1076" s="392" t="s">
        <v>1456</v>
      </c>
      <c r="B1076" s="393" t="s">
        <v>1591</v>
      </c>
      <c r="C1076" s="393" t="s">
        <v>407</v>
      </c>
      <c r="D1076" s="394" t="n">
        <v>41767.74</v>
      </c>
      <c r="E1076" s="394" t="n">
        <v>41767.74</v>
      </c>
      <c r="F1076" s="394" t="n">
        <v>75</v>
      </c>
      <c r="G1076" s="394" t="n">
        <v>31325.81</v>
      </c>
      <c r="H1076" s="394" t="n">
        <v>1255.26</v>
      </c>
      <c r="I1076" s="395" t="n">
        <f aca="false">H1076/E1076*100</f>
        <v>3.00533378152613</v>
      </c>
      <c r="J1076" s="394" t="n">
        <v>941.45</v>
      </c>
    </row>
    <row r="1077" customFormat="false" ht="12" hidden="false" customHeight="true" outlineLevel="0" collapsed="false">
      <c r="A1077" s="392" t="s">
        <v>1456</v>
      </c>
      <c r="B1077" s="393" t="s">
        <v>1592</v>
      </c>
      <c r="C1077" s="393" t="s">
        <v>407</v>
      </c>
      <c r="D1077" s="394" t="n">
        <v>13702.38</v>
      </c>
      <c r="E1077" s="394" t="n">
        <v>13702.38</v>
      </c>
      <c r="F1077" s="394" t="n">
        <v>75</v>
      </c>
      <c r="G1077" s="394" t="n">
        <v>10276.79</v>
      </c>
      <c r="H1077" s="394" t="n">
        <v>0</v>
      </c>
      <c r="I1077" s="395" t="n">
        <f aca="false">H1077/E1077*100</f>
        <v>0</v>
      </c>
      <c r="J1077" s="394" t="n">
        <v>0</v>
      </c>
    </row>
    <row r="1078" customFormat="false" ht="12" hidden="false" customHeight="true" outlineLevel="0" collapsed="false">
      <c r="A1078" s="392" t="s">
        <v>1456</v>
      </c>
      <c r="B1078" s="393" t="s">
        <v>1593</v>
      </c>
      <c r="C1078" s="393" t="s">
        <v>407</v>
      </c>
      <c r="D1078" s="394" t="n">
        <v>20652.75</v>
      </c>
      <c r="E1078" s="394" t="n">
        <v>20652.75</v>
      </c>
      <c r="F1078" s="394" t="n">
        <v>75</v>
      </c>
      <c r="G1078" s="394" t="n">
        <v>15489.56</v>
      </c>
      <c r="H1078" s="394" t="n">
        <v>1272.81</v>
      </c>
      <c r="I1078" s="395" t="n">
        <f aca="false">H1078/E1078*100</f>
        <v>6.16290808730072</v>
      </c>
      <c r="J1078" s="394" t="n">
        <v>954.61</v>
      </c>
    </row>
    <row r="1079" customFormat="false" ht="12" hidden="false" customHeight="true" outlineLevel="0" collapsed="false">
      <c r="A1079" s="392" t="s">
        <v>1456</v>
      </c>
      <c r="B1079" s="393" t="s">
        <v>1594</v>
      </c>
      <c r="C1079" s="393" t="s">
        <v>407</v>
      </c>
      <c r="D1079" s="394" t="n">
        <v>7200.16</v>
      </c>
      <c r="E1079" s="394" t="n">
        <v>7200.16</v>
      </c>
      <c r="F1079" s="394" t="n">
        <v>75</v>
      </c>
      <c r="G1079" s="394" t="n">
        <v>5400.12</v>
      </c>
      <c r="H1079" s="394" t="n">
        <v>196.75</v>
      </c>
      <c r="I1079" s="395" t="n">
        <f aca="false">H1079/E1079*100</f>
        <v>2.73257816492967</v>
      </c>
      <c r="J1079" s="394" t="n">
        <v>147.56</v>
      </c>
    </row>
    <row r="1080" customFormat="false" ht="12" hidden="false" customHeight="true" outlineLevel="0" collapsed="false">
      <c r="A1080" s="392" t="s">
        <v>1456</v>
      </c>
      <c r="B1080" s="393" t="s">
        <v>1595</v>
      </c>
      <c r="C1080" s="393" t="s">
        <v>415</v>
      </c>
      <c r="D1080" s="394" t="n">
        <v>61285.99</v>
      </c>
      <c r="E1080" s="394" t="n">
        <v>61285.99</v>
      </c>
      <c r="F1080" s="394" t="n">
        <v>75</v>
      </c>
      <c r="G1080" s="394" t="n">
        <v>45964.49</v>
      </c>
      <c r="H1080" s="394" t="n">
        <v>0</v>
      </c>
      <c r="I1080" s="395" t="n">
        <f aca="false">H1080/E1080*100</f>
        <v>0</v>
      </c>
      <c r="J1080" s="394" t="n">
        <v>0</v>
      </c>
    </row>
    <row r="1081" customFormat="false" ht="12" hidden="false" customHeight="true" outlineLevel="0" collapsed="false">
      <c r="A1081" s="392" t="s">
        <v>1456</v>
      </c>
      <c r="B1081" s="393" t="s">
        <v>1596</v>
      </c>
      <c r="C1081" s="393" t="s">
        <v>388</v>
      </c>
      <c r="D1081" s="394" t="n">
        <v>11123.5</v>
      </c>
      <c r="E1081" s="394" t="n">
        <v>11123.5</v>
      </c>
      <c r="F1081" s="394" t="n">
        <v>75</v>
      </c>
      <c r="G1081" s="394" t="n">
        <v>8342.63</v>
      </c>
      <c r="H1081" s="394" t="n">
        <v>0</v>
      </c>
      <c r="I1081" s="395" t="n">
        <f aca="false">H1081/E1081*100</f>
        <v>0</v>
      </c>
      <c r="J1081" s="394" t="n">
        <v>0</v>
      </c>
    </row>
    <row r="1082" customFormat="false" ht="12" hidden="false" customHeight="true" outlineLevel="0" collapsed="false">
      <c r="A1082" s="392" t="s">
        <v>1456</v>
      </c>
      <c r="B1082" s="393" t="s">
        <v>1597</v>
      </c>
      <c r="C1082" s="393" t="s">
        <v>531</v>
      </c>
      <c r="D1082" s="394" t="n">
        <v>9479.82</v>
      </c>
      <c r="E1082" s="394" t="n">
        <v>9479.82</v>
      </c>
      <c r="F1082" s="394" t="n">
        <v>75</v>
      </c>
      <c r="G1082" s="394" t="n">
        <v>7109.87</v>
      </c>
      <c r="H1082" s="394" t="n">
        <v>0</v>
      </c>
      <c r="I1082" s="395" t="n">
        <f aca="false">H1082/E1082*100</f>
        <v>0</v>
      </c>
      <c r="J1082" s="394" t="n">
        <v>0</v>
      </c>
    </row>
    <row r="1083" customFormat="false" ht="12" hidden="false" customHeight="true" outlineLevel="0" collapsed="false">
      <c r="A1083" s="392" t="s">
        <v>1456</v>
      </c>
      <c r="B1083" s="393" t="s">
        <v>1598</v>
      </c>
      <c r="C1083" s="393" t="s">
        <v>666</v>
      </c>
      <c r="D1083" s="394" t="n">
        <v>13028.76</v>
      </c>
      <c r="E1083" s="394" t="n">
        <v>13028.76</v>
      </c>
      <c r="F1083" s="394" t="n">
        <v>75</v>
      </c>
      <c r="G1083" s="394" t="n">
        <v>9771.57</v>
      </c>
      <c r="H1083" s="394" t="n">
        <v>0</v>
      </c>
      <c r="I1083" s="395" t="n">
        <f aca="false">H1083/E1083*100</f>
        <v>0</v>
      </c>
      <c r="J1083" s="394" t="n">
        <v>0</v>
      </c>
    </row>
    <row r="1084" customFormat="false" ht="12" hidden="false" customHeight="true" outlineLevel="0" collapsed="false">
      <c r="A1084" s="392" t="s">
        <v>1456</v>
      </c>
      <c r="B1084" s="393" t="s">
        <v>1599</v>
      </c>
      <c r="C1084" s="393" t="s">
        <v>666</v>
      </c>
      <c r="D1084" s="394" t="n">
        <v>14027.36</v>
      </c>
      <c r="E1084" s="394" t="n">
        <v>14027.36</v>
      </c>
      <c r="F1084" s="394" t="n">
        <v>75</v>
      </c>
      <c r="G1084" s="394" t="n">
        <v>10520.52</v>
      </c>
      <c r="H1084" s="394" t="n">
        <v>0</v>
      </c>
      <c r="I1084" s="395" t="n">
        <f aca="false">H1084/E1084*100</f>
        <v>0</v>
      </c>
      <c r="J1084" s="394" t="n">
        <v>0</v>
      </c>
    </row>
    <row r="1085" customFormat="false" ht="12" hidden="false" customHeight="true" outlineLevel="0" collapsed="false">
      <c r="A1085" s="392" t="s">
        <v>1456</v>
      </c>
      <c r="B1085" s="393" t="s">
        <v>1600</v>
      </c>
      <c r="C1085" s="393" t="s">
        <v>627</v>
      </c>
      <c r="D1085" s="394" t="n">
        <v>31755.46</v>
      </c>
      <c r="E1085" s="394" t="n">
        <v>31755.46</v>
      </c>
      <c r="F1085" s="394" t="n">
        <v>75</v>
      </c>
      <c r="G1085" s="394" t="n">
        <v>23816.6</v>
      </c>
      <c r="H1085" s="394" t="n">
        <v>0</v>
      </c>
      <c r="I1085" s="395" t="n">
        <f aca="false">H1085/E1085*100</f>
        <v>0</v>
      </c>
      <c r="J1085" s="394" t="n">
        <v>0</v>
      </c>
    </row>
    <row r="1086" customFormat="false" ht="12" hidden="false" customHeight="true" outlineLevel="0" collapsed="false">
      <c r="A1086" s="392" t="s">
        <v>1456</v>
      </c>
      <c r="B1086" s="393" t="s">
        <v>1601</v>
      </c>
      <c r="C1086" s="393" t="s">
        <v>627</v>
      </c>
      <c r="D1086" s="394" t="n">
        <v>30741.89</v>
      </c>
      <c r="E1086" s="394" t="n">
        <v>30741.89</v>
      </c>
      <c r="F1086" s="394" t="n">
        <v>75</v>
      </c>
      <c r="G1086" s="394" t="n">
        <v>23056.42</v>
      </c>
      <c r="H1086" s="394" t="n">
        <v>0</v>
      </c>
      <c r="I1086" s="395" t="n">
        <f aca="false">H1086/E1086*100</f>
        <v>0</v>
      </c>
      <c r="J1086" s="394" t="n">
        <v>0</v>
      </c>
    </row>
    <row r="1087" customFormat="false" ht="12" hidden="false" customHeight="true" outlineLevel="0" collapsed="false">
      <c r="A1087" s="392" t="s">
        <v>1456</v>
      </c>
      <c r="B1087" s="393" t="s">
        <v>1602</v>
      </c>
      <c r="C1087" s="393" t="s">
        <v>627</v>
      </c>
      <c r="D1087" s="394" t="n">
        <v>22652.02</v>
      </c>
      <c r="E1087" s="394" t="n">
        <v>22652.02</v>
      </c>
      <c r="F1087" s="394" t="n">
        <v>75</v>
      </c>
      <c r="G1087" s="394" t="n">
        <v>16989.02</v>
      </c>
      <c r="H1087" s="394" t="n">
        <v>0</v>
      </c>
      <c r="I1087" s="395" t="n">
        <f aca="false">H1087/E1087*100</f>
        <v>0</v>
      </c>
      <c r="J1087" s="394" t="n">
        <v>0</v>
      </c>
    </row>
    <row r="1088" customFormat="false" ht="12" hidden="false" customHeight="true" outlineLevel="0" collapsed="false">
      <c r="A1088" s="392" t="s">
        <v>1456</v>
      </c>
      <c r="B1088" s="393" t="s">
        <v>1603</v>
      </c>
      <c r="C1088" s="393" t="s">
        <v>392</v>
      </c>
      <c r="D1088" s="394" t="n">
        <v>84459.64</v>
      </c>
      <c r="E1088" s="394" t="n">
        <v>84459.64</v>
      </c>
      <c r="F1088" s="394" t="n">
        <v>75</v>
      </c>
      <c r="G1088" s="394" t="n">
        <v>63344.73</v>
      </c>
      <c r="H1088" s="394" t="n">
        <v>0</v>
      </c>
      <c r="I1088" s="395" t="n">
        <f aca="false">H1088/E1088*100</f>
        <v>0</v>
      </c>
      <c r="J1088" s="394" t="n">
        <v>0</v>
      </c>
    </row>
    <row r="1089" customFormat="false" ht="12" hidden="false" customHeight="true" outlineLevel="0" collapsed="false">
      <c r="A1089" s="392" t="s">
        <v>1456</v>
      </c>
      <c r="B1089" s="393" t="s">
        <v>1604</v>
      </c>
      <c r="C1089" s="393" t="s">
        <v>392</v>
      </c>
      <c r="D1089" s="394" t="n">
        <v>13072.01</v>
      </c>
      <c r="E1089" s="394" t="n">
        <v>13072.01</v>
      </c>
      <c r="F1089" s="394" t="n">
        <v>75</v>
      </c>
      <c r="G1089" s="394" t="n">
        <v>9804.01</v>
      </c>
      <c r="H1089" s="394" t="n">
        <v>0</v>
      </c>
      <c r="I1089" s="395" t="n">
        <f aca="false">H1089/E1089*100</f>
        <v>0</v>
      </c>
      <c r="J1089" s="394" t="n">
        <v>0</v>
      </c>
    </row>
    <row r="1090" customFormat="false" ht="12" hidden="false" customHeight="true" outlineLevel="0" collapsed="false">
      <c r="A1090" s="392" t="s">
        <v>1456</v>
      </c>
      <c r="B1090" s="393" t="s">
        <v>1605</v>
      </c>
      <c r="C1090" s="393" t="s">
        <v>430</v>
      </c>
      <c r="D1090" s="394" t="n">
        <v>92937.22</v>
      </c>
      <c r="E1090" s="394" t="n">
        <v>92937.22</v>
      </c>
      <c r="F1090" s="394" t="n">
        <v>75</v>
      </c>
      <c r="G1090" s="394" t="n">
        <v>69702.92</v>
      </c>
      <c r="H1090" s="394" t="n">
        <v>401.99</v>
      </c>
      <c r="I1090" s="395" t="n">
        <f aca="false">H1090/E1090*100</f>
        <v>0.432539299109657</v>
      </c>
      <c r="J1090" s="394" t="n">
        <v>301.49</v>
      </c>
    </row>
    <row r="1091" customFormat="false" ht="12" hidden="false" customHeight="true" outlineLevel="0" collapsed="false">
      <c r="A1091" s="392" t="s">
        <v>1456</v>
      </c>
      <c r="B1091" s="393" t="s">
        <v>1606</v>
      </c>
      <c r="C1091" s="393" t="s">
        <v>430</v>
      </c>
      <c r="D1091" s="394" t="n">
        <v>44098.29</v>
      </c>
      <c r="E1091" s="394" t="n">
        <v>44098.29</v>
      </c>
      <c r="F1091" s="394" t="n">
        <v>75</v>
      </c>
      <c r="G1091" s="394" t="n">
        <v>33073.72</v>
      </c>
      <c r="H1091" s="394" t="n">
        <v>0</v>
      </c>
      <c r="I1091" s="395" t="n">
        <f aca="false">H1091/E1091*100</f>
        <v>0</v>
      </c>
      <c r="J1091" s="394" t="n">
        <v>0</v>
      </c>
    </row>
    <row r="1092" customFormat="false" ht="12" hidden="false" customHeight="true" outlineLevel="0" collapsed="false">
      <c r="A1092" s="392" t="s">
        <v>1456</v>
      </c>
      <c r="B1092" s="393" t="s">
        <v>1607</v>
      </c>
      <c r="C1092" s="393" t="s">
        <v>479</v>
      </c>
      <c r="D1092" s="394" t="n">
        <v>38162.38</v>
      </c>
      <c r="E1092" s="394" t="n">
        <v>38162.38</v>
      </c>
      <c r="F1092" s="394" t="n">
        <v>75</v>
      </c>
      <c r="G1092" s="394" t="n">
        <v>28621.79</v>
      </c>
      <c r="H1092" s="394" t="n">
        <v>64.84</v>
      </c>
      <c r="I1092" s="395" t="n">
        <f aca="false">H1092/E1092*100</f>
        <v>0.169905545723301</v>
      </c>
      <c r="J1092" s="394" t="n">
        <v>48.63</v>
      </c>
    </row>
    <row r="1093" customFormat="false" ht="12" hidden="false" customHeight="true" outlineLevel="0" collapsed="false">
      <c r="A1093" s="392" t="s">
        <v>1456</v>
      </c>
      <c r="B1093" s="393" t="s">
        <v>1608</v>
      </c>
      <c r="C1093" s="393" t="s">
        <v>479</v>
      </c>
      <c r="D1093" s="394" t="n">
        <v>29193.76</v>
      </c>
      <c r="E1093" s="394" t="n">
        <v>29193.76</v>
      </c>
      <c r="F1093" s="394" t="n">
        <v>75</v>
      </c>
      <c r="G1093" s="394" t="n">
        <v>21895.32</v>
      </c>
      <c r="H1093" s="394" t="n">
        <v>747.23</v>
      </c>
      <c r="I1093" s="395" t="n">
        <f aca="false">H1093/E1093*100</f>
        <v>2.55955382246069</v>
      </c>
      <c r="J1093" s="394" t="n">
        <v>560.42</v>
      </c>
    </row>
    <row r="1094" customFormat="false" ht="12" hidden="false" customHeight="true" outlineLevel="0" collapsed="false">
      <c r="A1094" s="392" t="s">
        <v>1456</v>
      </c>
      <c r="B1094" s="393" t="s">
        <v>1609</v>
      </c>
      <c r="C1094" s="393" t="s">
        <v>479</v>
      </c>
      <c r="D1094" s="394" t="n">
        <v>11829.55</v>
      </c>
      <c r="E1094" s="394" t="n">
        <v>11829.55</v>
      </c>
      <c r="F1094" s="394" t="n">
        <v>75</v>
      </c>
      <c r="G1094" s="394" t="n">
        <v>8872.16</v>
      </c>
      <c r="H1094" s="394" t="n">
        <v>450.27</v>
      </c>
      <c r="I1094" s="395" t="n">
        <f aca="false">H1094/E1094*100</f>
        <v>3.80631554032064</v>
      </c>
      <c r="J1094" s="394" t="n">
        <v>337.7</v>
      </c>
    </row>
    <row r="1095" customFormat="false" ht="12" hidden="false" customHeight="true" outlineLevel="0" collapsed="false">
      <c r="A1095" s="392" t="s">
        <v>1456</v>
      </c>
      <c r="B1095" s="393" t="s">
        <v>1610</v>
      </c>
      <c r="C1095" s="393" t="s">
        <v>479</v>
      </c>
      <c r="D1095" s="394" t="n">
        <v>11831.3</v>
      </c>
      <c r="E1095" s="394" t="n">
        <v>11831.3</v>
      </c>
      <c r="F1095" s="394" t="n">
        <v>75</v>
      </c>
      <c r="G1095" s="394" t="n">
        <v>8873.48</v>
      </c>
      <c r="H1095" s="394" t="n">
        <v>299.13</v>
      </c>
      <c r="I1095" s="395" t="n">
        <f aca="false">H1095/E1095*100</f>
        <v>2.52829359411054</v>
      </c>
      <c r="J1095" s="394" t="n">
        <v>224.35</v>
      </c>
    </row>
    <row r="1096" customFormat="false" ht="12" hidden="false" customHeight="true" outlineLevel="0" collapsed="false">
      <c r="A1096" s="392" t="s">
        <v>1456</v>
      </c>
      <c r="B1096" s="393" t="s">
        <v>1611</v>
      </c>
      <c r="C1096" s="393" t="s">
        <v>479</v>
      </c>
      <c r="D1096" s="394" t="n">
        <v>2670.9</v>
      </c>
      <c r="E1096" s="394" t="n">
        <v>2670.9</v>
      </c>
      <c r="F1096" s="394" t="n">
        <v>75</v>
      </c>
      <c r="G1096" s="394" t="n">
        <v>2003.18</v>
      </c>
      <c r="H1096" s="394" t="n">
        <v>116.79</v>
      </c>
      <c r="I1096" s="395" t="n">
        <f aca="false">H1096/E1096*100</f>
        <v>4.37268336515781</v>
      </c>
      <c r="J1096" s="394" t="n">
        <v>87.59</v>
      </c>
    </row>
    <row r="1097" customFormat="false" ht="12" hidden="false" customHeight="true" outlineLevel="0" collapsed="false">
      <c r="A1097" s="392" t="s">
        <v>1456</v>
      </c>
      <c r="B1097" s="393" t="s">
        <v>1612</v>
      </c>
      <c r="C1097" s="393" t="s">
        <v>479</v>
      </c>
      <c r="D1097" s="394" t="n">
        <v>32162.14</v>
      </c>
      <c r="E1097" s="394" t="n">
        <v>32162.14</v>
      </c>
      <c r="F1097" s="394" t="n">
        <v>75</v>
      </c>
      <c r="G1097" s="394" t="n">
        <v>24121.61</v>
      </c>
      <c r="H1097" s="394" t="n">
        <v>213.01</v>
      </c>
      <c r="I1097" s="395" t="n">
        <f aca="false">H1097/E1097*100</f>
        <v>0.662300456375104</v>
      </c>
      <c r="J1097" s="394" t="n">
        <v>159.76</v>
      </c>
    </row>
    <row r="1098" customFormat="false" ht="12" hidden="false" customHeight="true" outlineLevel="0" collapsed="false">
      <c r="A1098" s="392" t="s">
        <v>1456</v>
      </c>
      <c r="B1098" s="393" t="s">
        <v>1613</v>
      </c>
      <c r="C1098" s="393" t="s">
        <v>378</v>
      </c>
      <c r="D1098" s="394" t="n">
        <v>14157.42</v>
      </c>
      <c r="E1098" s="394" t="n">
        <v>14157.42</v>
      </c>
      <c r="F1098" s="394" t="n">
        <v>75</v>
      </c>
      <c r="G1098" s="394" t="n">
        <v>10618.07</v>
      </c>
      <c r="H1098" s="394" t="n">
        <v>0</v>
      </c>
      <c r="I1098" s="395" t="n">
        <f aca="false">H1098/E1098*100</f>
        <v>0</v>
      </c>
      <c r="J1098" s="394" t="n">
        <v>0</v>
      </c>
    </row>
    <row r="1099" customFormat="false" ht="12" hidden="false" customHeight="true" outlineLevel="0" collapsed="false">
      <c r="A1099" s="392" t="s">
        <v>1456</v>
      </c>
      <c r="B1099" s="393" t="s">
        <v>1614</v>
      </c>
      <c r="C1099" s="393" t="s">
        <v>684</v>
      </c>
      <c r="D1099" s="394" t="n">
        <v>24591.93</v>
      </c>
      <c r="E1099" s="394" t="n">
        <v>24591.93</v>
      </c>
      <c r="F1099" s="394" t="n">
        <v>75</v>
      </c>
      <c r="G1099" s="394" t="n">
        <v>18443.95</v>
      </c>
      <c r="H1099" s="394" t="n">
        <v>0</v>
      </c>
      <c r="I1099" s="395" t="n">
        <f aca="false">H1099/E1099*100</f>
        <v>0</v>
      </c>
      <c r="J1099" s="394" t="n">
        <v>0</v>
      </c>
    </row>
    <row r="1100" customFormat="false" ht="12" hidden="false" customHeight="true" outlineLevel="0" collapsed="false">
      <c r="A1100" s="392" t="s">
        <v>1456</v>
      </c>
      <c r="B1100" s="393" t="s">
        <v>1615</v>
      </c>
      <c r="C1100" s="393" t="s">
        <v>503</v>
      </c>
      <c r="D1100" s="394" t="n">
        <v>29283.36</v>
      </c>
      <c r="E1100" s="394" t="n">
        <v>29283.36</v>
      </c>
      <c r="F1100" s="394" t="n">
        <v>75</v>
      </c>
      <c r="G1100" s="394" t="n">
        <v>21962.52</v>
      </c>
      <c r="H1100" s="394" t="n">
        <v>0</v>
      </c>
      <c r="I1100" s="395" t="n">
        <f aca="false">H1100/E1100*100</f>
        <v>0</v>
      </c>
      <c r="J1100" s="394" t="n">
        <v>0</v>
      </c>
    </row>
    <row r="1101" customFormat="false" ht="12" hidden="false" customHeight="true" outlineLevel="0" collapsed="false">
      <c r="A1101" s="392" t="s">
        <v>1456</v>
      </c>
      <c r="B1101" s="393" t="s">
        <v>1616</v>
      </c>
      <c r="C1101" s="393" t="s">
        <v>503</v>
      </c>
      <c r="D1101" s="394" t="n">
        <v>36125</v>
      </c>
      <c r="E1101" s="394" t="n">
        <v>36125</v>
      </c>
      <c r="F1101" s="394" t="n">
        <v>75</v>
      </c>
      <c r="G1101" s="394" t="n">
        <v>27093.75</v>
      </c>
      <c r="H1101" s="394" t="n">
        <v>0</v>
      </c>
      <c r="I1101" s="395" t="n">
        <f aca="false">H1101/E1101*100</f>
        <v>0</v>
      </c>
      <c r="J1101" s="394" t="n">
        <v>0</v>
      </c>
    </row>
    <row r="1102" customFormat="false" ht="12" hidden="false" customHeight="true" outlineLevel="0" collapsed="false">
      <c r="A1102" s="392" t="s">
        <v>1456</v>
      </c>
      <c r="B1102" s="393" t="s">
        <v>1617</v>
      </c>
      <c r="C1102" s="393" t="s">
        <v>678</v>
      </c>
      <c r="D1102" s="394" t="n">
        <v>117060.7</v>
      </c>
      <c r="E1102" s="394" t="n">
        <v>117060.7</v>
      </c>
      <c r="F1102" s="394" t="n">
        <v>75</v>
      </c>
      <c r="G1102" s="394" t="n">
        <v>87795.53</v>
      </c>
      <c r="H1102" s="394" t="n">
        <v>0</v>
      </c>
      <c r="I1102" s="395" t="n">
        <f aca="false">H1102/E1102*100</f>
        <v>0</v>
      </c>
      <c r="J1102" s="394" t="n">
        <v>0</v>
      </c>
    </row>
    <row r="1103" customFormat="false" ht="12" hidden="false" customHeight="true" outlineLevel="0" collapsed="false">
      <c r="A1103" s="392" t="s">
        <v>1456</v>
      </c>
      <c r="B1103" s="393" t="s">
        <v>1618</v>
      </c>
      <c r="C1103" s="393" t="s">
        <v>388</v>
      </c>
      <c r="D1103" s="394" t="n">
        <v>80504.82</v>
      </c>
      <c r="E1103" s="394" t="n">
        <v>80504.82</v>
      </c>
      <c r="F1103" s="394" t="n">
        <v>75</v>
      </c>
      <c r="G1103" s="394" t="n">
        <v>60378.62</v>
      </c>
      <c r="H1103" s="394" t="n">
        <v>0</v>
      </c>
      <c r="I1103" s="395" t="n">
        <f aca="false">H1103/E1103*100</f>
        <v>0</v>
      </c>
      <c r="J1103" s="394" t="n">
        <v>0</v>
      </c>
    </row>
    <row r="1104" customFormat="false" ht="12" hidden="false" customHeight="true" outlineLevel="0" collapsed="false">
      <c r="A1104" s="392" t="s">
        <v>1456</v>
      </c>
      <c r="B1104" s="393" t="s">
        <v>1619</v>
      </c>
      <c r="C1104" s="393" t="s">
        <v>388</v>
      </c>
      <c r="D1104" s="394" t="n">
        <v>107034.26</v>
      </c>
      <c r="E1104" s="394" t="n">
        <v>107034.26</v>
      </c>
      <c r="F1104" s="394" t="n">
        <v>75</v>
      </c>
      <c r="G1104" s="394" t="n">
        <v>80275.7</v>
      </c>
      <c r="H1104" s="394" t="n">
        <v>0</v>
      </c>
      <c r="I1104" s="395" t="n">
        <f aca="false">H1104/E1104*100</f>
        <v>0</v>
      </c>
      <c r="J1104" s="394" t="n">
        <v>0</v>
      </c>
    </row>
    <row r="1105" customFormat="false" ht="12" hidden="false" customHeight="true" outlineLevel="0" collapsed="false">
      <c r="A1105" s="392" t="s">
        <v>1456</v>
      </c>
      <c r="B1105" s="393" t="s">
        <v>1620</v>
      </c>
      <c r="C1105" s="393" t="s">
        <v>388</v>
      </c>
      <c r="D1105" s="394" t="n">
        <v>77550.44</v>
      </c>
      <c r="E1105" s="394" t="n">
        <v>77550.44</v>
      </c>
      <c r="F1105" s="394" t="n">
        <v>75</v>
      </c>
      <c r="G1105" s="394" t="n">
        <v>58162.83</v>
      </c>
      <c r="H1105" s="394" t="n">
        <v>0</v>
      </c>
      <c r="I1105" s="395" t="n">
        <f aca="false">H1105/E1105*100</f>
        <v>0</v>
      </c>
      <c r="J1105" s="394" t="n">
        <v>0</v>
      </c>
    </row>
    <row r="1106" customFormat="false" ht="12" hidden="false" customHeight="true" outlineLevel="0" collapsed="false">
      <c r="A1106" s="392"/>
      <c r="B1106" s="396" t="s">
        <v>1621</v>
      </c>
      <c r="C1106" s="400"/>
      <c r="D1106" s="401" t="n">
        <f aca="false">SUM(D942:D1105)</f>
        <v>6417793.46</v>
      </c>
      <c r="E1106" s="401" t="n">
        <f aca="false">SUM(E942:E1105)</f>
        <v>6417793.46</v>
      </c>
      <c r="F1106" s="401"/>
      <c r="G1106" s="401" t="n">
        <f aca="false">SUM(G942:G1105)</f>
        <v>4811756.86</v>
      </c>
      <c r="H1106" s="401" t="n">
        <f aca="false">SUM(H942:H1105)</f>
        <v>445885.78</v>
      </c>
      <c r="I1106" s="399" t="n">
        <f aca="false">H1106/E1106*100</f>
        <v>6.94764926261744</v>
      </c>
      <c r="J1106" s="401" t="n">
        <f aca="false">SUM(J942:J1105)+0.2</f>
        <v>334350.68</v>
      </c>
    </row>
    <row r="1107" customFormat="false" ht="12" hidden="false" customHeight="true" outlineLevel="0" collapsed="false">
      <c r="A1107" s="392"/>
      <c r="B1107" s="396" t="s">
        <v>1622</v>
      </c>
      <c r="C1107" s="402"/>
      <c r="D1107" s="398" t="n">
        <f aca="false">D1106+D940+D915+D824+D757+D647+D379</f>
        <v>635286155.73</v>
      </c>
      <c r="E1107" s="398" t="n">
        <f aca="false">E1106+E940+E915+E824+E757+E647+E379</f>
        <v>635286155.73</v>
      </c>
      <c r="F1107" s="398"/>
      <c r="G1107" s="398" t="n">
        <f aca="false">G1106+G940+G915+G824+G757+G647+G379</f>
        <v>444979804.6</v>
      </c>
      <c r="H1107" s="398" t="n">
        <f aca="false">H1106+H940+H915+H824+H757+H647+H379</f>
        <v>469183285.27</v>
      </c>
      <c r="I1107" s="399" t="n">
        <f aca="false">H1107/E1107*100</f>
        <v>73.8538501174903</v>
      </c>
      <c r="J1107" s="398" t="n">
        <f aca="false">J1106+J940+J915+J824+J757+J647+J379</f>
        <v>329532289.27</v>
      </c>
    </row>
    <row r="1108" customFormat="false" ht="12" hidden="false" customHeight="true" outlineLevel="0" collapsed="false">
      <c r="A1108" s="392" t="s">
        <v>1623</v>
      </c>
      <c r="B1108" s="403" t="s">
        <v>1624</v>
      </c>
      <c r="C1108" s="403" t="s">
        <v>1323</v>
      </c>
      <c r="D1108" s="404" t="n">
        <v>8361.73</v>
      </c>
      <c r="E1108" s="404" t="n">
        <v>8361.73</v>
      </c>
      <c r="F1108" s="404" t="n">
        <f aca="false">G1108/E1108*100</f>
        <v>75.0000298981192</v>
      </c>
      <c r="G1108" s="404" t="n">
        <v>6271.3</v>
      </c>
      <c r="H1108" s="404" t="n">
        <v>6819.04</v>
      </c>
      <c r="I1108" s="405" t="n">
        <f aca="false">H1108/E1108*100</f>
        <v>81.5505882155966</v>
      </c>
      <c r="J1108" s="404" t="n">
        <v>5114.28</v>
      </c>
    </row>
    <row r="1109" customFormat="false" ht="12" hidden="false" customHeight="true" outlineLevel="0" collapsed="false">
      <c r="A1109" s="392" t="s">
        <v>1623</v>
      </c>
      <c r="B1109" s="403" t="s">
        <v>1624</v>
      </c>
      <c r="C1109" s="403" t="s">
        <v>1625</v>
      </c>
      <c r="D1109" s="404" t="n">
        <v>261338.32</v>
      </c>
      <c r="E1109" s="404" t="n">
        <v>255701.9</v>
      </c>
      <c r="F1109" s="404" t="n">
        <f aca="false">G1109/E1109*100</f>
        <v>75.000001955402</v>
      </c>
      <c r="G1109" s="404" t="n">
        <v>191776.43</v>
      </c>
      <c r="H1109" s="404" t="n">
        <v>159096.73</v>
      </c>
      <c r="I1109" s="405" t="n">
        <f aca="false">H1109/E1109*100</f>
        <v>62.2196119778539</v>
      </c>
      <c r="J1109" s="404" t="n">
        <v>119322.55</v>
      </c>
    </row>
    <row r="1110" customFormat="false" ht="12" hidden="false" customHeight="true" outlineLevel="0" collapsed="false">
      <c r="A1110" s="392" t="s">
        <v>1623</v>
      </c>
      <c r="B1110" s="403" t="s">
        <v>1624</v>
      </c>
      <c r="C1110" s="403" t="s">
        <v>1626</v>
      </c>
      <c r="D1110" s="404" t="n">
        <v>297909.14</v>
      </c>
      <c r="E1110" s="404" t="n">
        <v>297909.14</v>
      </c>
      <c r="F1110" s="404" t="n">
        <f aca="false">G1110/E1110*100</f>
        <v>74.9999983216359</v>
      </c>
      <c r="G1110" s="404" t="n">
        <v>223431.85</v>
      </c>
      <c r="H1110" s="404" t="n">
        <v>177689.68</v>
      </c>
      <c r="I1110" s="405" t="n">
        <f aca="false">H1110/E1110*100</f>
        <v>59.6455952979489</v>
      </c>
      <c r="J1110" s="404" t="n">
        <v>133267.26</v>
      </c>
    </row>
    <row r="1111" customFormat="false" ht="12" hidden="false" customHeight="true" outlineLevel="0" collapsed="false">
      <c r="A1111" s="392" t="s">
        <v>1623</v>
      </c>
      <c r="B1111" s="403" t="s">
        <v>1624</v>
      </c>
      <c r="C1111" s="403" t="s">
        <v>1627</v>
      </c>
      <c r="D1111" s="404" t="n">
        <v>100189.15</v>
      </c>
      <c r="E1111" s="404" t="n">
        <v>100189.15</v>
      </c>
      <c r="F1111" s="404" t="n">
        <f aca="false">G1111/E1111*100</f>
        <v>74.9999975047198</v>
      </c>
      <c r="G1111" s="404" t="n">
        <v>75141.86</v>
      </c>
      <c r="H1111" s="404" t="n">
        <v>69357.25</v>
      </c>
      <c r="I1111" s="405" t="n">
        <f aca="false">H1111/E1111*100</f>
        <v>69.2263084375903</v>
      </c>
      <c r="J1111" s="404" t="n">
        <v>52017.94</v>
      </c>
    </row>
    <row r="1112" customFormat="false" ht="12" hidden="false" customHeight="true" outlineLevel="0" collapsed="false">
      <c r="A1112" s="392" t="s">
        <v>1623</v>
      </c>
      <c r="B1112" s="403" t="s">
        <v>1624</v>
      </c>
      <c r="C1112" s="403" t="s">
        <v>1323</v>
      </c>
      <c r="D1112" s="404" t="n">
        <v>171259.48</v>
      </c>
      <c r="E1112" s="404" t="n">
        <v>133849.64</v>
      </c>
      <c r="F1112" s="404" t="n">
        <f aca="false">G1112/E1112*100</f>
        <v>75</v>
      </c>
      <c r="G1112" s="404" t="n">
        <v>100387.23</v>
      </c>
      <c r="H1112" s="404" t="n">
        <v>19110.75</v>
      </c>
      <c r="I1112" s="405" t="n">
        <f aca="false">H1112/E1112*100</f>
        <v>14.2777746731332</v>
      </c>
      <c r="J1112" s="404" t="n">
        <v>14333.06</v>
      </c>
    </row>
    <row r="1113" customFormat="false" ht="12" hidden="false" customHeight="true" outlineLevel="0" collapsed="false">
      <c r="A1113" s="392" t="s">
        <v>1623</v>
      </c>
      <c r="B1113" s="403" t="s">
        <v>1624</v>
      </c>
      <c r="C1113" s="403" t="s">
        <v>1628</v>
      </c>
      <c r="D1113" s="404" t="n">
        <v>59855.39</v>
      </c>
      <c r="E1113" s="404" t="n">
        <v>59855.39</v>
      </c>
      <c r="F1113" s="404" t="n">
        <f aca="false">G1113/E1113*100</f>
        <v>74.9999958232667</v>
      </c>
      <c r="G1113" s="404" t="n">
        <v>44891.54</v>
      </c>
      <c r="H1113" s="404" t="n">
        <v>42718.77</v>
      </c>
      <c r="I1113" s="405" t="n">
        <f aca="false">H1113/E1113*100</f>
        <v>71.3699635070459</v>
      </c>
      <c r="J1113" s="404" t="n">
        <v>32039.07</v>
      </c>
    </row>
    <row r="1114" customFormat="false" ht="12" hidden="false" customHeight="true" outlineLevel="0" collapsed="false">
      <c r="A1114" s="392" t="s">
        <v>1623</v>
      </c>
      <c r="B1114" s="403" t="s">
        <v>1624</v>
      </c>
      <c r="C1114" s="403" t="s">
        <v>1629</v>
      </c>
      <c r="D1114" s="404" t="n">
        <v>104126.55</v>
      </c>
      <c r="E1114" s="404" t="n">
        <v>104126.55</v>
      </c>
      <c r="F1114" s="404" t="n">
        <f aca="false">G1114/E1114*100</f>
        <v>74.9999975990754</v>
      </c>
      <c r="G1114" s="404" t="n">
        <v>78094.91</v>
      </c>
      <c r="H1114" s="404" t="n">
        <v>44948.81</v>
      </c>
      <c r="I1114" s="405" t="n">
        <f aca="false">H1114/E1114*100</f>
        <v>43.1674822607683</v>
      </c>
      <c r="J1114" s="404" t="n">
        <v>33711.61</v>
      </c>
    </row>
    <row r="1115" customFormat="false" ht="12" hidden="false" customHeight="true" outlineLevel="0" collapsed="false">
      <c r="A1115" s="392" t="s">
        <v>1623</v>
      </c>
      <c r="B1115" s="403" t="s">
        <v>1624</v>
      </c>
      <c r="C1115" s="403" t="s">
        <v>1630</v>
      </c>
      <c r="D1115" s="404" t="n">
        <v>71744.35</v>
      </c>
      <c r="E1115" s="404" t="n">
        <v>71744.3498434772</v>
      </c>
      <c r="F1115" s="404" t="n">
        <f aca="false">G1115/E1115*100</f>
        <v>74.9999856850068</v>
      </c>
      <c r="G1115" s="404" t="n">
        <v>53808.2521124091</v>
      </c>
      <c r="H1115" s="404" t="n">
        <v>14579.25</v>
      </c>
      <c r="I1115" s="405" t="n">
        <f aca="false">H1115/E1115*100</f>
        <v>20.3211124385505</v>
      </c>
      <c r="J1115" s="404" t="n">
        <v>10934.44</v>
      </c>
    </row>
    <row r="1116" customFormat="false" ht="12" hidden="false" customHeight="true" outlineLevel="0" collapsed="false">
      <c r="A1116" s="392" t="s">
        <v>1623</v>
      </c>
      <c r="B1116" s="403" t="s">
        <v>1624</v>
      </c>
      <c r="C1116" s="403" t="s">
        <v>1631</v>
      </c>
      <c r="D1116" s="404" t="n">
        <v>196667.58</v>
      </c>
      <c r="E1116" s="404" t="n">
        <v>196667.581129478</v>
      </c>
      <c r="F1116" s="404" t="n">
        <f aca="false">G1116/E1116*100</f>
        <v>74.999996195627</v>
      </c>
      <c r="G1116" s="404" t="n">
        <v>147500.67836514</v>
      </c>
      <c r="H1116" s="404" t="n">
        <v>135857.86</v>
      </c>
      <c r="I1116" s="405" t="n">
        <f aca="false">H1116/E1116*100</f>
        <v>69.0799465879212</v>
      </c>
      <c r="J1116" s="404" t="n">
        <v>101893.4</v>
      </c>
    </row>
    <row r="1117" customFormat="false" ht="12" hidden="false" customHeight="true" outlineLevel="0" collapsed="false">
      <c r="A1117" s="392" t="s">
        <v>1623</v>
      </c>
      <c r="B1117" s="403" t="s">
        <v>1624</v>
      </c>
      <c r="C1117" s="403" t="s">
        <v>1632</v>
      </c>
      <c r="D1117" s="404" t="n">
        <v>62107.84</v>
      </c>
      <c r="E1117" s="404" t="n">
        <v>62107.84</v>
      </c>
      <c r="F1117" s="404" t="n">
        <f aca="false">G1117/E1117*100</f>
        <v>75</v>
      </c>
      <c r="G1117" s="404" t="n">
        <v>46580.88</v>
      </c>
      <c r="H1117" s="404" t="n">
        <v>15306.05</v>
      </c>
      <c r="I1117" s="405" t="n">
        <f aca="false">H1117/E1117*100</f>
        <v>24.6443122156559</v>
      </c>
      <c r="J1117" s="404" t="n">
        <v>11479.54</v>
      </c>
    </row>
    <row r="1118" customFormat="false" ht="12" hidden="false" customHeight="true" outlineLevel="0" collapsed="false">
      <c r="A1118" s="392" t="s">
        <v>1623</v>
      </c>
      <c r="B1118" s="403" t="s">
        <v>1624</v>
      </c>
      <c r="C1118" s="403" t="s">
        <v>1633</v>
      </c>
      <c r="D1118" s="404" t="n">
        <v>166856.07</v>
      </c>
      <c r="E1118" s="404" t="n">
        <v>166856.071866801</v>
      </c>
      <c r="F1118" s="404" t="n">
        <f aca="false">G1118/E1118*100</f>
        <v>74.9999962632623</v>
      </c>
      <c r="G1118" s="404" t="n">
        <v>125142.047665127</v>
      </c>
      <c r="H1118" s="404" t="n">
        <v>87325.19</v>
      </c>
      <c r="I1118" s="405" t="n">
        <f aca="false">H1118/E1118*100</f>
        <v>52.3356381478946</v>
      </c>
      <c r="J1118" s="404" t="n">
        <v>65493.89</v>
      </c>
    </row>
    <row r="1119" customFormat="false" ht="12" hidden="false" customHeight="true" outlineLevel="0" collapsed="false">
      <c r="A1119" s="392" t="s">
        <v>1623</v>
      </c>
      <c r="B1119" s="403" t="s">
        <v>1624</v>
      </c>
      <c r="C1119" s="403" t="s">
        <v>1634</v>
      </c>
      <c r="D1119" s="404" t="n">
        <v>11517.44</v>
      </c>
      <c r="E1119" s="404" t="n">
        <v>11517.44</v>
      </c>
      <c r="F1119" s="404" t="n">
        <f aca="false">G1119/E1119*100</f>
        <v>49.8076829573239</v>
      </c>
      <c r="G1119" s="404" t="n">
        <v>5736.57</v>
      </c>
      <c r="H1119" s="404" t="n">
        <v>6592.96</v>
      </c>
      <c r="I1119" s="405" t="n">
        <f aca="false">H1119/E1119*100</f>
        <v>57.2432762836186</v>
      </c>
      <c r="J1119" s="404" t="n">
        <v>4944.72</v>
      </c>
    </row>
    <row r="1120" customFormat="false" ht="12" hidden="false" customHeight="true" outlineLevel="0" collapsed="false">
      <c r="A1120" s="392" t="s">
        <v>1623</v>
      </c>
      <c r="B1120" s="403" t="s">
        <v>1624</v>
      </c>
      <c r="C1120" s="403" t="s">
        <v>1635</v>
      </c>
      <c r="D1120" s="404" t="n">
        <v>4117.6</v>
      </c>
      <c r="E1120" s="404" t="n">
        <v>4117.6</v>
      </c>
      <c r="F1120" s="404" t="n">
        <f aca="false">G1120/E1120*100</f>
        <v>51.1977851175442</v>
      </c>
      <c r="G1120" s="404" t="n">
        <v>2108.12</v>
      </c>
      <c r="H1120" s="404" t="n">
        <v>2810.82</v>
      </c>
      <c r="I1120" s="405" t="n">
        <f aca="false">H1120/E1120*100</f>
        <v>68.2635515834467</v>
      </c>
      <c r="J1120" s="404" t="n">
        <v>2108.12</v>
      </c>
    </row>
    <row r="1121" customFormat="false" ht="12" hidden="false" customHeight="true" outlineLevel="0" collapsed="false">
      <c r="A1121" s="392" t="s">
        <v>1623</v>
      </c>
      <c r="B1121" s="403" t="s">
        <v>1624</v>
      </c>
      <c r="C1121" s="403" t="s">
        <v>1636</v>
      </c>
      <c r="D1121" s="404" t="n">
        <v>3717.76</v>
      </c>
      <c r="E1121" s="404" t="n">
        <v>3717.76</v>
      </c>
      <c r="F1121" s="404" t="n">
        <f aca="false">G1121/E1121*100</f>
        <v>54.5145463935273</v>
      </c>
      <c r="G1121" s="404" t="n">
        <v>2026.72</v>
      </c>
      <c r="H1121" s="404" t="n">
        <v>2701</v>
      </c>
      <c r="I1121" s="405" t="n">
        <f aca="false">H1121/E1121*100</f>
        <v>72.6512738853503</v>
      </c>
      <c r="J1121" s="404" t="n">
        <v>2025.75</v>
      </c>
    </row>
    <row r="1122" customFormat="false" ht="12" hidden="false" customHeight="true" outlineLevel="0" collapsed="false">
      <c r="A1122" s="392" t="s">
        <v>1623</v>
      </c>
      <c r="B1122" s="403" t="s">
        <v>1624</v>
      </c>
      <c r="C1122" s="403" t="s">
        <v>1637</v>
      </c>
      <c r="D1122" s="404" t="n">
        <v>3976.33</v>
      </c>
      <c r="E1122" s="404" t="n">
        <v>3976.33</v>
      </c>
      <c r="F1122" s="404" t="n">
        <f aca="false">G1122/E1122*100</f>
        <v>57.4723425872601</v>
      </c>
      <c r="G1122" s="404" t="n">
        <v>2285.29</v>
      </c>
      <c r="H1122" s="404" t="n">
        <v>3046.98</v>
      </c>
      <c r="I1122" s="405" t="n">
        <f aca="false">H1122/E1122*100</f>
        <v>76.6279458696839</v>
      </c>
      <c r="J1122" s="404" t="n">
        <v>2285.23</v>
      </c>
    </row>
    <row r="1123" customFormat="false" ht="12" hidden="false" customHeight="true" outlineLevel="0" collapsed="false">
      <c r="A1123" s="392" t="s">
        <v>1623</v>
      </c>
      <c r="B1123" s="403" t="s">
        <v>1624</v>
      </c>
      <c r="C1123" s="403" t="s">
        <v>1638</v>
      </c>
      <c r="D1123" s="404" t="n">
        <v>13071.69</v>
      </c>
      <c r="E1123" s="404" t="n">
        <v>13071.69</v>
      </c>
      <c r="F1123" s="404" t="n">
        <f aca="false">G1123/E1123*100</f>
        <v>75.0000191253006</v>
      </c>
      <c r="G1123" s="404" t="n">
        <v>9803.77</v>
      </c>
      <c r="H1123" s="404" t="n">
        <v>8088.19</v>
      </c>
      <c r="I1123" s="405" t="n">
        <f aca="false">H1123/E1123*100</f>
        <v>61.8756258754606</v>
      </c>
      <c r="J1123" s="404" t="n">
        <v>6066.14</v>
      </c>
    </row>
    <row r="1124" customFormat="false" ht="12" hidden="false" customHeight="true" outlineLevel="0" collapsed="false">
      <c r="A1124" s="392" t="s">
        <v>1623</v>
      </c>
      <c r="B1124" s="403" t="s">
        <v>1624</v>
      </c>
      <c r="C1124" s="403" t="s">
        <v>1625</v>
      </c>
      <c r="D1124" s="404" t="n">
        <v>249608.53</v>
      </c>
      <c r="E1124" s="404" t="n">
        <v>249608.53</v>
      </c>
      <c r="F1124" s="404" t="n">
        <f aca="false">G1124/E1124*100</f>
        <v>74.999996995295</v>
      </c>
      <c r="G1124" s="404" t="n">
        <v>187206.39</v>
      </c>
      <c r="H1124" s="404" t="n">
        <v>136677.21</v>
      </c>
      <c r="I1124" s="405" t="n">
        <f aca="false">H1124/E1124*100</f>
        <v>54.756626306</v>
      </c>
      <c r="J1124" s="404" t="n">
        <v>102507.91</v>
      </c>
    </row>
    <row r="1125" customFormat="false" ht="12" hidden="false" customHeight="true" outlineLevel="0" collapsed="false">
      <c r="A1125" s="392" t="s">
        <v>1623</v>
      </c>
      <c r="B1125" s="403" t="s">
        <v>1624</v>
      </c>
      <c r="C1125" s="403" t="s">
        <v>1639</v>
      </c>
      <c r="D1125" s="404" t="n">
        <v>318079.43</v>
      </c>
      <c r="E1125" s="404" t="n">
        <v>318079.428577129</v>
      </c>
      <c r="F1125" s="404" t="n">
        <f aca="false">G1125/E1125*100</f>
        <v>74.9999984318448</v>
      </c>
      <c r="G1125" s="404" t="n">
        <v>238559.566444868</v>
      </c>
      <c r="H1125" s="404" t="n">
        <v>87542.29</v>
      </c>
      <c r="I1125" s="405" t="n">
        <f aca="false">H1125/E1125*100</f>
        <v>27.5221476571448</v>
      </c>
      <c r="J1125" s="404" t="n">
        <v>65656.72</v>
      </c>
    </row>
    <row r="1126" customFormat="false" ht="12" hidden="false" customHeight="true" outlineLevel="0" collapsed="false">
      <c r="A1126" s="392" t="s">
        <v>1623</v>
      </c>
      <c r="B1126" s="403" t="s">
        <v>1624</v>
      </c>
      <c r="C1126" s="403" t="s">
        <v>1640</v>
      </c>
      <c r="D1126" s="404" t="n">
        <v>79610.39</v>
      </c>
      <c r="E1126" s="404" t="n">
        <v>79610.3889626001</v>
      </c>
      <c r="F1126" s="404" t="n">
        <f aca="false">G1126/E1126*100</f>
        <v>74.9999968672562</v>
      </c>
      <c r="G1126" s="404" t="n">
        <v>59707.7892279606</v>
      </c>
      <c r="H1126" s="404" t="n">
        <v>0</v>
      </c>
      <c r="I1126" s="405" t="n">
        <f aca="false">H1126/E1126*100</f>
        <v>0</v>
      </c>
      <c r="J1126" s="404" t="n">
        <v>0</v>
      </c>
    </row>
    <row r="1127" customFormat="false" ht="12" hidden="false" customHeight="true" outlineLevel="0" collapsed="false">
      <c r="A1127" s="392" t="s">
        <v>1623</v>
      </c>
      <c r="B1127" s="403" t="s">
        <v>1624</v>
      </c>
      <c r="C1127" s="403" t="s">
        <v>1641</v>
      </c>
      <c r="D1127" s="404" t="n">
        <v>30794.97</v>
      </c>
      <c r="E1127" s="404" t="n">
        <v>30794.97</v>
      </c>
      <c r="F1127" s="404" t="n">
        <f aca="false">G1127/E1127*100</f>
        <v>74.9999756453733</v>
      </c>
      <c r="G1127" s="404" t="n">
        <v>23096.22</v>
      </c>
      <c r="H1127" s="404" t="n">
        <v>25317.07</v>
      </c>
      <c r="I1127" s="405" t="n">
        <f aca="false">H1127/E1127*100</f>
        <v>82.2117053531794</v>
      </c>
      <c r="J1127" s="404" t="n">
        <v>18987.8</v>
      </c>
    </row>
    <row r="1128" customFormat="false" ht="12" hidden="false" customHeight="true" outlineLevel="0" collapsed="false">
      <c r="A1128" s="392" t="s">
        <v>1623</v>
      </c>
      <c r="B1128" s="403" t="s">
        <v>1624</v>
      </c>
      <c r="C1128" s="403" t="s">
        <v>1642</v>
      </c>
      <c r="D1128" s="404" t="n">
        <v>18919.52</v>
      </c>
      <c r="E1128" s="404" t="n">
        <v>18919.52</v>
      </c>
      <c r="F1128" s="404" t="n">
        <f aca="false">G1128/E1128*100</f>
        <v>75</v>
      </c>
      <c r="G1128" s="404" t="n">
        <v>14189.64</v>
      </c>
      <c r="H1128" s="404" t="n">
        <v>18915.7</v>
      </c>
      <c r="I1128" s="405" t="n">
        <f aca="false">H1128/E1128*100</f>
        <v>99.9798092129187</v>
      </c>
      <c r="J1128" s="404" t="n">
        <v>14186.78</v>
      </c>
    </row>
    <row r="1129" customFormat="false" ht="12" hidden="false" customHeight="true" outlineLevel="0" collapsed="false">
      <c r="A1129" s="392" t="s">
        <v>1623</v>
      </c>
      <c r="B1129" s="403" t="s">
        <v>1624</v>
      </c>
      <c r="C1129" s="403" t="s">
        <v>1643</v>
      </c>
      <c r="D1129" s="404" t="n">
        <v>58957.88</v>
      </c>
      <c r="E1129" s="404" t="n">
        <v>58957.88</v>
      </c>
      <c r="F1129" s="404" t="n">
        <f aca="false">G1129/E1129*100</f>
        <v>75</v>
      </c>
      <c r="G1129" s="404" t="n">
        <v>44218.41</v>
      </c>
      <c r="H1129" s="404" t="n">
        <v>48280.25</v>
      </c>
      <c r="I1129" s="405" t="n">
        <f aca="false">H1129/E1129*100</f>
        <v>81.8893929021871</v>
      </c>
      <c r="J1129" s="404" t="n">
        <v>36210.19</v>
      </c>
    </row>
    <row r="1130" customFormat="false" ht="12" hidden="false" customHeight="true" outlineLevel="0" collapsed="false">
      <c r="A1130" s="392" t="s">
        <v>1623</v>
      </c>
      <c r="B1130" s="403" t="s">
        <v>1624</v>
      </c>
      <c r="C1130" s="403" t="s">
        <v>1644</v>
      </c>
      <c r="D1130" s="404" t="n">
        <v>5323.79</v>
      </c>
      <c r="E1130" s="404" t="n">
        <v>5323.79</v>
      </c>
      <c r="F1130" s="404" t="n">
        <f aca="false">G1130/E1130*100</f>
        <v>74.9999530409727</v>
      </c>
      <c r="G1130" s="404" t="n">
        <v>3992.84</v>
      </c>
      <c r="H1130" s="404" t="n">
        <v>5321.4</v>
      </c>
      <c r="I1130" s="405" t="n">
        <f aca="false">H1130/E1130*100</f>
        <v>99.9551071698921</v>
      </c>
      <c r="J1130" s="404" t="n">
        <v>3991.05</v>
      </c>
    </row>
    <row r="1131" customFormat="false" ht="12" hidden="false" customHeight="true" outlineLevel="0" collapsed="false">
      <c r="A1131" s="392" t="s">
        <v>1623</v>
      </c>
      <c r="B1131" s="403" t="s">
        <v>1624</v>
      </c>
      <c r="C1131" s="403" t="s">
        <v>1645</v>
      </c>
      <c r="D1131" s="404" t="n">
        <v>63861.03</v>
      </c>
      <c r="E1131" s="404" t="n">
        <v>63861.0349058768</v>
      </c>
      <c r="F1131" s="404" t="n">
        <f aca="false">G1131/E1131*100</f>
        <v>75</v>
      </c>
      <c r="G1131" s="404" t="n">
        <v>47895.7761794076</v>
      </c>
      <c r="H1131" s="404" t="n">
        <v>62595.38</v>
      </c>
      <c r="I1131" s="405" t="n">
        <f aca="false">H1131/E1131*100</f>
        <v>98.0181108750551</v>
      </c>
      <c r="J1131" s="404" t="n">
        <v>46946.54</v>
      </c>
    </row>
    <row r="1132" customFormat="false" ht="12" hidden="false" customHeight="true" outlineLevel="0" collapsed="false">
      <c r="A1132" s="392" t="s">
        <v>1623</v>
      </c>
      <c r="B1132" s="403" t="s">
        <v>1624</v>
      </c>
      <c r="C1132" s="403" t="s">
        <v>1646</v>
      </c>
      <c r="D1132" s="404" t="n">
        <v>35989.96</v>
      </c>
      <c r="E1132" s="404" t="n">
        <v>35989.96</v>
      </c>
      <c r="F1132" s="404" t="n">
        <f aca="false">G1132/E1132*100</f>
        <v>75</v>
      </c>
      <c r="G1132" s="404" t="n">
        <v>26992.47</v>
      </c>
      <c r="H1132" s="404" t="n">
        <v>0</v>
      </c>
      <c r="I1132" s="405" t="n">
        <f aca="false">H1132/E1132*100</f>
        <v>0</v>
      </c>
      <c r="J1132" s="404" t="n">
        <v>0</v>
      </c>
    </row>
    <row r="1133" customFormat="false" ht="12" hidden="false" customHeight="true" outlineLevel="0" collapsed="false">
      <c r="A1133" s="392" t="s">
        <v>1623</v>
      </c>
      <c r="B1133" s="403" t="s">
        <v>1624</v>
      </c>
      <c r="C1133" s="403" t="s">
        <v>1625</v>
      </c>
      <c r="D1133" s="404" t="n">
        <v>42676.63</v>
      </c>
      <c r="E1133" s="404" t="n">
        <v>42676.63</v>
      </c>
      <c r="F1133" s="404" t="n">
        <f aca="false">G1133/E1133*100</f>
        <v>74.9999941419929</v>
      </c>
      <c r="G1133" s="404" t="n">
        <v>32007.47</v>
      </c>
      <c r="H1133" s="404" t="n">
        <v>23997.9</v>
      </c>
      <c r="I1133" s="405" t="n">
        <f aca="false">H1133/E1133*100</f>
        <v>56.2319470867311</v>
      </c>
      <c r="J1133" s="404" t="n">
        <v>17998.42</v>
      </c>
    </row>
    <row r="1134" customFormat="false" ht="12" hidden="false" customHeight="true" outlineLevel="0" collapsed="false">
      <c r="A1134" s="392" t="s">
        <v>1623</v>
      </c>
      <c r="B1134" s="403" t="s">
        <v>1624</v>
      </c>
      <c r="C1134" s="403" t="s">
        <v>1647</v>
      </c>
      <c r="D1134" s="404" t="n">
        <v>78558.65</v>
      </c>
      <c r="E1134" s="404" t="n">
        <v>78558.6486567373</v>
      </c>
      <c r="F1134" s="404" t="n">
        <f aca="false">G1134/E1134*100</f>
        <v>74.9999984126576</v>
      </c>
      <c r="G1134" s="404" t="n">
        <v>58918.9852455582</v>
      </c>
      <c r="H1134" s="404" t="n">
        <v>31991.06</v>
      </c>
      <c r="I1134" s="405" t="n">
        <f aca="false">H1134/E1134*100</f>
        <v>40.7225182039284</v>
      </c>
      <c r="J1134" s="404" t="n">
        <v>23993.3</v>
      </c>
    </row>
    <row r="1135" customFormat="false" ht="12" hidden="false" customHeight="true" outlineLevel="0" collapsed="false">
      <c r="A1135" s="392" t="s">
        <v>1623</v>
      </c>
      <c r="B1135" s="403" t="s">
        <v>1624</v>
      </c>
      <c r="C1135" s="403" t="s">
        <v>1634</v>
      </c>
      <c r="D1135" s="404" t="n">
        <v>78770.53</v>
      </c>
      <c r="E1135" s="404" t="n">
        <v>78770.5330154328</v>
      </c>
      <c r="F1135" s="404" t="n">
        <f aca="false">G1135/E1135*100</f>
        <v>75.0000031661453</v>
      </c>
      <c r="G1135" s="404" t="n">
        <v>59077.9022555641</v>
      </c>
      <c r="H1135" s="404" t="n">
        <v>38390.07</v>
      </c>
      <c r="I1135" s="405" t="n">
        <f aca="false">H1135/E1135*100</f>
        <v>48.7365878208271</v>
      </c>
      <c r="J1135" s="404" t="n">
        <v>28792.55</v>
      </c>
    </row>
    <row r="1136" customFormat="false" ht="12" hidden="false" customHeight="true" outlineLevel="0" collapsed="false">
      <c r="A1136" s="392" t="s">
        <v>1623</v>
      </c>
      <c r="B1136" s="403" t="s">
        <v>1624</v>
      </c>
      <c r="C1136" s="403" t="s">
        <v>1625</v>
      </c>
      <c r="D1136" s="404" t="n">
        <v>13349.72</v>
      </c>
      <c r="E1136" s="404" t="n">
        <v>13349.72</v>
      </c>
      <c r="F1136" s="404" t="n">
        <f aca="false">G1136/E1136*100</f>
        <v>75</v>
      </c>
      <c r="G1136" s="404" t="n">
        <v>10012.29</v>
      </c>
      <c r="H1136" s="404" t="n">
        <v>12213.08</v>
      </c>
      <c r="I1136" s="405" t="n">
        <f aca="false">H1136/E1136*100</f>
        <v>91.485664118798</v>
      </c>
      <c r="J1136" s="404" t="n">
        <v>9159.81</v>
      </c>
    </row>
    <row r="1137" customFormat="false" ht="12" hidden="false" customHeight="true" outlineLevel="0" collapsed="false">
      <c r="A1137" s="392" t="s">
        <v>1623</v>
      </c>
      <c r="B1137" s="403" t="s">
        <v>1624</v>
      </c>
      <c r="C1137" s="403" t="s">
        <v>1648</v>
      </c>
      <c r="D1137" s="404" t="n">
        <v>49010.24</v>
      </c>
      <c r="E1137" s="404" t="n">
        <v>49010.2353328478</v>
      </c>
      <c r="F1137" s="404" t="n">
        <f aca="false">G1137/E1137*100</f>
        <v>75.0000050887115</v>
      </c>
      <c r="G1137" s="404" t="n">
        <v>36757.6789936254</v>
      </c>
      <c r="H1137" s="404" t="n">
        <v>9324.08</v>
      </c>
      <c r="I1137" s="405" t="n">
        <f aca="false">H1137/E1137*100</f>
        <v>19.0247607192181</v>
      </c>
      <c r="J1137" s="404" t="n">
        <v>6993.06</v>
      </c>
    </row>
    <row r="1138" customFormat="false" ht="12" hidden="false" customHeight="true" outlineLevel="0" collapsed="false">
      <c r="A1138" s="392" t="s">
        <v>1623</v>
      </c>
      <c r="B1138" s="403" t="s">
        <v>1624</v>
      </c>
      <c r="C1138" s="403" t="s">
        <v>1641</v>
      </c>
      <c r="D1138" s="404" t="n">
        <v>8699.59</v>
      </c>
      <c r="E1138" s="404" t="n">
        <v>8699.59</v>
      </c>
      <c r="F1138" s="404" t="n">
        <f aca="false">G1138/E1138*100</f>
        <v>74.9999712630136</v>
      </c>
      <c r="G1138" s="404" t="n">
        <v>6524.69</v>
      </c>
      <c r="H1138" s="404" t="n">
        <v>6751.13</v>
      </c>
      <c r="I1138" s="405" t="n">
        <f aca="false">H1138/E1138*100</f>
        <v>77.6028525482235</v>
      </c>
      <c r="J1138" s="404" t="n">
        <v>5063.35</v>
      </c>
    </row>
    <row r="1139" customFormat="false" ht="12" hidden="false" customHeight="true" outlineLevel="0" collapsed="false">
      <c r="A1139" s="392" t="s">
        <v>1623</v>
      </c>
      <c r="B1139" s="403" t="s">
        <v>1624</v>
      </c>
      <c r="C1139" s="403" t="s">
        <v>1323</v>
      </c>
      <c r="D1139" s="404" t="n">
        <v>130351.89</v>
      </c>
      <c r="E1139" s="404" t="n">
        <v>130351.89</v>
      </c>
      <c r="F1139" s="404" t="n">
        <f aca="false">G1139/E1139*100</f>
        <v>75.0000019178855</v>
      </c>
      <c r="G1139" s="404" t="n">
        <v>97763.92</v>
      </c>
      <c r="H1139" s="404" t="n">
        <v>3696</v>
      </c>
      <c r="I1139" s="405" t="n">
        <f aca="false">H1139/E1139*100</f>
        <v>2.83540192627817</v>
      </c>
      <c r="J1139" s="404" t="n">
        <v>2772</v>
      </c>
    </row>
    <row r="1140" customFormat="false" ht="12" hidden="false" customHeight="true" outlineLevel="0" collapsed="false">
      <c r="A1140" s="392" t="s">
        <v>1623</v>
      </c>
      <c r="B1140" s="403" t="s">
        <v>1624</v>
      </c>
      <c r="C1140" s="403" t="s">
        <v>1649</v>
      </c>
      <c r="D1140" s="404" t="n">
        <v>39646.26</v>
      </c>
      <c r="E1140" s="404" t="n">
        <v>39646.26</v>
      </c>
      <c r="F1140" s="404" t="n">
        <f aca="false">G1140/E1140*100</f>
        <v>74.9999873884699</v>
      </c>
      <c r="G1140" s="404" t="n">
        <v>29734.69</v>
      </c>
      <c r="H1140" s="404" t="n">
        <v>11366.4</v>
      </c>
      <c r="I1140" s="405" t="n">
        <f aca="false">H1140/E1140*100</f>
        <v>28.6695390687545</v>
      </c>
      <c r="J1140" s="404" t="n">
        <v>8524.8</v>
      </c>
    </row>
    <row r="1141" customFormat="false" ht="12" hidden="false" customHeight="true" outlineLevel="0" collapsed="false">
      <c r="A1141" s="392" t="s">
        <v>1623</v>
      </c>
      <c r="B1141" s="403" t="s">
        <v>1624</v>
      </c>
      <c r="C1141" s="403" t="s">
        <v>1650</v>
      </c>
      <c r="D1141" s="404" t="n">
        <v>108095.49</v>
      </c>
      <c r="E1141" s="404" t="n">
        <v>108095.49</v>
      </c>
      <c r="F1141" s="404" t="n">
        <f aca="false">G1141/E1141*100</f>
        <v>74.9999930616902</v>
      </c>
      <c r="G1141" s="404" t="n">
        <v>81071.61</v>
      </c>
      <c r="H1141" s="404" t="n">
        <v>10587.73</v>
      </c>
      <c r="I1141" s="405" t="n">
        <f aca="false">H1141/E1141*100</f>
        <v>9.79479347380728</v>
      </c>
      <c r="J1141" s="404" t="n">
        <v>7940.8</v>
      </c>
    </row>
    <row r="1142" customFormat="false" ht="12" hidden="false" customHeight="true" outlineLevel="0" collapsed="false">
      <c r="A1142" s="392" t="s">
        <v>1623</v>
      </c>
      <c r="B1142" s="403" t="s">
        <v>1624</v>
      </c>
      <c r="C1142" s="403" t="s">
        <v>1626</v>
      </c>
      <c r="D1142" s="404" t="n">
        <v>320698.19</v>
      </c>
      <c r="E1142" s="404" t="n">
        <v>320698.19</v>
      </c>
      <c r="F1142" s="404" t="n">
        <f aca="false">G1142/E1142*100</f>
        <v>74.9999992204509</v>
      </c>
      <c r="G1142" s="404" t="n">
        <v>240523.64</v>
      </c>
      <c r="H1142" s="404" t="n">
        <v>198622.77</v>
      </c>
      <c r="I1142" s="405" t="n">
        <f aca="false">H1142/E1142*100</f>
        <v>61.9344842576131</v>
      </c>
      <c r="J1142" s="404" t="n">
        <v>148967.08</v>
      </c>
    </row>
    <row r="1143" customFormat="false" ht="12" hidden="false" customHeight="true" outlineLevel="0" collapsed="false">
      <c r="A1143" s="392" t="s">
        <v>1623</v>
      </c>
      <c r="B1143" s="403" t="s">
        <v>1624</v>
      </c>
      <c r="C1143" s="403" t="s">
        <v>1651</v>
      </c>
      <c r="D1143" s="404" t="n">
        <v>59381.85</v>
      </c>
      <c r="E1143" s="404" t="n">
        <v>59381.85</v>
      </c>
      <c r="F1143" s="404" t="n">
        <f aca="false">G1143/E1143*100</f>
        <v>75.0000042100406</v>
      </c>
      <c r="G1143" s="404" t="n">
        <v>44536.39</v>
      </c>
      <c r="H1143" s="404" t="n">
        <v>48844.46</v>
      </c>
      <c r="I1143" s="405" t="n">
        <f aca="false">H1143/E1143*100</f>
        <v>82.2548640704188</v>
      </c>
      <c r="J1143" s="404" t="n">
        <v>36633.35</v>
      </c>
    </row>
    <row r="1144" customFormat="false" ht="12" hidden="false" customHeight="true" outlineLevel="0" collapsed="false">
      <c r="A1144" s="392" t="s">
        <v>1623</v>
      </c>
      <c r="B1144" s="403" t="s">
        <v>1624</v>
      </c>
      <c r="C1144" s="403" t="s">
        <v>1631</v>
      </c>
      <c r="D1144" s="404" t="n">
        <v>12056.19</v>
      </c>
      <c r="E1144" s="404" t="n">
        <v>12056.19</v>
      </c>
      <c r="F1144" s="404" t="n">
        <f aca="false">G1144/E1144*100</f>
        <v>74.9999792637641</v>
      </c>
      <c r="G1144" s="404" t="n">
        <v>9042.14</v>
      </c>
      <c r="H1144" s="404" t="n">
        <v>8048.85</v>
      </c>
      <c r="I1144" s="405" t="n">
        <f aca="false">H1144/E1144*100</f>
        <v>66.7611409574667</v>
      </c>
      <c r="J1144" s="404" t="n">
        <v>6036.64</v>
      </c>
    </row>
    <row r="1145" customFormat="false" ht="12" hidden="false" customHeight="true" outlineLevel="0" collapsed="false">
      <c r="A1145" s="392" t="s">
        <v>1623</v>
      </c>
      <c r="B1145" s="403" t="s">
        <v>1624</v>
      </c>
      <c r="C1145" s="403" t="s">
        <v>1625</v>
      </c>
      <c r="D1145" s="404" t="n">
        <v>54360.29</v>
      </c>
      <c r="E1145" s="404" t="n">
        <v>53754.55</v>
      </c>
      <c r="F1145" s="404" t="n">
        <f aca="false">G1145/E1145*100</f>
        <v>74.9999953492309</v>
      </c>
      <c r="G1145" s="404" t="n">
        <v>40315.91</v>
      </c>
      <c r="H1145" s="404" t="n">
        <v>30084.98</v>
      </c>
      <c r="I1145" s="405" t="n">
        <f aca="false">H1145/E1145*100</f>
        <v>55.9673181153967</v>
      </c>
      <c r="J1145" s="404" t="n">
        <v>22563.74</v>
      </c>
    </row>
    <row r="1146" customFormat="false" ht="12" hidden="false" customHeight="true" outlineLevel="0" collapsed="false">
      <c r="A1146" s="392" t="s">
        <v>1623</v>
      </c>
      <c r="B1146" s="403" t="s">
        <v>1624</v>
      </c>
      <c r="C1146" s="403" t="s">
        <v>1636</v>
      </c>
      <c r="D1146" s="404" t="n">
        <v>6263.95</v>
      </c>
      <c r="E1146" s="404" t="n">
        <v>6263.95</v>
      </c>
      <c r="F1146" s="404" t="n">
        <f aca="false">G1146/E1146*100</f>
        <v>74.9999600890812</v>
      </c>
      <c r="G1146" s="404" t="n">
        <v>4697.96</v>
      </c>
      <c r="H1146" s="404" t="n">
        <v>6263.95</v>
      </c>
      <c r="I1146" s="405" t="n">
        <f aca="false">H1146/E1146*100</f>
        <v>100</v>
      </c>
      <c r="J1146" s="404" t="n">
        <v>4697.96</v>
      </c>
    </row>
    <row r="1147" customFormat="false" ht="12" hidden="false" customHeight="true" outlineLevel="0" collapsed="false">
      <c r="A1147" s="392" t="s">
        <v>1623</v>
      </c>
      <c r="B1147" s="403" t="s">
        <v>1624</v>
      </c>
      <c r="C1147" s="403" t="s">
        <v>1636</v>
      </c>
      <c r="D1147" s="404" t="n">
        <v>410072.79</v>
      </c>
      <c r="E1147" s="404" t="n">
        <v>410072.79</v>
      </c>
      <c r="F1147" s="404" t="n">
        <f aca="false">G1147/E1147*100</f>
        <v>74.9999993903521</v>
      </c>
      <c r="G1147" s="404" t="n">
        <v>307554.59</v>
      </c>
      <c r="H1147" s="404" t="n">
        <v>160304.67</v>
      </c>
      <c r="I1147" s="405" t="n">
        <f aca="false">H1147/E1147*100</f>
        <v>39.0917597824523</v>
      </c>
      <c r="J1147" s="404" t="n">
        <v>120228.5</v>
      </c>
    </row>
    <row r="1148" customFormat="false" ht="12" hidden="false" customHeight="true" outlineLevel="0" collapsed="false">
      <c r="A1148" s="392" t="s">
        <v>1623</v>
      </c>
      <c r="B1148" s="403" t="s">
        <v>1624</v>
      </c>
      <c r="C1148" s="403" t="s">
        <v>1625</v>
      </c>
      <c r="D1148" s="404" t="n">
        <v>29129.96</v>
      </c>
      <c r="E1148" s="404" t="n">
        <v>29129.96</v>
      </c>
      <c r="F1148" s="404" t="n">
        <f aca="false">G1148/E1148*100</f>
        <v>75</v>
      </c>
      <c r="G1148" s="404" t="n">
        <v>21847.47</v>
      </c>
      <c r="H1148" s="404" t="n">
        <v>21553.63</v>
      </c>
      <c r="I1148" s="405" t="n">
        <f aca="false">H1148/E1148*100</f>
        <v>73.9912790817427</v>
      </c>
      <c r="J1148" s="404" t="n">
        <v>16165.22</v>
      </c>
    </row>
    <row r="1149" customFormat="false" ht="12" hidden="false" customHeight="true" outlineLevel="0" collapsed="false">
      <c r="A1149" s="392" t="s">
        <v>1623</v>
      </c>
      <c r="B1149" s="403" t="s">
        <v>1624</v>
      </c>
      <c r="C1149" s="403" t="s">
        <v>1652</v>
      </c>
      <c r="D1149" s="404" t="n">
        <v>80018.51</v>
      </c>
      <c r="E1149" s="404" t="n">
        <v>80018.51</v>
      </c>
      <c r="F1149" s="404" t="n">
        <f aca="false">G1149/E1149*100</f>
        <v>74.9999968757229</v>
      </c>
      <c r="G1149" s="404" t="n">
        <v>60013.88</v>
      </c>
      <c r="H1149" s="404" t="n">
        <v>7736.3</v>
      </c>
      <c r="I1149" s="405" t="n">
        <f aca="false">H1149/E1149*100</f>
        <v>9.66813803456225</v>
      </c>
      <c r="J1149" s="404" t="n">
        <v>5802.23</v>
      </c>
    </row>
    <row r="1150" customFormat="false" ht="12" hidden="false" customHeight="true" outlineLevel="0" collapsed="false">
      <c r="A1150" s="392" t="s">
        <v>1623</v>
      </c>
      <c r="B1150" s="403" t="s">
        <v>1624</v>
      </c>
      <c r="C1150" s="403" t="s">
        <v>1652</v>
      </c>
      <c r="D1150" s="404" t="n">
        <v>36140.18</v>
      </c>
      <c r="E1150" s="404" t="n">
        <v>36140.18</v>
      </c>
      <c r="F1150" s="404" t="n">
        <f aca="false">G1150/E1150*100</f>
        <v>74.9999861649831</v>
      </c>
      <c r="G1150" s="404" t="n">
        <v>27105.13</v>
      </c>
      <c r="H1150" s="404" t="n">
        <v>14754.75</v>
      </c>
      <c r="I1150" s="405" t="n">
        <f aca="false">H1150/E1150*100</f>
        <v>40.8264430337646</v>
      </c>
      <c r="J1150" s="404" t="n">
        <v>11066.06</v>
      </c>
    </row>
    <row r="1151" customFormat="false" ht="12" hidden="false" customHeight="true" outlineLevel="0" collapsed="false">
      <c r="A1151" s="392" t="s">
        <v>1623</v>
      </c>
      <c r="B1151" s="403" t="s">
        <v>1624</v>
      </c>
      <c r="C1151" s="403" t="s">
        <v>1653</v>
      </c>
      <c r="D1151" s="404" t="n">
        <v>5578.3</v>
      </c>
      <c r="E1151" s="404" t="n">
        <v>5578.3</v>
      </c>
      <c r="F1151" s="404" t="n">
        <f aca="false">G1151/E1151*100</f>
        <v>75.0000896330423</v>
      </c>
      <c r="G1151" s="404" t="n">
        <v>4183.73</v>
      </c>
      <c r="H1151" s="404" t="n">
        <v>5242.07</v>
      </c>
      <c r="I1151" s="405" t="n">
        <f aca="false">H1151/E1151*100</f>
        <v>93.9725364358317</v>
      </c>
      <c r="J1151" s="404" t="n">
        <v>3931.55</v>
      </c>
    </row>
    <row r="1152" customFormat="false" ht="12" hidden="false" customHeight="true" outlineLevel="0" collapsed="false">
      <c r="A1152" s="392" t="s">
        <v>1623</v>
      </c>
      <c r="B1152" s="403" t="s">
        <v>1624</v>
      </c>
      <c r="C1152" s="403" t="s">
        <v>1639</v>
      </c>
      <c r="D1152" s="404" t="n">
        <v>658.66</v>
      </c>
      <c r="E1152" s="404" t="n">
        <v>658.66</v>
      </c>
      <c r="F1152" s="404" t="n">
        <f aca="false">G1152/E1152*100</f>
        <v>75.0007591169951</v>
      </c>
      <c r="G1152" s="404" t="n">
        <v>494</v>
      </c>
      <c r="H1152" s="404" t="n">
        <v>604.04</v>
      </c>
      <c r="I1152" s="405" t="n">
        <f aca="false">H1152/E1152*100</f>
        <v>91.7074059454043</v>
      </c>
      <c r="J1152" s="404" t="n">
        <v>453.03</v>
      </c>
    </row>
    <row r="1153" customFormat="false" ht="12" hidden="false" customHeight="true" outlineLevel="0" collapsed="false">
      <c r="A1153" s="392" t="s">
        <v>1623</v>
      </c>
      <c r="B1153" s="403" t="s">
        <v>1624</v>
      </c>
      <c r="C1153" s="403" t="s">
        <v>1654</v>
      </c>
      <c r="D1153" s="404" t="n">
        <v>45059.68</v>
      </c>
      <c r="E1153" s="404" t="n">
        <v>45059.68</v>
      </c>
      <c r="F1153" s="404" t="n">
        <f aca="false">G1153/E1153*100</f>
        <v>75</v>
      </c>
      <c r="G1153" s="404" t="n">
        <v>33794.76</v>
      </c>
      <c r="H1153" s="404" t="n">
        <v>41113.35</v>
      </c>
      <c r="I1153" s="405" t="n">
        <f aca="false">H1153/E1153*100</f>
        <v>91.2419928414938</v>
      </c>
      <c r="J1153" s="404" t="n">
        <v>30290.19</v>
      </c>
    </row>
    <row r="1154" customFormat="false" ht="12" hidden="false" customHeight="true" outlineLevel="0" collapsed="false">
      <c r="A1154" s="392" t="s">
        <v>1623</v>
      </c>
      <c r="B1154" s="403" t="s">
        <v>1624</v>
      </c>
      <c r="C1154" s="403" t="s">
        <v>1655</v>
      </c>
      <c r="D1154" s="404" t="n">
        <v>8436.91</v>
      </c>
      <c r="E1154" s="404" t="n">
        <v>8436.91</v>
      </c>
      <c r="F1154" s="404" t="n">
        <f aca="false">G1154/E1154*100</f>
        <v>74.9999703682984</v>
      </c>
      <c r="G1154" s="404" t="n">
        <v>6327.68</v>
      </c>
      <c r="H1154" s="404" t="n">
        <v>6151.44</v>
      </c>
      <c r="I1154" s="405" t="n">
        <f aca="false">H1154/E1154*100</f>
        <v>72.9110539285117</v>
      </c>
      <c r="J1154" s="404" t="n">
        <v>4613.58</v>
      </c>
    </row>
    <row r="1155" customFormat="false" ht="12" hidden="false" customHeight="true" outlineLevel="0" collapsed="false">
      <c r="A1155" s="392" t="s">
        <v>1623</v>
      </c>
      <c r="B1155" s="403" t="s">
        <v>1624</v>
      </c>
      <c r="C1155" s="403" t="s">
        <v>1625</v>
      </c>
      <c r="D1155" s="404" t="n">
        <v>46813.39</v>
      </c>
      <c r="E1155" s="404" t="n">
        <v>46813.39</v>
      </c>
      <c r="F1155" s="404" t="n">
        <f aca="false">G1155/E1155*100</f>
        <v>74.9999946596476</v>
      </c>
      <c r="G1155" s="404" t="n">
        <v>35110.04</v>
      </c>
      <c r="H1155" s="404" t="n">
        <v>32098.2</v>
      </c>
      <c r="I1155" s="405" t="n">
        <f aca="false">H1155/E1155*100</f>
        <v>68.5662798613816</v>
      </c>
      <c r="J1155" s="404" t="n">
        <v>24073.65</v>
      </c>
    </row>
    <row r="1156" customFormat="false" ht="12" hidden="false" customHeight="true" outlineLevel="0" collapsed="false">
      <c r="A1156" s="392" t="s">
        <v>1623</v>
      </c>
      <c r="B1156" s="403" t="s">
        <v>1624</v>
      </c>
      <c r="C1156" s="403" t="s">
        <v>1656</v>
      </c>
      <c r="D1156" s="404" t="n">
        <v>207950.07</v>
      </c>
      <c r="E1156" s="404" t="n">
        <v>207950.07</v>
      </c>
      <c r="F1156" s="404" t="n">
        <f aca="false">G1156/E1156*100</f>
        <v>74.9999987977883</v>
      </c>
      <c r="G1156" s="404" t="n">
        <v>155962.55</v>
      </c>
      <c r="H1156" s="404" t="n">
        <v>125457.58</v>
      </c>
      <c r="I1156" s="405" t="n">
        <f aca="false">H1156/E1156*100</f>
        <v>60.3306264816357</v>
      </c>
      <c r="J1156" s="404" t="n">
        <v>94093.18</v>
      </c>
    </row>
    <row r="1157" customFormat="false" ht="12" hidden="false" customHeight="true" outlineLevel="0" collapsed="false">
      <c r="A1157" s="392" t="s">
        <v>1623</v>
      </c>
      <c r="B1157" s="403" t="s">
        <v>1624</v>
      </c>
      <c r="C1157" s="403" t="s">
        <v>1657</v>
      </c>
      <c r="D1157" s="404" t="n">
        <v>15978.85</v>
      </c>
      <c r="E1157" s="404" t="n">
        <v>15978.85</v>
      </c>
      <c r="F1157" s="404" t="n">
        <f aca="false">G1157/E1157*100</f>
        <v>75.0000156456816</v>
      </c>
      <c r="G1157" s="404" t="n">
        <v>11984.14</v>
      </c>
      <c r="H1157" s="404" t="n">
        <v>13417.2</v>
      </c>
      <c r="I1157" s="405" t="n">
        <f aca="false">H1157/E1157*100</f>
        <v>83.9684958554589</v>
      </c>
      <c r="J1157" s="404" t="n">
        <v>10062.9</v>
      </c>
    </row>
    <row r="1158" customFormat="false" ht="12" hidden="false" customHeight="true" outlineLevel="0" collapsed="false">
      <c r="A1158" s="392" t="s">
        <v>1623</v>
      </c>
      <c r="B1158" s="403" t="s">
        <v>1624</v>
      </c>
      <c r="C1158" s="403" t="s">
        <v>1658</v>
      </c>
      <c r="D1158" s="404" t="n">
        <v>2388.56</v>
      </c>
      <c r="E1158" s="404" t="n">
        <v>2388.56</v>
      </c>
      <c r="F1158" s="404" t="n">
        <f aca="false">G1158/E1158*100</f>
        <v>75</v>
      </c>
      <c r="G1158" s="404" t="n">
        <v>1791.42</v>
      </c>
      <c r="H1158" s="404" t="n">
        <v>2378.09</v>
      </c>
      <c r="I1158" s="405" t="n">
        <f aca="false">H1158/E1158*100</f>
        <v>99.5616605821081</v>
      </c>
      <c r="J1158" s="404" t="n">
        <v>1783.57</v>
      </c>
    </row>
    <row r="1159" customFormat="false" ht="12" hidden="false" customHeight="true" outlineLevel="0" collapsed="false">
      <c r="A1159" s="392" t="s">
        <v>1623</v>
      </c>
      <c r="B1159" s="403" t="s">
        <v>1624</v>
      </c>
      <c r="C1159" s="403" t="s">
        <v>1656</v>
      </c>
      <c r="D1159" s="404" t="n">
        <v>85816.03</v>
      </c>
      <c r="E1159" s="404" t="n">
        <v>85816.03</v>
      </c>
      <c r="F1159" s="404" t="n">
        <f aca="false">G1159/E1159*100</f>
        <v>74.9999970867914</v>
      </c>
      <c r="G1159" s="404" t="n">
        <v>64362.02</v>
      </c>
      <c r="H1159" s="404" t="n">
        <v>72768.19</v>
      </c>
      <c r="I1159" s="405" t="n">
        <f aca="false">H1159/E1159*100</f>
        <v>84.7955679142929</v>
      </c>
      <c r="J1159" s="404" t="n">
        <v>54576.14</v>
      </c>
    </row>
    <row r="1160" customFormat="false" ht="12" hidden="false" customHeight="true" outlineLevel="0" collapsed="false">
      <c r="A1160" s="392" t="s">
        <v>1623</v>
      </c>
      <c r="B1160" s="403" t="s">
        <v>1624</v>
      </c>
      <c r="C1160" s="403" t="s">
        <v>1635</v>
      </c>
      <c r="D1160" s="404" t="n">
        <v>677.25</v>
      </c>
      <c r="E1160" s="404" t="n">
        <v>677.25</v>
      </c>
      <c r="F1160" s="404" t="n">
        <f aca="false">G1160/E1160*100</f>
        <v>75.000369139904</v>
      </c>
      <c r="G1160" s="404" t="n">
        <v>507.94</v>
      </c>
      <c r="H1160" s="404" t="n">
        <v>668.36</v>
      </c>
      <c r="I1160" s="405" t="n">
        <f aca="false">H1160/E1160*100</f>
        <v>98.687338501292</v>
      </c>
      <c r="J1160" s="404" t="n">
        <v>501.27</v>
      </c>
    </row>
    <row r="1161" customFormat="false" ht="12" hidden="false" customHeight="true" outlineLevel="0" collapsed="false">
      <c r="A1161" s="392" t="s">
        <v>1623</v>
      </c>
      <c r="B1161" s="403" t="s">
        <v>1624</v>
      </c>
      <c r="C1161" s="403" t="s">
        <v>1656</v>
      </c>
      <c r="D1161" s="404" t="n">
        <v>7430.54</v>
      </c>
      <c r="E1161" s="404" t="n">
        <v>7430.54</v>
      </c>
      <c r="F1161" s="404" t="n">
        <f aca="false">G1161/E1161*100</f>
        <v>74.9999327101395</v>
      </c>
      <c r="G1161" s="404" t="n">
        <v>5572.9</v>
      </c>
      <c r="H1161" s="404" t="n">
        <v>7160.96</v>
      </c>
      <c r="I1161" s="405" t="n">
        <f aca="false">H1161/E1161*100</f>
        <v>96.3719998815699</v>
      </c>
      <c r="J1161" s="404" t="n">
        <v>5370.72</v>
      </c>
    </row>
    <row r="1162" customFormat="false" ht="12" hidden="false" customHeight="true" outlineLevel="0" collapsed="false">
      <c r="A1162" s="392" t="s">
        <v>1623</v>
      </c>
      <c r="B1162" s="403" t="s">
        <v>1624</v>
      </c>
      <c r="C1162" s="403" t="s">
        <v>1323</v>
      </c>
      <c r="D1162" s="404" t="n">
        <v>66577.52</v>
      </c>
      <c r="E1162" s="404" t="n">
        <v>66577.52</v>
      </c>
      <c r="F1162" s="404" t="n">
        <f aca="false">G1162/E1162*100</f>
        <v>75</v>
      </c>
      <c r="G1162" s="404" t="n">
        <v>49933.14</v>
      </c>
      <c r="H1162" s="404" t="n">
        <v>6333.53</v>
      </c>
      <c r="I1162" s="405" t="n">
        <f aca="false">H1162/E1162*100</f>
        <v>9.51301580473409</v>
      </c>
      <c r="J1162" s="404" t="n">
        <v>4750.15</v>
      </c>
    </row>
    <row r="1163" customFormat="false" ht="12" hidden="false" customHeight="true" outlineLevel="0" collapsed="false">
      <c r="A1163" s="392" t="s">
        <v>1623</v>
      </c>
      <c r="B1163" s="403" t="s">
        <v>1624</v>
      </c>
      <c r="C1163" s="403" t="s">
        <v>1659</v>
      </c>
      <c r="D1163" s="404" t="n">
        <v>6211.96</v>
      </c>
      <c r="E1163" s="404" t="n">
        <v>6211.96</v>
      </c>
      <c r="F1163" s="404" t="n">
        <f aca="false">G1163/E1163*100</f>
        <v>75</v>
      </c>
      <c r="G1163" s="404" t="n">
        <v>4658.97</v>
      </c>
      <c r="H1163" s="404" t="n">
        <v>2852.49</v>
      </c>
      <c r="I1163" s="405" t="n">
        <f aca="false">H1163/E1163*100</f>
        <v>45.9193233697577</v>
      </c>
      <c r="J1163" s="404" t="n">
        <v>2139.37</v>
      </c>
    </row>
    <row r="1164" customFormat="false" ht="12" hidden="false" customHeight="true" outlineLevel="0" collapsed="false">
      <c r="A1164" s="392" t="s">
        <v>1623</v>
      </c>
      <c r="B1164" s="403" t="s">
        <v>1624</v>
      </c>
      <c r="C1164" s="403" t="s">
        <v>1660</v>
      </c>
      <c r="D1164" s="404" t="n">
        <v>3761.13</v>
      </c>
      <c r="E1164" s="404" t="n">
        <v>3761.13</v>
      </c>
      <c r="F1164" s="404" t="n">
        <f aca="false">G1164/E1164*100</f>
        <v>75.0000664693855</v>
      </c>
      <c r="G1164" s="404" t="n">
        <v>2820.85</v>
      </c>
      <c r="H1164" s="404" t="n">
        <v>0</v>
      </c>
      <c r="I1164" s="405" t="n">
        <f aca="false">H1164/E1164*100</f>
        <v>0</v>
      </c>
      <c r="J1164" s="404" t="n">
        <v>0</v>
      </c>
    </row>
    <row r="1165" customFormat="false" ht="12" hidden="false" customHeight="true" outlineLevel="0" collapsed="false">
      <c r="A1165" s="392" t="s">
        <v>1623</v>
      </c>
      <c r="B1165" s="403" t="s">
        <v>1624</v>
      </c>
      <c r="C1165" s="403" t="s">
        <v>1626</v>
      </c>
      <c r="D1165" s="404" t="n">
        <v>308054.92</v>
      </c>
      <c r="E1165" s="404" t="n">
        <v>308054.92</v>
      </c>
      <c r="F1165" s="404" t="n">
        <f aca="false">G1165/E1165*100</f>
        <v>75</v>
      </c>
      <c r="G1165" s="404" t="n">
        <v>231041.19</v>
      </c>
      <c r="H1165" s="404" t="n">
        <v>126861.22</v>
      </c>
      <c r="I1165" s="405" t="n">
        <f aca="false">H1165/E1165*100</f>
        <v>41.1813646735459</v>
      </c>
      <c r="J1165" s="404" t="n">
        <v>95145.92</v>
      </c>
    </row>
    <row r="1166" customFormat="false" ht="12" hidden="false" customHeight="true" outlineLevel="0" collapsed="false">
      <c r="A1166" s="392" t="s">
        <v>1623</v>
      </c>
      <c r="B1166" s="403" t="s">
        <v>1624</v>
      </c>
      <c r="C1166" s="403" t="s">
        <v>1661</v>
      </c>
      <c r="D1166" s="404" t="n">
        <v>14034.72</v>
      </c>
      <c r="E1166" s="404" t="n">
        <v>14034.72</v>
      </c>
      <c r="F1166" s="404" t="n">
        <f aca="false">G1166/E1166*100</f>
        <v>75</v>
      </c>
      <c r="G1166" s="404" t="n">
        <v>10526.04</v>
      </c>
      <c r="H1166" s="404" t="n">
        <v>12709.84</v>
      </c>
      <c r="I1166" s="405" t="n">
        <f aca="false">H1166/E1166*100</f>
        <v>90.559982671546</v>
      </c>
      <c r="J1166" s="404" t="n">
        <v>9532.38</v>
      </c>
    </row>
    <row r="1167" customFormat="false" ht="12" hidden="false" customHeight="true" outlineLevel="0" collapsed="false">
      <c r="A1167" s="392" t="s">
        <v>1623</v>
      </c>
      <c r="B1167" s="403" t="s">
        <v>1624</v>
      </c>
      <c r="C1167" s="403" t="s">
        <v>1649</v>
      </c>
      <c r="D1167" s="404" t="n">
        <v>5606</v>
      </c>
      <c r="E1167" s="404" t="n">
        <v>5606</v>
      </c>
      <c r="F1167" s="404" t="n">
        <f aca="false">G1167/E1167*100</f>
        <v>75</v>
      </c>
      <c r="G1167" s="404" t="n">
        <v>4204.5</v>
      </c>
      <c r="H1167" s="404" t="n">
        <v>863</v>
      </c>
      <c r="I1167" s="405" t="n">
        <f aca="false">H1167/E1167*100</f>
        <v>15.3942204780592</v>
      </c>
      <c r="J1167" s="404" t="n">
        <v>647.25</v>
      </c>
    </row>
    <row r="1168" customFormat="false" ht="12" hidden="false" customHeight="true" outlineLevel="0" collapsed="false">
      <c r="A1168" s="392" t="s">
        <v>1623</v>
      </c>
      <c r="B1168" s="403" t="s">
        <v>1624</v>
      </c>
      <c r="C1168" s="403" t="s">
        <v>1662</v>
      </c>
      <c r="D1168" s="404" t="n">
        <v>60767</v>
      </c>
      <c r="E1168" s="404" t="n">
        <v>60767</v>
      </c>
      <c r="F1168" s="404" t="n">
        <f aca="false">G1168/E1168*100</f>
        <v>75</v>
      </c>
      <c r="G1168" s="404" t="n">
        <v>45575.25</v>
      </c>
      <c r="H1168" s="404" t="n">
        <v>28930.27</v>
      </c>
      <c r="I1168" s="405" t="n">
        <f aca="false">H1168/E1168*100</f>
        <v>47.6085210722925</v>
      </c>
      <c r="J1168" s="404" t="n">
        <v>21697.7</v>
      </c>
    </row>
    <row r="1169" customFormat="false" ht="12" hidden="false" customHeight="true" outlineLevel="0" collapsed="false">
      <c r="A1169" s="392" t="s">
        <v>1623</v>
      </c>
      <c r="B1169" s="403" t="s">
        <v>1624</v>
      </c>
      <c r="C1169" s="403" t="s">
        <v>1656</v>
      </c>
      <c r="D1169" s="404" t="n">
        <v>44162.79</v>
      </c>
      <c r="E1169" s="404" t="n">
        <v>44162.79</v>
      </c>
      <c r="F1169" s="404" t="n">
        <f aca="false">G1169/E1169*100</f>
        <v>74.9999943391258</v>
      </c>
      <c r="G1169" s="404" t="n">
        <v>33122.09</v>
      </c>
      <c r="H1169" s="404" t="n">
        <v>21982.25</v>
      </c>
      <c r="I1169" s="405" t="n">
        <f aca="false">H1169/E1169*100</f>
        <v>49.7755010496393</v>
      </c>
      <c r="J1169" s="404" t="n">
        <v>16486.68</v>
      </c>
    </row>
    <row r="1170" customFormat="false" ht="12" hidden="false" customHeight="true" outlineLevel="0" collapsed="false">
      <c r="A1170" s="392" t="s">
        <v>1623</v>
      </c>
      <c r="B1170" s="403" t="s">
        <v>1624</v>
      </c>
      <c r="C1170" s="403" t="s">
        <v>1663</v>
      </c>
      <c r="D1170" s="404" t="n">
        <v>529973.75</v>
      </c>
      <c r="E1170" s="404" t="n">
        <v>529973.76</v>
      </c>
      <c r="F1170" s="404" t="n">
        <f aca="false">G1170/E1170*100</f>
        <v>75</v>
      </c>
      <c r="G1170" s="404" t="n">
        <v>397480.32</v>
      </c>
      <c r="H1170" s="404" t="n">
        <v>0</v>
      </c>
      <c r="I1170" s="405" t="n">
        <f aca="false">H1170/E1170*100</f>
        <v>0</v>
      </c>
      <c r="J1170" s="404" t="n">
        <v>0</v>
      </c>
    </row>
    <row r="1171" customFormat="false" ht="12" hidden="false" customHeight="true" outlineLevel="0" collapsed="false">
      <c r="A1171" s="392" t="s">
        <v>1623</v>
      </c>
      <c r="B1171" s="403" t="s">
        <v>1624</v>
      </c>
      <c r="C1171" s="403" t="s">
        <v>1625</v>
      </c>
      <c r="D1171" s="404" t="n">
        <v>166461.51</v>
      </c>
      <c r="E1171" s="404" t="n">
        <v>166461.51</v>
      </c>
      <c r="F1171" s="404" t="n">
        <f aca="false">G1171/E1171*100</f>
        <v>74.9999984981513</v>
      </c>
      <c r="G1171" s="404" t="n">
        <v>124846.13</v>
      </c>
      <c r="H1171" s="404" t="n">
        <v>109142.97</v>
      </c>
      <c r="I1171" s="405" t="n">
        <f aca="false">H1171/E1171*100</f>
        <v>65.5664904157123</v>
      </c>
      <c r="J1171" s="404" t="n">
        <v>81857.21</v>
      </c>
    </row>
    <row r="1172" customFormat="false" ht="12" hidden="false" customHeight="true" outlineLevel="0" collapsed="false">
      <c r="A1172" s="392" t="s">
        <v>1623</v>
      </c>
      <c r="B1172" s="403" t="s">
        <v>1624</v>
      </c>
      <c r="C1172" s="403" t="s">
        <v>1664</v>
      </c>
      <c r="D1172" s="404" t="n">
        <v>3600</v>
      </c>
      <c r="E1172" s="404" t="n">
        <v>3600</v>
      </c>
      <c r="F1172" s="404" t="n">
        <f aca="false">G1172/E1172*100</f>
        <v>75</v>
      </c>
      <c r="G1172" s="404" t="n">
        <v>2700</v>
      </c>
      <c r="H1172" s="404" t="n">
        <v>0</v>
      </c>
      <c r="I1172" s="405" t="n">
        <f aca="false">H1172/E1172*100</f>
        <v>0</v>
      </c>
      <c r="J1172" s="404" t="n">
        <v>0</v>
      </c>
    </row>
    <row r="1173" customFormat="false" ht="12" hidden="false" customHeight="true" outlineLevel="0" collapsed="false">
      <c r="A1173" s="392" t="s">
        <v>1623</v>
      </c>
      <c r="B1173" s="403" t="s">
        <v>1624</v>
      </c>
      <c r="C1173" s="403" t="s">
        <v>1641</v>
      </c>
      <c r="D1173" s="404" t="n">
        <v>74100.17</v>
      </c>
      <c r="E1173" s="404" t="n">
        <v>74100.17</v>
      </c>
      <c r="F1173" s="404" t="n">
        <f aca="false">G1173/E1173*100</f>
        <v>75.0000033738114</v>
      </c>
      <c r="G1173" s="404" t="n">
        <v>55575.13</v>
      </c>
      <c r="H1173" s="404" t="n">
        <v>21237.08</v>
      </c>
      <c r="I1173" s="405" t="n">
        <f aca="false">H1173/E1173*100</f>
        <v>28.6599612389553</v>
      </c>
      <c r="J1173" s="404" t="n">
        <v>15927.81</v>
      </c>
    </row>
    <row r="1174" customFormat="false" ht="12" hidden="false" customHeight="true" outlineLevel="0" collapsed="false">
      <c r="A1174" s="392" t="s">
        <v>1623</v>
      </c>
      <c r="B1174" s="403" t="s">
        <v>1624</v>
      </c>
      <c r="C1174" s="403" t="s">
        <v>1665</v>
      </c>
      <c r="D1174" s="404" t="n">
        <v>34139.03</v>
      </c>
      <c r="E1174" s="404" t="n">
        <v>34139.03</v>
      </c>
      <c r="F1174" s="404" t="n">
        <f aca="false">G1174/E1174*100</f>
        <v>74.9999926770034</v>
      </c>
      <c r="G1174" s="404" t="n">
        <v>25604.27</v>
      </c>
      <c r="H1174" s="404" t="n">
        <v>16155.69</v>
      </c>
      <c r="I1174" s="405" t="n">
        <f aca="false">H1174/E1174*100</f>
        <v>47.3232250594115</v>
      </c>
      <c r="J1174" s="404" t="n">
        <v>12116.77</v>
      </c>
    </row>
    <row r="1175" customFormat="false" ht="12" hidden="false" customHeight="true" outlineLevel="0" collapsed="false">
      <c r="A1175" s="392" t="s">
        <v>1623</v>
      </c>
      <c r="B1175" s="403" t="s">
        <v>1624</v>
      </c>
      <c r="C1175" s="403" t="s">
        <v>1666</v>
      </c>
      <c r="D1175" s="404" t="n">
        <v>34085.92</v>
      </c>
      <c r="E1175" s="404" t="n">
        <v>34085.92</v>
      </c>
      <c r="F1175" s="404" t="n">
        <f aca="false">G1175/E1175*100</f>
        <v>75</v>
      </c>
      <c r="G1175" s="404" t="n">
        <v>25564.44</v>
      </c>
      <c r="H1175" s="404" t="n">
        <v>0</v>
      </c>
      <c r="I1175" s="405" t="n">
        <f aca="false">H1175/E1175*100</f>
        <v>0</v>
      </c>
      <c r="J1175" s="404" t="n">
        <v>0</v>
      </c>
    </row>
    <row r="1176" customFormat="false" ht="12" hidden="false" customHeight="true" outlineLevel="0" collapsed="false">
      <c r="A1176" s="392" t="s">
        <v>1623</v>
      </c>
      <c r="B1176" s="403" t="s">
        <v>1624</v>
      </c>
      <c r="C1176" s="403" t="s">
        <v>1661</v>
      </c>
      <c r="D1176" s="404" t="n">
        <v>78196.4</v>
      </c>
      <c r="E1176" s="404" t="n">
        <v>78196.4</v>
      </c>
      <c r="F1176" s="404" t="n">
        <f aca="false">G1176/E1176*100</f>
        <v>75</v>
      </c>
      <c r="G1176" s="404" t="n">
        <v>58647.3</v>
      </c>
      <c r="H1176" s="404" t="n">
        <v>0</v>
      </c>
      <c r="I1176" s="405" t="n">
        <f aca="false">H1176/E1176*100</f>
        <v>0</v>
      </c>
      <c r="J1176" s="404" t="n">
        <v>0</v>
      </c>
    </row>
    <row r="1177" customFormat="false" ht="12" hidden="false" customHeight="true" outlineLevel="0" collapsed="false">
      <c r="A1177" s="392" t="s">
        <v>1623</v>
      </c>
      <c r="B1177" s="403" t="s">
        <v>1624</v>
      </c>
      <c r="C1177" s="403" t="s">
        <v>1656</v>
      </c>
      <c r="D1177" s="404" t="n">
        <v>220045.44</v>
      </c>
      <c r="E1177" s="404" t="n">
        <v>220045.44</v>
      </c>
      <c r="F1177" s="404" t="n">
        <f aca="false">G1177/E1177*100</f>
        <v>75</v>
      </c>
      <c r="G1177" s="404" t="n">
        <v>165034.08</v>
      </c>
      <c r="H1177" s="404" t="n">
        <v>120338.5</v>
      </c>
      <c r="I1177" s="405" t="n">
        <f aca="false">H1177/E1177*100</f>
        <v>54.6880226193281</v>
      </c>
      <c r="J1177" s="404" t="n">
        <v>90253.87</v>
      </c>
    </row>
    <row r="1178" customFormat="false" ht="12" hidden="false" customHeight="true" outlineLevel="0" collapsed="false">
      <c r="A1178" s="392" t="s">
        <v>1623</v>
      </c>
      <c r="B1178" s="403" t="s">
        <v>1624</v>
      </c>
      <c r="C1178" s="403" t="s">
        <v>1667</v>
      </c>
      <c r="D1178" s="404" t="n">
        <v>3629.36</v>
      </c>
      <c r="E1178" s="404" t="n">
        <v>3629.36</v>
      </c>
      <c r="F1178" s="404" t="n">
        <f aca="false">G1178/E1178*100</f>
        <v>75.0002755306721</v>
      </c>
      <c r="G1178" s="404" t="n">
        <v>2722.03</v>
      </c>
      <c r="H1178" s="404" t="n">
        <v>1582.01</v>
      </c>
      <c r="I1178" s="405" t="n">
        <f aca="false">H1178/E1178*100</f>
        <v>43.5892278528446</v>
      </c>
      <c r="J1178" s="404" t="n">
        <v>1186.51</v>
      </c>
    </row>
    <row r="1179" customFormat="false" ht="12" hidden="false" customHeight="true" outlineLevel="0" collapsed="false">
      <c r="A1179" s="392" t="s">
        <v>1623</v>
      </c>
      <c r="B1179" s="403" t="s">
        <v>1624</v>
      </c>
      <c r="C1179" s="403" t="s">
        <v>1667</v>
      </c>
      <c r="D1179" s="404" t="n">
        <v>2020.41</v>
      </c>
      <c r="E1179" s="404" t="n">
        <v>2020.41</v>
      </c>
      <c r="F1179" s="404" t="n">
        <f aca="false">G1179/E1179*100</f>
        <v>75.0001237372613</v>
      </c>
      <c r="G1179" s="404" t="n">
        <v>1515.31</v>
      </c>
      <c r="H1179" s="404" t="n">
        <v>2020.41</v>
      </c>
      <c r="I1179" s="405" t="n">
        <f aca="false">H1179/E1179*100</f>
        <v>100</v>
      </c>
      <c r="J1179" s="404" t="n">
        <v>1515.31</v>
      </c>
    </row>
    <row r="1180" customFormat="false" ht="12" hidden="false" customHeight="true" outlineLevel="0" collapsed="false">
      <c r="A1180" s="392" t="s">
        <v>1623</v>
      </c>
      <c r="B1180" s="403" t="s">
        <v>1624</v>
      </c>
      <c r="C1180" s="403" t="s">
        <v>1323</v>
      </c>
      <c r="D1180" s="404" t="n">
        <v>60579.97</v>
      </c>
      <c r="E1180" s="404" t="n">
        <v>60579.97</v>
      </c>
      <c r="F1180" s="404" t="n">
        <f aca="false">G1180/E1180*100</f>
        <v>75.0000041267766</v>
      </c>
      <c r="G1180" s="404" t="n">
        <v>45434.98</v>
      </c>
      <c r="H1180" s="404" t="n">
        <v>52188.51</v>
      </c>
      <c r="I1180" s="405" t="n">
        <f aca="false">H1180/E1180*100</f>
        <v>86.1481278382938</v>
      </c>
      <c r="J1180" s="404" t="n">
        <v>39141.38</v>
      </c>
    </row>
    <row r="1181" customFormat="false" ht="12" hidden="false" customHeight="true" outlineLevel="0" collapsed="false">
      <c r="A1181" s="392" t="s">
        <v>1623</v>
      </c>
      <c r="B1181" s="403" t="s">
        <v>1624</v>
      </c>
      <c r="C1181" s="403" t="s">
        <v>1656</v>
      </c>
      <c r="D1181" s="404" t="n">
        <v>75265.71</v>
      </c>
      <c r="E1181" s="404" t="n">
        <v>75265.71</v>
      </c>
      <c r="F1181" s="404" t="n">
        <f aca="false">G1181/E1181*100</f>
        <v>74.9999966784343</v>
      </c>
      <c r="G1181" s="404" t="n">
        <v>56449.28</v>
      </c>
      <c r="H1181" s="404" t="n">
        <v>18078.3</v>
      </c>
      <c r="I1181" s="405" t="n">
        <f aca="false">H1181/E1181*100</f>
        <v>24.0193044083421</v>
      </c>
      <c r="J1181" s="404" t="n">
        <v>13558.72</v>
      </c>
    </row>
    <row r="1182" customFormat="false" ht="12" hidden="false" customHeight="true" outlineLevel="0" collapsed="false">
      <c r="A1182" s="392" t="s">
        <v>1623</v>
      </c>
      <c r="B1182" s="403" t="s">
        <v>1624</v>
      </c>
      <c r="C1182" s="403" t="s">
        <v>1631</v>
      </c>
      <c r="D1182" s="404" t="n">
        <v>162483.99</v>
      </c>
      <c r="E1182" s="404" t="n">
        <v>162483.99</v>
      </c>
      <c r="F1182" s="404" t="n">
        <f aca="false">G1182/E1182*100</f>
        <v>74.9999984613869</v>
      </c>
      <c r="G1182" s="404" t="n">
        <v>121862.99</v>
      </c>
      <c r="H1182" s="404" t="n">
        <v>137833.78</v>
      </c>
      <c r="I1182" s="405" t="n">
        <f aca="false">H1182/E1182*100</f>
        <v>84.8291453207174</v>
      </c>
      <c r="J1182" s="404" t="n">
        <v>103375.34</v>
      </c>
    </row>
    <row r="1183" customFormat="false" ht="12" hidden="false" customHeight="true" outlineLevel="0" collapsed="false">
      <c r="A1183" s="392" t="s">
        <v>1623</v>
      </c>
      <c r="B1183" s="403" t="s">
        <v>1624</v>
      </c>
      <c r="C1183" s="403" t="s">
        <v>1641</v>
      </c>
      <c r="D1183" s="404" t="n">
        <v>72958.12</v>
      </c>
      <c r="E1183" s="404" t="n">
        <v>72958.12</v>
      </c>
      <c r="F1183" s="404" t="n">
        <f aca="false">G1183/E1183*100</f>
        <v>75</v>
      </c>
      <c r="G1183" s="404" t="n">
        <v>54718.59</v>
      </c>
      <c r="H1183" s="404" t="n">
        <v>0</v>
      </c>
      <c r="I1183" s="405" t="n">
        <f aca="false">H1183/E1183*100</f>
        <v>0</v>
      </c>
      <c r="J1183" s="404" t="n">
        <v>0</v>
      </c>
    </row>
    <row r="1184" customFormat="false" ht="12" hidden="false" customHeight="true" outlineLevel="0" collapsed="false">
      <c r="A1184" s="392" t="s">
        <v>1623</v>
      </c>
      <c r="B1184" s="403" t="s">
        <v>1624</v>
      </c>
      <c r="C1184" s="403" t="s">
        <v>1630</v>
      </c>
      <c r="D1184" s="404" t="n">
        <v>5704.88</v>
      </c>
      <c r="E1184" s="404" t="n">
        <v>5704.88</v>
      </c>
      <c r="F1184" s="404" t="n">
        <f aca="false">G1184/E1184*100</f>
        <v>75</v>
      </c>
      <c r="G1184" s="404" t="n">
        <v>4278.66</v>
      </c>
      <c r="H1184" s="404" t="n">
        <v>0</v>
      </c>
      <c r="I1184" s="405" t="n">
        <f aca="false">H1184/E1184*100</f>
        <v>0</v>
      </c>
      <c r="J1184" s="404" t="n">
        <v>0</v>
      </c>
    </row>
    <row r="1185" customFormat="false" ht="12" hidden="false" customHeight="true" outlineLevel="0" collapsed="false">
      <c r="A1185" s="392" t="s">
        <v>1623</v>
      </c>
      <c r="B1185" s="403" t="s">
        <v>1624</v>
      </c>
      <c r="C1185" s="403" t="s">
        <v>1668</v>
      </c>
      <c r="D1185" s="404" t="n">
        <v>430129.03</v>
      </c>
      <c r="E1185" s="404" t="n">
        <v>430129.03</v>
      </c>
      <c r="F1185" s="404" t="n">
        <f aca="false">G1185/E1185*100</f>
        <v>74.9999994187791</v>
      </c>
      <c r="G1185" s="404" t="n">
        <v>322596.77</v>
      </c>
      <c r="H1185" s="404" t="n">
        <v>0</v>
      </c>
      <c r="I1185" s="405" t="n">
        <f aca="false">H1185/E1185*100</f>
        <v>0</v>
      </c>
      <c r="J1185" s="404" t="n">
        <v>0</v>
      </c>
    </row>
    <row r="1186" customFormat="false" ht="12" hidden="false" customHeight="true" outlineLevel="0" collapsed="false">
      <c r="A1186" s="392" t="s">
        <v>1623</v>
      </c>
      <c r="B1186" s="403" t="s">
        <v>1624</v>
      </c>
      <c r="C1186" s="403" t="s">
        <v>1656</v>
      </c>
      <c r="D1186" s="404" t="n">
        <v>257548.51</v>
      </c>
      <c r="E1186" s="404" t="n">
        <v>257548.51</v>
      </c>
      <c r="F1186" s="404" t="n">
        <f aca="false">G1186/E1186*100</f>
        <v>74.9999990293091</v>
      </c>
      <c r="G1186" s="404" t="n">
        <v>193161.38</v>
      </c>
      <c r="H1186" s="404" t="n">
        <v>74575.18</v>
      </c>
      <c r="I1186" s="405" t="n">
        <f aca="false">H1186/E1186*100</f>
        <v>28.9557800198495</v>
      </c>
      <c r="J1186" s="404" t="n">
        <v>55931.38</v>
      </c>
    </row>
    <row r="1187" customFormat="false" ht="12" hidden="false" customHeight="true" outlineLevel="0" collapsed="false">
      <c r="A1187" s="392" t="s">
        <v>1623</v>
      </c>
      <c r="B1187" s="403" t="s">
        <v>1624</v>
      </c>
      <c r="C1187" s="403" t="s">
        <v>1664</v>
      </c>
      <c r="D1187" s="404" t="n">
        <v>17057.36</v>
      </c>
      <c r="E1187" s="404" t="n">
        <v>17057.36</v>
      </c>
      <c r="F1187" s="404" t="n">
        <f aca="false">G1187/E1187*100</f>
        <v>75</v>
      </c>
      <c r="G1187" s="404" t="n">
        <v>12793.02</v>
      </c>
      <c r="H1187" s="404" t="n">
        <v>0</v>
      </c>
      <c r="I1187" s="405" t="n">
        <f aca="false">H1187/E1187*100</f>
        <v>0</v>
      </c>
      <c r="J1187" s="404" t="n">
        <v>0</v>
      </c>
    </row>
    <row r="1188" customFormat="false" ht="12" hidden="false" customHeight="true" outlineLevel="0" collapsed="false">
      <c r="A1188" s="392" t="s">
        <v>1623</v>
      </c>
      <c r="B1188" s="403" t="s">
        <v>1624</v>
      </c>
      <c r="C1188" s="403" t="s">
        <v>1669</v>
      </c>
      <c r="D1188" s="404" t="n">
        <v>3035.73</v>
      </c>
      <c r="E1188" s="404" t="n">
        <v>3035.73</v>
      </c>
      <c r="F1188" s="404" t="n">
        <f aca="false">G1188/E1188*100</f>
        <v>75.0000823525149</v>
      </c>
      <c r="G1188" s="404" t="n">
        <v>2276.8</v>
      </c>
      <c r="H1188" s="404" t="n">
        <v>0</v>
      </c>
      <c r="I1188" s="405" t="n">
        <f aca="false">H1188/E1188*100</f>
        <v>0</v>
      </c>
      <c r="J1188" s="404" t="n">
        <v>0</v>
      </c>
    </row>
    <row r="1189" customFormat="false" ht="12" hidden="false" customHeight="true" outlineLevel="0" collapsed="false">
      <c r="A1189" s="392" t="s">
        <v>1623</v>
      </c>
      <c r="B1189" s="403" t="s">
        <v>1624</v>
      </c>
      <c r="C1189" s="403" t="s">
        <v>1667</v>
      </c>
      <c r="D1189" s="404" t="n">
        <v>2545.41</v>
      </c>
      <c r="E1189" s="404" t="n">
        <v>2545.41</v>
      </c>
      <c r="F1189" s="404" t="n">
        <f aca="false">G1189/E1189*100</f>
        <v>75.0004910800225</v>
      </c>
      <c r="G1189" s="404" t="n">
        <v>1909.07</v>
      </c>
      <c r="H1189" s="404" t="n">
        <v>0</v>
      </c>
      <c r="I1189" s="405" t="n">
        <f aca="false">H1189/E1189*100</f>
        <v>0</v>
      </c>
      <c r="J1189" s="404" t="n">
        <v>0</v>
      </c>
    </row>
    <row r="1190" customFormat="false" ht="12" hidden="false" customHeight="true" outlineLevel="0" collapsed="false">
      <c r="A1190" s="392" t="s">
        <v>1623</v>
      </c>
      <c r="B1190" s="403" t="s">
        <v>1624</v>
      </c>
      <c r="C1190" s="403" t="s">
        <v>1670</v>
      </c>
      <c r="D1190" s="404" t="n">
        <v>345610.65</v>
      </c>
      <c r="E1190" s="404" t="n">
        <v>345610.65</v>
      </c>
      <c r="F1190" s="404" t="n">
        <f aca="false">G1190/E1190*100</f>
        <v>74.999997829928</v>
      </c>
      <c r="G1190" s="404" t="n">
        <v>259207.98</v>
      </c>
      <c r="H1190" s="404" t="n">
        <v>0</v>
      </c>
      <c r="I1190" s="405" t="n">
        <f aca="false">H1190/E1190*100</f>
        <v>0</v>
      </c>
      <c r="J1190" s="404" t="n">
        <v>0</v>
      </c>
    </row>
    <row r="1191" customFormat="false" ht="12" hidden="false" customHeight="true" outlineLevel="0" collapsed="false">
      <c r="A1191" s="392" t="s">
        <v>1623</v>
      </c>
      <c r="B1191" s="403" t="s">
        <v>1624</v>
      </c>
      <c r="C1191" s="403" t="s">
        <v>1664</v>
      </c>
      <c r="D1191" s="404" t="n">
        <v>9921.28</v>
      </c>
      <c r="E1191" s="404" t="n">
        <v>9921.28</v>
      </c>
      <c r="F1191" s="404" t="n">
        <f aca="false">G1191/E1191*100</f>
        <v>75</v>
      </c>
      <c r="G1191" s="404" t="n">
        <v>7440.96</v>
      </c>
      <c r="H1191" s="404" t="n">
        <v>0</v>
      </c>
      <c r="I1191" s="405" t="n">
        <f aca="false">H1191/E1191*100</f>
        <v>0</v>
      </c>
      <c r="J1191" s="404" t="n">
        <v>0</v>
      </c>
    </row>
    <row r="1192" customFormat="false" ht="12" hidden="false" customHeight="true" outlineLevel="0" collapsed="false">
      <c r="A1192" s="392" t="s">
        <v>1623</v>
      </c>
      <c r="B1192" s="403" t="s">
        <v>1624</v>
      </c>
      <c r="C1192" s="403" t="s">
        <v>1656</v>
      </c>
      <c r="D1192" s="404" t="n">
        <v>57518.15</v>
      </c>
      <c r="E1192" s="404" t="n">
        <v>57518.15</v>
      </c>
      <c r="F1192" s="404" t="n">
        <f aca="false">G1192/E1192*100</f>
        <v>74.9999956535459</v>
      </c>
      <c r="G1192" s="404" t="n">
        <v>43138.61</v>
      </c>
      <c r="H1192" s="404" t="n">
        <v>21696.52</v>
      </c>
      <c r="I1192" s="405" t="n">
        <f aca="false">H1192/E1192*100</f>
        <v>37.7211714910859</v>
      </c>
      <c r="J1192" s="404" t="n">
        <v>16272.39</v>
      </c>
    </row>
    <row r="1193" customFormat="false" ht="12" hidden="false" customHeight="true" outlineLevel="0" collapsed="false">
      <c r="A1193" s="392" t="s">
        <v>1623</v>
      </c>
      <c r="B1193" s="403" t="s">
        <v>1624</v>
      </c>
      <c r="C1193" s="403" t="s">
        <v>1648</v>
      </c>
      <c r="D1193" s="404" t="n">
        <v>1497.45</v>
      </c>
      <c r="E1193" s="404" t="n">
        <v>1497.45</v>
      </c>
      <c r="F1193" s="404" t="n">
        <f aca="false">G1193/E1193*100</f>
        <v>75.0001669504825</v>
      </c>
      <c r="G1193" s="404" t="n">
        <v>1123.09</v>
      </c>
      <c r="H1193" s="404" t="n">
        <v>0</v>
      </c>
      <c r="I1193" s="405" t="n">
        <f aca="false">H1193/E1193*100</f>
        <v>0</v>
      </c>
      <c r="J1193" s="404" t="n">
        <v>0</v>
      </c>
    </row>
    <row r="1194" customFormat="false" ht="12" hidden="false" customHeight="true" outlineLevel="0" collapsed="false">
      <c r="A1194" s="392" t="s">
        <v>1623</v>
      </c>
      <c r="B1194" s="403" t="s">
        <v>1624</v>
      </c>
      <c r="C1194" s="403" t="s">
        <v>1671</v>
      </c>
      <c r="D1194" s="404" t="n">
        <v>22388.03</v>
      </c>
      <c r="E1194" s="404" t="n">
        <v>22388.03</v>
      </c>
      <c r="F1194" s="404" t="n">
        <f aca="false">G1194/E1194*100</f>
        <v>74.9999888333185</v>
      </c>
      <c r="G1194" s="404" t="n">
        <v>16791.02</v>
      </c>
      <c r="H1194" s="404" t="n">
        <v>0</v>
      </c>
      <c r="I1194" s="405" t="n">
        <f aca="false">H1194/E1194*100</f>
        <v>0</v>
      </c>
      <c r="J1194" s="404" t="n">
        <v>0</v>
      </c>
    </row>
    <row r="1195" customFormat="false" ht="12" hidden="false" customHeight="true" outlineLevel="0" collapsed="false">
      <c r="A1195" s="392" t="s">
        <v>1623</v>
      </c>
      <c r="B1195" s="403" t="s">
        <v>1624</v>
      </c>
      <c r="C1195" s="403" t="s">
        <v>1672</v>
      </c>
      <c r="D1195" s="404" t="n">
        <v>3419.28</v>
      </c>
      <c r="E1195" s="404" t="n">
        <v>3419.28</v>
      </c>
      <c r="F1195" s="404" t="n">
        <f aca="false">G1195/E1195*100</f>
        <v>75</v>
      </c>
      <c r="G1195" s="404" t="n">
        <v>2564.46</v>
      </c>
      <c r="H1195" s="404" t="n">
        <v>3419.28</v>
      </c>
      <c r="I1195" s="405" t="n">
        <f aca="false">H1195/E1195*100</f>
        <v>100</v>
      </c>
      <c r="J1195" s="404" t="n">
        <v>2564.46</v>
      </c>
    </row>
    <row r="1196" customFormat="false" ht="12" hidden="false" customHeight="true" outlineLevel="0" collapsed="false">
      <c r="A1196" s="392" t="s">
        <v>1623</v>
      </c>
      <c r="B1196" s="403" t="s">
        <v>1624</v>
      </c>
      <c r="C1196" s="403" t="s">
        <v>1651</v>
      </c>
      <c r="D1196" s="404" t="n">
        <v>80876.1</v>
      </c>
      <c r="E1196" s="404" t="n">
        <v>80876.1</v>
      </c>
      <c r="F1196" s="404" t="n">
        <f aca="false">G1196/E1196*100</f>
        <v>74.9999938177039</v>
      </c>
      <c r="G1196" s="404" t="n">
        <v>60657.07</v>
      </c>
      <c r="H1196" s="404" t="n">
        <v>0</v>
      </c>
      <c r="I1196" s="405" t="n">
        <f aca="false">H1196/E1196*100</f>
        <v>0</v>
      </c>
      <c r="J1196" s="404" t="n">
        <v>0</v>
      </c>
    </row>
    <row r="1197" customFormat="false" ht="12" hidden="false" customHeight="true" outlineLevel="0" collapsed="false">
      <c r="A1197" s="392" t="s">
        <v>1623</v>
      </c>
      <c r="B1197" s="403" t="s">
        <v>1624</v>
      </c>
      <c r="C1197" s="403" t="s">
        <v>1640</v>
      </c>
      <c r="D1197" s="404" t="n">
        <v>80902.92</v>
      </c>
      <c r="E1197" s="404" t="n">
        <v>80902.92</v>
      </c>
      <c r="F1197" s="404" t="n">
        <f aca="false">G1197/E1197*100</f>
        <v>75</v>
      </c>
      <c r="G1197" s="404" t="n">
        <v>60677.19</v>
      </c>
      <c r="H1197" s="404" t="n">
        <v>0</v>
      </c>
      <c r="I1197" s="405" t="n">
        <f aca="false">H1197/E1197*100</f>
        <v>0</v>
      </c>
      <c r="J1197" s="404" t="n">
        <v>0</v>
      </c>
    </row>
    <row r="1198" customFormat="false" ht="12" hidden="false" customHeight="true" outlineLevel="0" collapsed="false">
      <c r="A1198" s="392" t="s">
        <v>1623</v>
      </c>
      <c r="B1198" s="403" t="s">
        <v>1624</v>
      </c>
      <c r="C1198" s="403" t="s">
        <v>1673</v>
      </c>
      <c r="D1198" s="404" t="n">
        <v>6977.6</v>
      </c>
      <c r="E1198" s="404" t="n">
        <v>6977.6</v>
      </c>
      <c r="F1198" s="404" t="n">
        <f aca="false">G1198/E1198*100</f>
        <v>75</v>
      </c>
      <c r="G1198" s="404" t="n">
        <v>5233.2</v>
      </c>
      <c r="H1198" s="404" t="n">
        <v>0</v>
      </c>
      <c r="I1198" s="405" t="n">
        <f aca="false">H1198/E1198*100</f>
        <v>0</v>
      </c>
      <c r="J1198" s="404" t="n">
        <v>0</v>
      </c>
    </row>
    <row r="1199" customFormat="false" ht="12" hidden="false" customHeight="true" outlineLevel="0" collapsed="false">
      <c r="A1199" s="392" t="s">
        <v>1623</v>
      </c>
      <c r="B1199" s="403" t="s">
        <v>1624</v>
      </c>
      <c r="C1199" s="403" t="s">
        <v>1630</v>
      </c>
      <c r="D1199" s="404" t="n">
        <v>2511.83</v>
      </c>
      <c r="E1199" s="404" t="n">
        <v>2511.83</v>
      </c>
      <c r="F1199" s="404" t="n">
        <f aca="false">G1199/E1199*100</f>
        <v>74.9999004709714</v>
      </c>
      <c r="G1199" s="404" t="n">
        <v>1883.87</v>
      </c>
      <c r="H1199" s="404" t="n">
        <v>2434.69</v>
      </c>
      <c r="I1199" s="405" t="n">
        <f aca="false">H1199/E1199*100</f>
        <v>96.9289322923924</v>
      </c>
      <c r="J1199" s="404" t="n">
        <v>1826.02</v>
      </c>
    </row>
    <row r="1200" customFormat="false" ht="12" hidden="false" customHeight="true" outlineLevel="0" collapsed="false">
      <c r="A1200" s="392" t="s">
        <v>1623</v>
      </c>
      <c r="B1200" s="403" t="s">
        <v>1624</v>
      </c>
      <c r="C1200" s="403" t="s">
        <v>1656</v>
      </c>
      <c r="D1200" s="404" t="n">
        <v>114308.49</v>
      </c>
      <c r="E1200" s="404" t="n">
        <v>114308.49</v>
      </c>
      <c r="F1200" s="404" t="n">
        <f aca="false">G1200/E1200*100</f>
        <v>75.0000021870641</v>
      </c>
      <c r="G1200" s="404" t="n">
        <v>85731.37</v>
      </c>
      <c r="H1200" s="404" t="n">
        <v>32362.43</v>
      </c>
      <c r="I1200" s="405" t="n">
        <f aca="false">H1200/E1200*100</f>
        <v>28.3114841251074</v>
      </c>
      <c r="J1200" s="404" t="n">
        <v>24271.82</v>
      </c>
    </row>
    <row r="1201" customFormat="false" ht="12" hidden="false" customHeight="true" outlineLevel="0" collapsed="false">
      <c r="A1201" s="392" t="s">
        <v>1623</v>
      </c>
      <c r="B1201" s="403" t="s">
        <v>1624</v>
      </c>
      <c r="C1201" s="403" t="s">
        <v>1664</v>
      </c>
      <c r="D1201" s="404" t="n">
        <v>4979.64</v>
      </c>
      <c r="E1201" s="404" t="n">
        <v>4979.64</v>
      </c>
      <c r="F1201" s="404" t="n">
        <f aca="false">G1201/E1201*100</f>
        <v>75</v>
      </c>
      <c r="G1201" s="404" t="n">
        <v>3734.73</v>
      </c>
      <c r="H1201" s="404" t="n">
        <v>0</v>
      </c>
      <c r="I1201" s="405" t="n">
        <f aca="false">H1201/E1201*100</f>
        <v>0</v>
      </c>
      <c r="J1201" s="404" t="n">
        <v>0</v>
      </c>
    </row>
    <row r="1202" customFormat="false" ht="12" hidden="false" customHeight="true" outlineLevel="0" collapsed="false">
      <c r="A1202" s="392" t="s">
        <v>1623</v>
      </c>
      <c r="B1202" s="403" t="s">
        <v>1624</v>
      </c>
      <c r="C1202" s="403" t="s">
        <v>1674</v>
      </c>
      <c r="D1202" s="404" t="n">
        <v>3911.2</v>
      </c>
      <c r="E1202" s="404" t="n">
        <v>3911.2</v>
      </c>
      <c r="F1202" s="404" t="n">
        <f aca="false">G1202/E1202*100</f>
        <v>75</v>
      </c>
      <c r="G1202" s="404" t="n">
        <v>2933.4</v>
      </c>
      <c r="H1202" s="404" t="n">
        <v>0</v>
      </c>
      <c r="I1202" s="405" t="n">
        <f aca="false">H1202/E1202*100</f>
        <v>0</v>
      </c>
      <c r="J1202" s="404" t="n">
        <v>0</v>
      </c>
    </row>
    <row r="1203" customFormat="false" ht="12" hidden="false" customHeight="true" outlineLevel="0" collapsed="false">
      <c r="A1203" s="392" t="s">
        <v>1623</v>
      </c>
      <c r="B1203" s="403" t="s">
        <v>1624</v>
      </c>
      <c r="C1203" s="403" t="s">
        <v>1656</v>
      </c>
      <c r="D1203" s="404" t="n">
        <v>87308.68</v>
      </c>
      <c r="E1203" s="404" t="n">
        <v>87308.68</v>
      </c>
      <c r="F1203" s="404" t="n">
        <f aca="false">G1203/E1203*100</f>
        <v>75</v>
      </c>
      <c r="G1203" s="404" t="n">
        <v>65481.51</v>
      </c>
      <c r="H1203" s="404" t="n">
        <v>18206.03</v>
      </c>
      <c r="I1203" s="405" t="n">
        <f aca="false">H1203/E1203*100</f>
        <v>20.8524856864174</v>
      </c>
      <c r="J1203" s="404" t="n">
        <v>13654.52</v>
      </c>
    </row>
    <row r="1204" customFormat="false" ht="12" hidden="false" customHeight="true" outlineLevel="0" collapsed="false">
      <c r="A1204" s="392" t="s">
        <v>1623</v>
      </c>
      <c r="B1204" s="403" t="s">
        <v>1624</v>
      </c>
      <c r="C1204" s="403" t="s">
        <v>1656</v>
      </c>
      <c r="D1204" s="404" t="n">
        <v>44613.31</v>
      </c>
      <c r="E1204" s="404" t="n">
        <v>44613.31</v>
      </c>
      <c r="F1204" s="404" t="n">
        <f aca="false">G1204/E1204*100</f>
        <v>74.9999943962912</v>
      </c>
      <c r="G1204" s="404" t="n">
        <v>33459.98</v>
      </c>
      <c r="H1204" s="404" t="n">
        <v>11989.89</v>
      </c>
      <c r="I1204" s="405" t="n">
        <f aca="false">H1204/E1204*100</f>
        <v>26.8751410733703</v>
      </c>
      <c r="J1204" s="404" t="n">
        <v>8992.42</v>
      </c>
    </row>
    <row r="1205" customFormat="false" ht="12" hidden="false" customHeight="true" outlineLevel="0" collapsed="false">
      <c r="A1205" s="392" t="s">
        <v>1623</v>
      </c>
      <c r="B1205" s="403" t="s">
        <v>1624</v>
      </c>
      <c r="C1205" s="403" t="s">
        <v>1656</v>
      </c>
      <c r="D1205" s="404" t="n">
        <v>250241.33</v>
      </c>
      <c r="E1205" s="404" t="n">
        <v>250241.33</v>
      </c>
      <c r="F1205" s="404" t="n">
        <f aca="false">G1205/E1205*100</f>
        <v>75.0000009990356</v>
      </c>
      <c r="G1205" s="404" t="n">
        <v>187681</v>
      </c>
      <c r="H1205" s="404" t="n">
        <v>0</v>
      </c>
      <c r="I1205" s="405" t="n">
        <f aca="false">H1205/E1205*100</f>
        <v>0</v>
      </c>
      <c r="J1205" s="404" t="n">
        <v>0</v>
      </c>
    </row>
    <row r="1206" customFormat="false" ht="12" hidden="false" customHeight="true" outlineLevel="0" collapsed="false">
      <c r="A1206" s="392" t="s">
        <v>1623</v>
      </c>
      <c r="B1206" s="403" t="s">
        <v>1624</v>
      </c>
      <c r="C1206" s="403" t="s">
        <v>1656</v>
      </c>
      <c r="D1206" s="404" t="n">
        <v>157320.42</v>
      </c>
      <c r="E1206" s="404" t="n">
        <v>157320.42</v>
      </c>
      <c r="F1206" s="404" t="n">
        <f aca="false">G1206/E1206*100</f>
        <v>74.999996821773</v>
      </c>
      <c r="G1206" s="404" t="n">
        <v>117990.31</v>
      </c>
      <c r="H1206" s="404" t="n">
        <v>11011.63</v>
      </c>
      <c r="I1206" s="405" t="n">
        <f aca="false">H1206/E1206*100</f>
        <v>6.99949186507384</v>
      </c>
      <c r="J1206" s="404" t="n">
        <v>8258.72</v>
      </c>
    </row>
    <row r="1207" customFormat="false" ht="12" hidden="false" customHeight="true" outlineLevel="0" collapsed="false">
      <c r="A1207" s="392" t="s">
        <v>1623</v>
      </c>
      <c r="B1207" s="403" t="s">
        <v>1624</v>
      </c>
      <c r="C1207" s="403" t="s">
        <v>1656</v>
      </c>
      <c r="D1207" s="404" t="n">
        <v>446526.49</v>
      </c>
      <c r="E1207" s="404" t="n">
        <v>446526.49</v>
      </c>
      <c r="F1207" s="404" t="n">
        <f aca="false">G1207/E1207*100</f>
        <v>75.0000005598772</v>
      </c>
      <c r="G1207" s="404" t="n">
        <v>334894.87</v>
      </c>
      <c r="H1207" s="404" t="n">
        <v>0</v>
      </c>
      <c r="I1207" s="405" t="n">
        <f aca="false">H1207/E1207*100</f>
        <v>0</v>
      </c>
      <c r="J1207" s="404" t="n">
        <v>0</v>
      </c>
    </row>
    <row r="1208" customFormat="false" ht="12" hidden="false" customHeight="true" outlineLevel="0" collapsed="false">
      <c r="A1208" s="392" t="s">
        <v>1623</v>
      </c>
      <c r="B1208" s="403" t="s">
        <v>1624</v>
      </c>
      <c r="C1208" s="403" t="s">
        <v>1675</v>
      </c>
      <c r="D1208" s="404" t="n">
        <v>4150.19</v>
      </c>
      <c r="E1208" s="404" t="n">
        <v>4150.19</v>
      </c>
      <c r="F1208" s="404" t="n">
        <f aca="false">G1208/E1208*100</f>
        <v>74.999939761794</v>
      </c>
      <c r="G1208" s="404" t="n">
        <v>3112.64</v>
      </c>
      <c r="H1208" s="404" t="n">
        <v>0</v>
      </c>
      <c r="I1208" s="405" t="n">
        <f aca="false">H1208/E1208*100</f>
        <v>0</v>
      </c>
      <c r="J1208" s="404" t="n">
        <v>0</v>
      </c>
    </row>
    <row r="1209" customFormat="false" ht="12" hidden="false" customHeight="true" outlineLevel="0" collapsed="false">
      <c r="A1209" s="392" t="s">
        <v>1623</v>
      </c>
      <c r="B1209" s="403" t="s">
        <v>1624</v>
      </c>
      <c r="C1209" s="403" t="s">
        <v>1676</v>
      </c>
      <c r="D1209" s="404" t="n">
        <v>830.67</v>
      </c>
      <c r="E1209" s="404" t="n">
        <v>830.67</v>
      </c>
      <c r="F1209" s="404" t="n">
        <f aca="false">G1209/E1209*100</f>
        <v>74.9996990381259</v>
      </c>
      <c r="G1209" s="404" t="n">
        <v>623</v>
      </c>
      <c r="H1209" s="404" t="n">
        <v>0</v>
      </c>
      <c r="I1209" s="405" t="n">
        <f aca="false">H1209/E1209*100</f>
        <v>0</v>
      </c>
      <c r="J1209" s="404" t="n">
        <v>0</v>
      </c>
    </row>
    <row r="1210" customFormat="false" ht="12" hidden="false" customHeight="true" outlineLevel="0" collapsed="false">
      <c r="A1210" s="392" t="s">
        <v>1623</v>
      </c>
      <c r="B1210" s="403" t="s">
        <v>1624</v>
      </c>
      <c r="C1210" s="403" t="s">
        <v>1672</v>
      </c>
      <c r="D1210" s="404" t="n">
        <v>2263.52</v>
      </c>
      <c r="E1210" s="404" t="n">
        <v>2263.52</v>
      </c>
      <c r="F1210" s="404" t="n">
        <f aca="false">G1210/E1210*100</f>
        <v>75</v>
      </c>
      <c r="G1210" s="404" t="n">
        <v>1697.64</v>
      </c>
      <c r="H1210" s="404" t="n">
        <v>2012.48</v>
      </c>
      <c r="I1210" s="405" t="n">
        <f aca="false">H1210/E1210*100</f>
        <v>88.9093093942179</v>
      </c>
      <c r="J1210" s="404" t="n">
        <v>1509.36</v>
      </c>
    </row>
    <row r="1211" customFormat="false" ht="12" hidden="false" customHeight="true" outlineLevel="0" collapsed="false">
      <c r="A1211" s="392" t="s">
        <v>1623</v>
      </c>
      <c r="B1211" s="403" t="s">
        <v>1624</v>
      </c>
      <c r="C1211" s="403" t="s">
        <v>1677</v>
      </c>
      <c r="D1211" s="404" t="n">
        <v>40737.28</v>
      </c>
      <c r="E1211" s="404" t="n">
        <v>40737.28</v>
      </c>
      <c r="F1211" s="404" t="n">
        <f aca="false">G1211/E1211*100</f>
        <v>75</v>
      </c>
      <c r="G1211" s="404" t="n">
        <v>30552.96</v>
      </c>
      <c r="H1211" s="404" t="n">
        <v>0</v>
      </c>
      <c r="I1211" s="405" t="n">
        <f aca="false">H1211/E1211*100</f>
        <v>0</v>
      </c>
      <c r="J1211" s="404" t="n">
        <v>0</v>
      </c>
    </row>
    <row r="1212" customFormat="false" ht="12" hidden="false" customHeight="true" outlineLevel="0" collapsed="false">
      <c r="A1212" s="392" t="s">
        <v>1623</v>
      </c>
      <c r="B1212" s="403" t="s">
        <v>1624</v>
      </c>
      <c r="C1212" s="403" t="s">
        <v>1656</v>
      </c>
      <c r="D1212" s="404" t="n">
        <v>238775.7</v>
      </c>
      <c r="E1212" s="404" t="n">
        <v>238775.7</v>
      </c>
      <c r="F1212" s="404" t="n">
        <f aca="false">G1212/E1212*100</f>
        <v>74.9999979059846</v>
      </c>
      <c r="G1212" s="404" t="n">
        <v>179081.77</v>
      </c>
      <c r="H1212" s="404" t="n">
        <v>0</v>
      </c>
      <c r="I1212" s="405" t="n">
        <f aca="false">H1212/E1212*100</f>
        <v>0</v>
      </c>
      <c r="J1212" s="404" t="n">
        <v>0</v>
      </c>
    </row>
    <row r="1213" customFormat="false" ht="12" hidden="false" customHeight="true" outlineLevel="0" collapsed="false">
      <c r="A1213" s="392" t="s">
        <v>1623</v>
      </c>
      <c r="B1213" s="403" t="s">
        <v>1624</v>
      </c>
      <c r="C1213" s="403" t="s">
        <v>1643</v>
      </c>
      <c r="D1213" s="404" t="n">
        <v>542007.28</v>
      </c>
      <c r="E1213" s="404" t="n">
        <v>542007.28</v>
      </c>
      <c r="F1213" s="404" t="n">
        <f aca="false">G1213/E1213*100</f>
        <v>75</v>
      </c>
      <c r="G1213" s="404" t="n">
        <v>406505.46</v>
      </c>
      <c r="H1213" s="404" t="n">
        <v>10285.8</v>
      </c>
      <c r="I1213" s="405" t="n">
        <f aca="false">H1213/E1213*100</f>
        <v>1.89772358777174</v>
      </c>
      <c r="J1213" s="404" t="n">
        <v>7714.35</v>
      </c>
    </row>
    <row r="1214" customFormat="false" ht="12" hidden="false" customHeight="true" outlineLevel="0" collapsed="false">
      <c r="A1214" s="392" t="s">
        <v>1623</v>
      </c>
      <c r="B1214" s="403" t="s">
        <v>1624</v>
      </c>
      <c r="C1214" s="403" t="s">
        <v>1678</v>
      </c>
      <c r="D1214" s="404" t="n">
        <v>44488.19</v>
      </c>
      <c r="E1214" s="404" t="n">
        <v>44488.19</v>
      </c>
      <c r="F1214" s="404" t="n">
        <f aca="false">G1214/E1214*100</f>
        <v>74.9999943805311</v>
      </c>
      <c r="G1214" s="404" t="n">
        <v>33366.14</v>
      </c>
      <c r="H1214" s="404" t="n">
        <v>0</v>
      </c>
      <c r="I1214" s="405" t="n">
        <f aca="false">H1214/E1214*100</f>
        <v>0</v>
      </c>
      <c r="J1214" s="404" t="n">
        <v>0</v>
      </c>
    </row>
    <row r="1215" customFormat="false" ht="12" hidden="false" customHeight="true" outlineLevel="0" collapsed="false">
      <c r="A1215" s="392" t="s">
        <v>1623</v>
      </c>
      <c r="B1215" s="403" t="s">
        <v>1624</v>
      </c>
      <c r="C1215" s="403" t="s">
        <v>1667</v>
      </c>
      <c r="D1215" s="404" t="n">
        <v>1308.35</v>
      </c>
      <c r="E1215" s="404" t="n">
        <v>1308.35</v>
      </c>
      <c r="F1215" s="404" t="n">
        <f aca="false">G1215/E1215*100</f>
        <v>74.9998089196316</v>
      </c>
      <c r="G1215" s="404" t="n">
        <v>981.26</v>
      </c>
      <c r="H1215" s="404" t="n">
        <v>0</v>
      </c>
      <c r="I1215" s="405" t="n">
        <f aca="false">H1215/E1215*100</f>
        <v>0</v>
      </c>
      <c r="J1215" s="404" t="n">
        <v>0</v>
      </c>
    </row>
    <row r="1216" customFormat="false" ht="12" hidden="false" customHeight="true" outlineLevel="0" collapsed="false">
      <c r="A1216" s="392" t="s">
        <v>1623</v>
      </c>
      <c r="B1216" s="403" t="s">
        <v>1624</v>
      </c>
      <c r="C1216" s="403" t="s">
        <v>1625</v>
      </c>
      <c r="D1216" s="404" t="n">
        <v>18638.08</v>
      </c>
      <c r="E1216" s="404" t="n">
        <v>18638.08</v>
      </c>
      <c r="F1216" s="404" t="n">
        <f aca="false">G1216/E1216*100</f>
        <v>75</v>
      </c>
      <c r="G1216" s="404" t="n">
        <v>13978.56</v>
      </c>
      <c r="H1216" s="404" t="n">
        <v>7102.15</v>
      </c>
      <c r="I1216" s="405" t="n">
        <f aca="false">H1216/E1216*100</f>
        <v>38.1055881292494</v>
      </c>
      <c r="J1216" s="404" t="n">
        <v>5326.61</v>
      </c>
    </row>
    <row r="1217" customFormat="false" ht="12" hidden="false" customHeight="true" outlineLevel="0" collapsed="false">
      <c r="A1217" s="392" t="s">
        <v>1623</v>
      </c>
      <c r="B1217" s="403" t="s">
        <v>1624</v>
      </c>
      <c r="C1217" s="403" t="s">
        <v>1323</v>
      </c>
      <c r="D1217" s="404" t="n">
        <v>34471.32</v>
      </c>
      <c r="E1217" s="404" t="n">
        <v>34471.32</v>
      </c>
      <c r="F1217" s="404" t="n">
        <f aca="false">G1217/E1217*100</f>
        <v>75</v>
      </c>
      <c r="G1217" s="404" t="n">
        <v>25853.49</v>
      </c>
      <c r="H1217" s="404" t="n">
        <v>0</v>
      </c>
      <c r="I1217" s="405" t="n">
        <f aca="false">H1217/E1217*100</f>
        <v>0</v>
      </c>
      <c r="J1217" s="404" t="n">
        <v>0</v>
      </c>
    </row>
    <row r="1218" customFormat="false" ht="12" hidden="false" customHeight="true" outlineLevel="0" collapsed="false">
      <c r="A1218" s="392" t="s">
        <v>1623</v>
      </c>
      <c r="B1218" s="403" t="s">
        <v>1624</v>
      </c>
      <c r="C1218" s="403" t="s">
        <v>1658</v>
      </c>
      <c r="D1218" s="404" t="n">
        <v>2794.88</v>
      </c>
      <c r="E1218" s="404" t="n">
        <v>2794.88</v>
      </c>
      <c r="F1218" s="404" t="n">
        <f aca="false">G1218/E1218*100</f>
        <v>75</v>
      </c>
      <c r="G1218" s="404" t="n">
        <v>2096.16</v>
      </c>
      <c r="H1218" s="404" t="n">
        <v>0</v>
      </c>
      <c r="I1218" s="405" t="n">
        <f aca="false">H1218/E1218*100</f>
        <v>0</v>
      </c>
      <c r="J1218" s="404" t="n">
        <v>0</v>
      </c>
    </row>
    <row r="1219" customFormat="false" ht="12" hidden="false" customHeight="true" outlineLevel="0" collapsed="false">
      <c r="A1219" s="392" t="s">
        <v>1623</v>
      </c>
      <c r="B1219" s="403" t="s">
        <v>1624</v>
      </c>
      <c r="C1219" s="403" t="s">
        <v>1625</v>
      </c>
      <c r="D1219" s="404" t="n">
        <v>9991.41</v>
      </c>
      <c r="E1219" s="404" t="n">
        <v>9991.41</v>
      </c>
      <c r="F1219" s="404" t="n">
        <f aca="false">G1219/E1219*100</f>
        <v>75.0000250214935</v>
      </c>
      <c r="G1219" s="404" t="n">
        <v>7493.56</v>
      </c>
      <c r="H1219" s="404" t="n">
        <v>1416.4</v>
      </c>
      <c r="I1219" s="405" t="n">
        <f aca="false">H1219/E1219*100</f>
        <v>14.1761773363319</v>
      </c>
      <c r="J1219" s="404" t="n">
        <v>1062.3</v>
      </c>
    </row>
    <row r="1220" customFormat="false" ht="12" hidden="false" customHeight="true" outlineLevel="0" collapsed="false">
      <c r="A1220" s="392" t="s">
        <v>1623</v>
      </c>
      <c r="B1220" s="403" t="s">
        <v>1624</v>
      </c>
      <c r="C1220" s="403" t="s">
        <v>1659</v>
      </c>
      <c r="D1220" s="404" t="n">
        <v>18921.33</v>
      </c>
      <c r="E1220" s="404" t="n">
        <v>18921.33</v>
      </c>
      <c r="F1220" s="404" t="n">
        <f aca="false">G1220/E1220*100</f>
        <v>75.0000132126019</v>
      </c>
      <c r="G1220" s="404" t="n">
        <v>14191</v>
      </c>
      <c r="H1220" s="404" t="n">
        <v>0</v>
      </c>
      <c r="I1220" s="405" t="n">
        <f aca="false">H1220/E1220*100</f>
        <v>0</v>
      </c>
      <c r="J1220" s="404" t="n">
        <v>0</v>
      </c>
    </row>
    <row r="1221" customFormat="false" ht="12" hidden="false" customHeight="true" outlineLevel="0" collapsed="false">
      <c r="A1221" s="392" t="s">
        <v>1623</v>
      </c>
      <c r="B1221" s="403" t="s">
        <v>1624</v>
      </c>
      <c r="C1221" s="403" t="s">
        <v>1679</v>
      </c>
      <c r="D1221" s="404" t="n">
        <v>124721.62</v>
      </c>
      <c r="E1221" s="404" t="n">
        <v>124721.62</v>
      </c>
      <c r="F1221" s="404" t="n">
        <f aca="false">G1221/E1221*100</f>
        <v>75.000004008928</v>
      </c>
      <c r="G1221" s="404" t="n">
        <v>93541.22</v>
      </c>
      <c r="H1221" s="404" t="n">
        <v>0</v>
      </c>
      <c r="I1221" s="405" t="n">
        <f aca="false">H1221/E1221*100</f>
        <v>0</v>
      </c>
      <c r="J1221" s="404" t="n">
        <v>0</v>
      </c>
    </row>
    <row r="1222" customFormat="false" ht="12" hidden="false" customHeight="true" outlineLevel="0" collapsed="false">
      <c r="A1222" s="392" t="s">
        <v>1623</v>
      </c>
      <c r="B1222" s="403" t="s">
        <v>1624</v>
      </c>
      <c r="C1222" s="403" t="s">
        <v>1680</v>
      </c>
      <c r="D1222" s="404" t="n">
        <v>5012.04</v>
      </c>
      <c r="E1222" s="404" t="n">
        <v>5012.04</v>
      </c>
      <c r="F1222" s="404" t="n">
        <f aca="false">G1222/E1222*100</f>
        <v>75</v>
      </c>
      <c r="G1222" s="404" t="n">
        <v>3759.03</v>
      </c>
      <c r="H1222" s="404" t="n">
        <v>0</v>
      </c>
      <c r="I1222" s="405" t="n">
        <f aca="false">H1222/E1222*100</f>
        <v>0</v>
      </c>
      <c r="J1222" s="404" t="n">
        <v>0</v>
      </c>
    </row>
    <row r="1223" customFormat="false" ht="12" hidden="false" customHeight="true" outlineLevel="0" collapsed="false">
      <c r="A1223" s="392" t="s">
        <v>1623</v>
      </c>
      <c r="B1223" s="403" t="s">
        <v>1624</v>
      </c>
      <c r="C1223" s="403" t="s">
        <v>1672</v>
      </c>
      <c r="D1223" s="404" t="n">
        <v>10963.77</v>
      </c>
      <c r="E1223" s="404" t="n">
        <v>10963.77</v>
      </c>
      <c r="F1223" s="404" t="n">
        <f aca="false">G1223/E1223*100</f>
        <v>74.9999315928736</v>
      </c>
      <c r="G1223" s="404" t="n">
        <v>8222.82</v>
      </c>
      <c r="H1223" s="404" t="n">
        <v>0</v>
      </c>
      <c r="I1223" s="405" t="n">
        <f aca="false">H1223/E1223*100</f>
        <v>0</v>
      </c>
      <c r="J1223" s="404" t="n">
        <v>0</v>
      </c>
    </row>
    <row r="1224" customFormat="false" ht="12" hidden="false" customHeight="true" outlineLevel="0" collapsed="false">
      <c r="A1224" s="392" t="s">
        <v>1623</v>
      </c>
      <c r="B1224" s="403" t="s">
        <v>1624</v>
      </c>
      <c r="C1224" s="403" t="s">
        <v>1676</v>
      </c>
      <c r="D1224" s="404" t="n">
        <v>2583.31</v>
      </c>
      <c r="E1224" s="404" t="n">
        <v>2583.31</v>
      </c>
      <c r="F1224" s="404" t="n">
        <f aca="false">G1224/E1224*100</f>
        <v>75.0002903252029</v>
      </c>
      <c r="G1224" s="404" t="n">
        <v>1937.49</v>
      </c>
      <c r="H1224" s="404" t="n">
        <v>0</v>
      </c>
      <c r="I1224" s="405" t="n">
        <f aca="false">H1224/E1224*100</f>
        <v>0</v>
      </c>
      <c r="J1224" s="404" t="n">
        <v>0</v>
      </c>
    </row>
    <row r="1225" customFormat="false" ht="12" hidden="false" customHeight="true" outlineLevel="0" collapsed="false">
      <c r="A1225" s="406"/>
      <c r="B1225" s="407"/>
      <c r="C1225" s="407" t="s">
        <v>1681</v>
      </c>
      <c r="D1225" s="408" t="n">
        <f aca="false">SUM(D1108:D1224)</f>
        <v>9948259.6</v>
      </c>
      <c r="E1225" s="408" t="n">
        <f aca="false">SUM(E1108:E1224)</f>
        <v>9904607.61229038</v>
      </c>
      <c r="F1225" s="408" t="n">
        <f aca="false">G1225/E1225*100</f>
        <v>74.9460833489103</v>
      </c>
      <c r="G1225" s="408" t="n">
        <f aca="false">SUM(G1108:G1224)</f>
        <v>7423115.47648966</v>
      </c>
      <c r="H1225" s="408" t="n">
        <f aca="false">SUM(H1108:H1224)</f>
        <v>3007912.25</v>
      </c>
      <c r="I1225" s="409" t="n">
        <f aca="false">H1225/E1225*100</f>
        <v>30.3688179051895</v>
      </c>
      <c r="J1225" s="408" t="n">
        <f aca="false">SUM(J1108:J1224)</f>
        <v>2255389.36</v>
      </c>
    </row>
    <row r="1226" customFormat="false" ht="12" hidden="false" customHeight="true" outlineLevel="0" collapsed="false">
      <c r="A1226" s="392"/>
      <c r="B1226" s="393"/>
      <c r="C1226" s="393"/>
      <c r="D1226" s="398"/>
      <c r="E1226" s="398"/>
      <c r="F1226" s="398"/>
      <c r="G1226" s="398"/>
      <c r="H1226" s="398"/>
      <c r="I1226" s="410"/>
      <c r="J1226" s="398"/>
    </row>
    <row r="1227" customFormat="false" ht="12" hidden="false" customHeight="true" outlineLevel="0" collapsed="false">
      <c r="A1227" s="392"/>
      <c r="B1227" s="411" t="s">
        <v>1682</v>
      </c>
      <c r="C1227" s="393"/>
      <c r="D1227" s="398" t="n">
        <f aca="false">D1225+D1107</f>
        <v>645234415.33</v>
      </c>
      <c r="E1227" s="398" t="n">
        <f aca="false">E1225+E1107</f>
        <v>645190763.34229</v>
      </c>
      <c r="F1227" s="408" t="n">
        <f aca="false">G1227/E1227*100</f>
        <v>70.1192493415282</v>
      </c>
      <c r="G1227" s="398" t="n">
        <f aca="false">G1225+G1107</f>
        <v>452402920.07649</v>
      </c>
      <c r="H1227" s="398" t="n">
        <f aca="false">H1225+H1107</f>
        <v>472191197.52</v>
      </c>
      <c r="I1227" s="409" t="n">
        <f aca="false">H1227/E1227*100</f>
        <v>73.1862922329981</v>
      </c>
      <c r="J1227" s="398" t="n">
        <f aca="false">J1225+J1107</f>
        <v>331787678.63</v>
      </c>
    </row>
    <row r="1229" customFormat="false" ht="12" hidden="false" customHeight="true" outlineLevel="0" collapsed="false">
      <c r="D1229" s="371"/>
      <c r="E1229" s="371"/>
      <c r="F1229" s="371"/>
      <c r="G1229" s="371"/>
      <c r="H1229" s="371"/>
      <c r="I1229" s="371"/>
      <c r="J1229" s="371"/>
    </row>
  </sheetData>
  <mergeCells count="4"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6" right="0.540277777777778" top="0.7" bottom="0.390277777777778" header="0.359722222222222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 CENTRO&amp;C&amp;"Book Antiqua,Regular"&amp;9Eixo I - Apoio ao Investimento de 
Interesse Municipal e Intermunicipal&amp;R&amp;"Book Antiqua,Regular"&amp;9Aprovações e Execução até 31/12/2003
Pág. &amp;P de 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085" topLeftCell="BM445" activePane="bottomLeft" state="split"/>
      <selection pane="topLeft" activeCell="C1" activeCellId="0" sqref="C1"/>
      <selection pane="bottomLeft" activeCell="H453" activeCellId="0" sqref="H453"/>
    </sheetView>
  </sheetViews>
  <sheetFormatPr defaultColWidth="8.703125" defaultRowHeight="12" zeroHeight="false" outlineLevelRow="0" outlineLevelCol="0"/>
  <cols>
    <col collapsed="false" customWidth="true" hidden="false" outlineLevel="0" max="1" min="1" style="371" width="6.85"/>
    <col collapsed="false" customWidth="true" hidden="false" outlineLevel="0" max="2" min="2" style="371" width="42.28"/>
    <col collapsed="false" customWidth="true" hidden="false" outlineLevel="0" max="3" min="3" style="371" width="25.85"/>
    <col collapsed="false" customWidth="true" hidden="false" outlineLevel="0" max="4" min="4" style="412" width="10.99"/>
    <col collapsed="false" customWidth="true" hidden="false" outlineLevel="0" max="5" min="5" style="412" width="11.56"/>
    <col collapsed="false" customWidth="true" hidden="false" outlineLevel="0" max="6" min="6" style="413" width="7.85"/>
    <col collapsed="false" customWidth="true" hidden="false" outlineLevel="0" max="7" min="7" style="412" width="11.85"/>
    <col collapsed="false" customWidth="true" hidden="false" outlineLevel="0" max="8" min="8" style="412" width="12.28"/>
    <col collapsed="false" customWidth="true" hidden="false" outlineLevel="0" max="9" min="9" style="414" width="7.85"/>
    <col collapsed="false" customWidth="true" hidden="false" outlineLevel="0" max="10" min="10" style="412" width="11.85"/>
    <col collapsed="false" customWidth="true" hidden="false" outlineLevel="0" max="11" min="11" style="371" width="14.85"/>
    <col collapsed="false" customWidth="true" hidden="true" outlineLevel="0" max="21" min="12" style="371" width="9.05"/>
    <col collapsed="false" customWidth="false" hidden="false" outlineLevel="0" max="257" min="22" style="371" width="8.7"/>
  </cols>
  <sheetData>
    <row r="1" s="373" customFormat="true" ht="12" hidden="false" customHeight="true" outlineLevel="0" collapsed="false">
      <c r="D1" s="415"/>
      <c r="E1" s="415"/>
      <c r="F1" s="413"/>
      <c r="G1" s="415"/>
      <c r="H1" s="415"/>
      <c r="I1" s="416"/>
      <c r="J1" s="417" t="s">
        <v>358</v>
      </c>
      <c r="K1" s="418"/>
      <c r="L1" s="417"/>
      <c r="M1" s="417"/>
    </row>
    <row r="2" s="376" customFormat="true" ht="12" hidden="false" customHeight="true" outlineLevel="0" collapsed="false">
      <c r="A2" s="380"/>
      <c r="B2" s="381"/>
      <c r="C2" s="382"/>
      <c r="D2" s="383" t="s">
        <v>359</v>
      </c>
      <c r="E2" s="383"/>
      <c r="F2" s="383"/>
      <c r="G2" s="383"/>
      <c r="H2" s="383" t="s">
        <v>360</v>
      </c>
      <c r="I2" s="383"/>
      <c r="J2" s="383"/>
    </row>
    <row r="3" s="376" customFormat="true" ht="12" hidden="false" customHeight="true" outlineLevel="0" collapsed="false">
      <c r="A3" s="384" t="s">
        <v>262</v>
      </c>
      <c r="B3" s="385" t="s">
        <v>361</v>
      </c>
      <c r="C3" s="384" t="s">
        <v>362</v>
      </c>
      <c r="D3" s="419" t="s">
        <v>363</v>
      </c>
      <c r="E3" s="419" t="s">
        <v>364</v>
      </c>
      <c r="F3" s="420" t="s">
        <v>365</v>
      </c>
      <c r="G3" s="421" t="s">
        <v>16</v>
      </c>
      <c r="H3" s="383" t="s">
        <v>366</v>
      </c>
      <c r="I3" s="383"/>
      <c r="J3" s="383"/>
    </row>
    <row r="4" s="376" customFormat="true" ht="12" hidden="false" customHeight="true" outlineLevel="0" collapsed="false">
      <c r="A4" s="388"/>
      <c r="B4" s="389"/>
      <c r="C4" s="390"/>
      <c r="D4" s="422" t="s">
        <v>367</v>
      </c>
      <c r="E4" s="422" t="s">
        <v>368</v>
      </c>
      <c r="F4" s="423" t="s">
        <v>369</v>
      </c>
      <c r="G4" s="421"/>
      <c r="H4" s="424" t="s">
        <v>1683</v>
      </c>
      <c r="I4" s="425" t="s">
        <v>371</v>
      </c>
      <c r="J4" s="424" t="s">
        <v>16</v>
      </c>
    </row>
    <row r="5" s="315" customFormat="true" ht="12" hidden="false" customHeight="true" outlineLevel="0" collapsed="false">
      <c r="A5" s="426" t="s">
        <v>1684</v>
      </c>
      <c r="B5" s="427" t="s">
        <v>1685</v>
      </c>
      <c r="C5" s="427" t="s">
        <v>1686</v>
      </c>
      <c r="D5" s="428" t="n">
        <v>1148816.35</v>
      </c>
      <c r="E5" s="428" t="n">
        <v>1148816.35</v>
      </c>
      <c r="F5" s="429" t="n">
        <f aca="false">G5/E5*100</f>
        <v>75</v>
      </c>
      <c r="G5" s="428" t="n">
        <v>861612.2625</v>
      </c>
      <c r="H5" s="428" t="n">
        <v>517728.36</v>
      </c>
      <c r="I5" s="430" t="n">
        <f aca="false">H5/E5*100</f>
        <v>45.0662423110535</v>
      </c>
      <c r="J5" s="428" t="n">
        <v>388296.27</v>
      </c>
    </row>
    <row r="6" s="315" customFormat="true" ht="12" hidden="false" customHeight="true" outlineLevel="0" collapsed="false">
      <c r="A6" s="426" t="s">
        <v>1684</v>
      </c>
      <c r="B6" s="427" t="s">
        <v>1687</v>
      </c>
      <c r="C6" s="427" t="s">
        <v>1688</v>
      </c>
      <c r="D6" s="428" t="n">
        <f aca="false">1088636.7</f>
        <v>1088636.7</v>
      </c>
      <c r="E6" s="428" t="n">
        <f aca="false">1088636.7</f>
        <v>1088636.7</v>
      </c>
      <c r="F6" s="429" t="n">
        <f aca="false">G6/E6*100</f>
        <v>75</v>
      </c>
      <c r="G6" s="428" t="n">
        <v>816477.525</v>
      </c>
      <c r="H6" s="428" t="n">
        <v>1032008.27</v>
      </c>
      <c r="I6" s="430" t="n">
        <f aca="false">H6/E6*100</f>
        <v>94.7982251562895</v>
      </c>
      <c r="J6" s="428" t="n">
        <v>774006.2</v>
      </c>
    </row>
    <row r="7" s="315" customFormat="true" ht="12" hidden="false" customHeight="true" outlineLevel="0" collapsed="false">
      <c r="A7" s="426" t="s">
        <v>1684</v>
      </c>
      <c r="B7" s="427" t="s">
        <v>1689</v>
      </c>
      <c r="C7" s="427" t="s">
        <v>1688</v>
      </c>
      <c r="D7" s="428" t="n">
        <f aca="false">17639846.26</f>
        <v>17639846.26</v>
      </c>
      <c r="E7" s="428" t="n">
        <f aca="false">17639846.26</f>
        <v>17639846.26</v>
      </c>
      <c r="F7" s="429" t="n">
        <f aca="false">G7/E7*100</f>
        <v>70</v>
      </c>
      <c r="G7" s="428" t="n">
        <v>12347892.382</v>
      </c>
      <c r="H7" s="428" t="n">
        <v>1753511.2</v>
      </c>
      <c r="I7" s="430" t="n">
        <f aca="false">H7/E7*100</f>
        <v>9.94062631926816</v>
      </c>
      <c r="J7" s="428" t="n">
        <v>1227457.84</v>
      </c>
    </row>
    <row r="8" s="315" customFormat="true" ht="12" hidden="false" customHeight="true" outlineLevel="0" collapsed="false">
      <c r="A8" s="426" t="s">
        <v>1684</v>
      </c>
      <c r="B8" s="427" t="s">
        <v>1685</v>
      </c>
      <c r="C8" s="427" t="s">
        <v>1690</v>
      </c>
      <c r="D8" s="428" t="n">
        <v>2147752.08</v>
      </c>
      <c r="E8" s="428" t="n">
        <v>2147752.08</v>
      </c>
      <c r="F8" s="429" t="n">
        <f aca="false">G8/E8*100</f>
        <v>75</v>
      </c>
      <c r="G8" s="428" t="n">
        <v>1610814.06</v>
      </c>
      <c r="H8" s="428" t="n">
        <v>672907.33</v>
      </c>
      <c r="I8" s="430" t="n">
        <f aca="false">H8/E8*100</f>
        <v>31.3307730564507</v>
      </c>
      <c r="J8" s="428" t="n">
        <v>504680.4975</v>
      </c>
    </row>
    <row r="9" s="315" customFormat="true" ht="12" hidden="false" customHeight="true" outlineLevel="0" collapsed="false">
      <c r="A9" s="426" t="s">
        <v>1684</v>
      </c>
      <c r="B9" s="427" t="s">
        <v>1689</v>
      </c>
      <c r="C9" s="427" t="s">
        <v>1690</v>
      </c>
      <c r="D9" s="428" t="n">
        <v>33535272.62</v>
      </c>
      <c r="E9" s="428" t="n">
        <v>33535272.62</v>
      </c>
      <c r="F9" s="429" t="n">
        <f aca="false">G9/E9*100</f>
        <v>69.68</v>
      </c>
      <c r="G9" s="428" t="n">
        <v>23367377.961616</v>
      </c>
      <c r="H9" s="428" t="n">
        <v>0</v>
      </c>
      <c r="I9" s="430" t="n">
        <f aca="false">H9/E9*100</f>
        <v>0</v>
      </c>
      <c r="J9" s="428" t="n">
        <v>0</v>
      </c>
    </row>
    <row r="10" s="315" customFormat="true" ht="12" hidden="false" customHeight="true" outlineLevel="0" collapsed="false">
      <c r="A10" s="426" t="s">
        <v>1684</v>
      </c>
      <c r="B10" s="427" t="s">
        <v>1685</v>
      </c>
      <c r="C10" s="427" t="s">
        <v>1691</v>
      </c>
      <c r="D10" s="428" t="n">
        <v>1729486.94</v>
      </c>
      <c r="E10" s="428" t="n">
        <v>1729486.94</v>
      </c>
      <c r="F10" s="429" t="n">
        <f aca="false">G10/E10*100</f>
        <v>75</v>
      </c>
      <c r="G10" s="428" t="n">
        <v>1297115.205</v>
      </c>
      <c r="H10" s="428" t="n">
        <v>172892.96</v>
      </c>
      <c r="I10" s="430" t="n">
        <f aca="false">H10/E10*100</f>
        <v>9.99677742579542</v>
      </c>
      <c r="J10" s="428" t="n">
        <v>129669.72</v>
      </c>
    </row>
    <row r="11" s="315" customFormat="true" ht="12" hidden="false" customHeight="true" outlineLevel="0" collapsed="false">
      <c r="A11" s="426" t="s">
        <v>1684</v>
      </c>
      <c r="B11" s="431" t="s">
        <v>1692</v>
      </c>
      <c r="C11" s="427" t="s">
        <v>1693</v>
      </c>
      <c r="D11" s="428" t="n">
        <v>171915.28</v>
      </c>
      <c r="E11" s="428" t="n">
        <v>171915.28</v>
      </c>
      <c r="F11" s="429" t="n">
        <f aca="false">G11/E11*100</f>
        <v>70</v>
      </c>
      <c r="G11" s="428" t="n">
        <v>120340.696</v>
      </c>
      <c r="H11" s="428" t="n">
        <v>171914.94</v>
      </c>
      <c r="I11" s="430" t="n">
        <f aca="false">H11/E11*100</f>
        <v>99.9998022281673</v>
      </c>
      <c r="J11" s="428" t="n">
        <v>120340.458</v>
      </c>
    </row>
    <row r="12" s="315" customFormat="true" ht="12" hidden="false" customHeight="true" outlineLevel="0" collapsed="false">
      <c r="A12" s="426" t="s">
        <v>1684</v>
      </c>
      <c r="B12" s="431" t="s">
        <v>1694</v>
      </c>
      <c r="C12" s="427" t="s">
        <v>1693</v>
      </c>
      <c r="D12" s="428" t="n">
        <v>572055</v>
      </c>
      <c r="E12" s="428" t="n">
        <v>572055</v>
      </c>
      <c r="F12" s="429" t="n">
        <f aca="false">G12/E12*100</f>
        <v>70</v>
      </c>
      <c r="G12" s="428" t="n">
        <v>400438.5</v>
      </c>
      <c r="H12" s="428" t="n">
        <v>570640.15</v>
      </c>
      <c r="I12" s="430" t="n">
        <f aca="false">H12/E12*100</f>
        <v>99.7526723829003</v>
      </c>
      <c r="J12" s="428" t="n">
        <v>399448.105</v>
      </c>
    </row>
    <row r="13" s="315" customFormat="true" ht="12" hidden="false" customHeight="true" outlineLevel="0" collapsed="false">
      <c r="A13" s="426" t="s">
        <v>1684</v>
      </c>
      <c r="B13" s="431" t="s">
        <v>1695</v>
      </c>
      <c r="C13" s="427" t="s">
        <v>1693</v>
      </c>
      <c r="D13" s="428" t="n">
        <v>425299.53</v>
      </c>
      <c r="E13" s="428" t="n">
        <v>425299.53</v>
      </c>
      <c r="F13" s="429" t="n">
        <f aca="false">G13/E13*100</f>
        <v>70</v>
      </c>
      <c r="G13" s="428" t="n">
        <v>297709.671</v>
      </c>
      <c r="H13" s="428" t="n">
        <v>356389.5</v>
      </c>
      <c r="I13" s="430" t="n">
        <f aca="false">H13/E13*100</f>
        <v>83.7972945796578</v>
      </c>
      <c r="J13" s="428" t="n">
        <v>249472.65</v>
      </c>
    </row>
    <row r="14" s="432" customFormat="true" ht="12" hidden="false" customHeight="true" outlineLevel="0" collapsed="false">
      <c r="A14" s="426" t="s">
        <v>1684</v>
      </c>
      <c r="B14" s="393" t="s">
        <v>1696</v>
      </c>
      <c r="C14" s="393" t="s">
        <v>1697</v>
      </c>
      <c r="D14" s="428" t="n">
        <v>1976051</v>
      </c>
      <c r="E14" s="428" t="n">
        <v>1976051</v>
      </c>
      <c r="F14" s="429" t="n">
        <f aca="false">G14/E14*100</f>
        <v>70</v>
      </c>
      <c r="G14" s="428" t="n">
        <v>1383235.7</v>
      </c>
      <c r="H14" s="428" t="n">
        <v>779091.79</v>
      </c>
      <c r="I14" s="430" t="n">
        <f aca="false">H14/E14*100</f>
        <v>39.4267045739204</v>
      </c>
      <c r="J14" s="428" t="n">
        <v>545364.253</v>
      </c>
    </row>
    <row r="15" s="315" customFormat="true" ht="12" hidden="false" customHeight="true" outlineLevel="0" collapsed="false">
      <c r="A15" s="426" t="s">
        <v>1684</v>
      </c>
      <c r="B15" s="393" t="s">
        <v>1698</v>
      </c>
      <c r="C15" s="393" t="s">
        <v>1697</v>
      </c>
      <c r="D15" s="428" t="n">
        <v>5030546</v>
      </c>
      <c r="E15" s="428" t="n">
        <v>5030546</v>
      </c>
      <c r="F15" s="429" t="n">
        <f aca="false">G15/E15*100</f>
        <v>70</v>
      </c>
      <c r="G15" s="428" t="n">
        <v>3521382.2</v>
      </c>
      <c r="H15" s="428" t="n">
        <v>186243.14</v>
      </c>
      <c r="I15" s="430" t="n">
        <f aca="false">H15/E15*100</f>
        <v>3.70224504457369</v>
      </c>
      <c r="J15" s="428" t="n">
        <v>130370.198</v>
      </c>
    </row>
    <row r="16" s="315" customFormat="true" ht="12" hidden="false" customHeight="true" outlineLevel="0" collapsed="false">
      <c r="A16" s="426" t="s">
        <v>1684</v>
      </c>
      <c r="B16" s="393" t="s">
        <v>1699</v>
      </c>
      <c r="C16" s="393" t="s">
        <v>1700</v>
      </c>
      <c r="D16" s="428" t="n">
        <v>1331791</v>
      </c>
      <c r="E16" s="428" t="n">
        <v>1331791</v>
      </c>
      <c r="F16" s="429" t="n">
        <f aca="false">G16/E16*100</f>
        <v>70</v>
      </c>
      <c r="G16" s="428" t="n">
        <v>932253.7</v>
      </c>
      <c r="H16" s="428" t="n">
        <v>0</v>
      </c>
      <c r="I16" s="430" t="n">
        <f aca="false">H16/E16*100</f>
        <v>0</v>
      </c>
      <c r="J16" s="428" t="n">
        <v>0</v>
      </c>
    </row>
    <row r="17" s="315" customFormat="true" ht="18" hidden="false" customHeight="true" outlineLevel="0" collapsed="false">
      <c r="A17" s="433" t="s">
        <v>1701</v>
      </c>
      <c r="B17" s="434"/>
      <c r="C17" s="434"/>
      <c r="D17" s="435" t="n">
        <f aca="false">SUM(D5:D16)</f>
        <v>66797468.76</v>
      </c>
      <c r="E17" s="435" t="n">
        <f aca="false">SUM(E5:E16)</f>
        <v>66797468.76</v>
      </c>
      <c r="F17" s="436" t="n">
        <f aca="false">G17/E17*100</f>
        <v>70.2970497756867</v>
      </c>
      <c r="G17" s="435" t="n">
        <f aca="false">SUM(G5:G16)</f>
        <v>46956649.863116</v>
      </c>
      <c r="H17" s="435" t="n">
        <f aca="false">SUM(H5:H16)</f>
        <v>6213327.64</v>
      </c>
      <c r="I17" s="436" t="n">
        <f aca="false">H17/E17*100</f>
        <v>9.30174115178552</v>
      </c>
      <c r="J17" s="435" t="n">
        <f aca="false">SUM(J5:J16)</f>
        <v>4469106.1915</v>
      </c>
    </row>
    <row r="18" s="315" customFormat="true" ht="12" hidden="false" customHeight="true" outlineLevel="0" collapsed="false">
      <c r="A18" s="437" t="s">
        <v>1702</v>
      </c>
      <c r="B18" s="438" t="s">
        <v>1703</v>
      </c>
      <c r="C18" s="438" t="s">
        <v>1704</v>
      </c>
      <c r="D18" s="439" t="n">
        <v>95495.68</v>
      </c>
      <c r="E18" s="439" t="n">
        <v>95495.68</v>
      </c>
      <c r="F18" s="440" t="n">
        <f aca="false">G18/E18*100</f>
        <v>69.9999937169933</v>
      </c>
      <c r="G18" s="439" t="n">
        <v>66846.97</v>
      </c>
      <c r="H18" s="439" t="n">
        <v>95495.68</v>
      </c>
      <c r="I18" s="440" t="n">
        <f aca="false">H18/E18*100</f>
        <v>100</v>
      </c>
      <c r="J18" s="439" t="n">
        <v>66846.98</v>
      </c>
    </row>
    <row r="19" s="315" customFormat="true" ht="12" hidden="false" customHeight="true" outlineLevel="0" collapsed="false">
      <c r="A19" s="437" t="s">
        <v>1702</v>
      </c>
      <c r="B19" s="438" t="s">
        <v>1705</v>
      </c>
      <c r="C19" s="438" t="s">
        <v>1706</v>
      </c>
      <c r="D19" s="439" t="n">
        <v>603566.18</v>
      </c>
      <c r="E19" s="439" t="n">
        <v>603566.18</v>
      </c>
      <c r="F19" s="440" t="n">
        <f aca="false">G19/E19*100</f>
        <v>70.0000006627277</v>
      </c>
      <c r="G19" s="439" t="n">
        <v>422496.33</v>
      </c>
      <c r="H19" s="439" t="n">
        <v>603566.18</v>
      </c>
      <c r="I19" s="440" t="n">
        <f aca="false">H19/E19*100</f>
        <v>100</v>
      </c>
      <c r="J19" s="439" t="n">
        <v>422496.33</v>
      </c>
    </row>
    <row r="20" s="315" customFormat="true" ht="12" hidden="false" customHeight="true" outlineLevel="0" collapsed="false">
      <c r="A20" s="437" t="s">
        <v>1702</v>
      </c>
      <c r="B20" s="438" t="s">
        <v>1707</v>
      </c>
      <c r="C20" s="438" t="s">
        <v>1708</v>
      </c>
      <c r="D20" s="439" t="n">
        <v>133083.46</v>
      </c>
      <c r="E20" s="439" t="n">
        <v>133083.46</v>
      </c>
      <c r="F20" s="440" t="n">
        <f aca="false">G20/E20*100</f>
        <v>69.9999984971836</v>
      </c>
      <c r="G20" s="439" t="n">
        <v>93158.42</v>
      </c>
      <c r="H20" s="439" t="n">
        <v>133083.45</v>
      </c>
      <c r="I20" s="440" t="n">
        <f aca="false">H20/E20*100</f>
        <v>99.9999924859183</v>
      </c>
      <c r="J20" s="439" t="n">
        <v>93158.42</v>
      </c>
    </row>
    <row r="21" s="315" customFormat="true" ht="12" hidden="false" customHeight="true" outlineLevel="0" collapsed="false">
      <c r="A21" s="437" t="s">
        <v>1702</v>
      </c>
      <c r="B21" s="438" t="s">
        <v>1709</v>
      </c>
      <c r="C21" s="438" t="s">
        <v>1706</v>
      </c>
      <c r="D21" s="439" t="n">
        <v>72692.35</v>
      </c>
      <c r="E21" s="439" t="n">
        <v>72692.35</v>
      </c>
      <c r="F21" s="440" t="n">
        <f aca="false">G21/E21*100</f>
        <v>70.0000068783029</v>
      </c>
      <c r="G21" s="439" t="n">
        <v>50884.65</v>
      </c>
      <c r="H21" s="439" t="n">
        <v>72692.35</v>
      </c>
      <c r="I21" s="440" t="n">
        <f aca="false">H21/E21*100</f>
        <v>100</v>
      </c>
      <c r="J21" s="439" t="n">
        <v>50884.65</v>
      </c>
    </row>
    <row r="22" s="315" customFormat="true" ht="12" hidden="false" customHeight="true" outlineLevel="0" collapsed="false">
      <c r="A22" s="437" t="s">
        <v>1702</v>
      </c>
      <c r="B22" s="438" t="s">
        <v>1710</v>
      </c>
      <c r="C22" s="438" t="s">
        <v>1706</v>
      </c>
      <c r="D22" s="439" t="n">
        <v>88639.66</v>
      </c>
      <c r="E22" s="439" t="n">
        <v>88639.66</v>
      </c>
      <c r="F22" s="440" t="n">
        <f aca="false">G22/E22*100</f>
        <v>69.9999977436737</v>
      </c>
      <c r="G22" s="439" t="n">
        <v>62047.76</v>
      </c>
      <c r="H22" s="439" t="n">
        <v>88639.66</v>
      </c>
      <c r="I22" s="440" t="n">
        <f aca="false">H22/E22*100</f>
        <v>100</v>
      </c>
      <c r="J22" s="439" t="n">
        <v>62047.76</v>
      </c>
    </row>
    <row r="23" s="315" customFormat="true" ht="12" hidden="false" customHeight="true" outlineLevel="0" collapsed="false">
      <c r="A23" s="437" t="s">
        <v>1702</v>
      </c>
      <c r="B23" s="438" t="s">
        <v>1711</v>
      </c>
      <c r="C23" s="438" t="s">
        <v>1706</v>
      </c>
      <c r="D23" s="439" t="n">
        <v>141485.65</v>
      </c>
      <c r="E23" s="439" t="n">
        <v>141485.65</v>
      </c>
      <c r="F23" s="440" t="n">
        <f aca="false">G23/E23*100</f>
        <v>69.9999964660727</v>
      </c>
      <c r="G23" s="439" t="n">
        <v>99039.95</v>
      </c>
      <c r="H23" s="439" t="n">
        <v>141485.65</v>
      </c>
      <c r="I23" s="440" t="n">
        <f aca="false">H23/E23*100</f>
        <v>100</v>
      </c>
      <c r="J23" s="439" t="n">
        <v>99039.96</v>
      </c>
    </row>
    <row r="24" s="315" customFormat="true" ht="12" hidden="false" customHeight="true" outlineLevel="0" collapsed="false">
      <c r="A24" s="437" t="s">
        <v>1702</v>
      </c>
      <c r="B24" s="438" t="s">
        <v>1712</v>
      </c>
      <c r="C24" s="438" t="s">
        <v>1706</v>
      </c>
      <c r="D24" s="439" t="n">
        <v>65891.98</v>
      </c>
      <c r="E24" s="439" t="n">
        <v>65891.98</v>
      </c>
      <c r="F24" s="440" t="n">
        <f aca="false">G24/E24*100</f>
        <v>70.0000060705415</v>
      </c>
      <c r="G24" s="439" t="n">
        <v>46124.39</v>
      </c>
      <c r="H24" s="439" t="n">
        <v>65891.98</v>
      </c>
      <c r="I24" s="440" t="n">
        <f aca="false">H24/E24*100</f>
        <v>100</v>
      </c>
      <c r="J24" s="439" t="n">
        <v>46124.39</v>
      </c>
    </row>
    <row r="25" s="315" customFormat="true" ht="12" hidden="false" customHeight="true" outlineLevel="0" collapsed="false">
      <c r="A25" s="437" t="s">
        <v>1702</v>
      </c>
      <c r="B25" s="438" t="s">
        <v>1713</v>
      </c>
      <c r="C25" s="438" t="s">
        <v>1704</v>
      </c>
      <c r="D25" s="439" t="n">
        <v>158192.3</v>
      </c>
      <c r="E25" s="439" t="n">
        <v>158192.3</v>
      </c>
      <c r="F25" s="440" t="n">
        <f aca="false">G25/E25*100</f>
        <v>70</v>
      </c>
      <c r="G25" s="439" t="n">
        <v>110734.61</v>
      </c>
      <c r="H25" s="439" t="n">
        <v>158192.3</v>
      </c>
      <c r="I25" s="440" t="n">
        <f aca="false">H25/E25*100</f>
        <v>100</v>
      </c>
      <c r="J25" s="439" t="n">
        <v>110734.61</v>
      </c>
    </row>
    <row r="26" s="315" customFormat="true" ht="12" hidden="false" customHeight="true" outlineLevel="0" collapsed="false">
      <c r="A26" s="437" t="s">
        <v>1702</v>
      </c>
      <c r="B26" s="438" t="s">
        <v>1714</v>
      </c>
      <c r="C26" s="438" t="s">
        <v>1704</v>
      </c>
      <c r="D26" s="439" t="n">
        <v>83207.24</v>
      </c>
      <c r="E26" s="439" t="n">
        <v>83207.24</v>
      </c>
      <c r="F26" s="440" t="n">
        <f aca="false">G26/E26*100</f>
        <v>70.000002403637</v>
      </c>
      <c r="G26" s="439" t="n">
        <v>58245.07</v>
      </c>
      <c r="H26" s="439" t="n">
        <v>83207.24</v>
      </c>
      <c r="I26" s="440" t="n">
        <f aca="false">H26/E26*100</f>
        <v>100</v>
      </c>
      <c r="J26" s="439" t="n">
        <v>58245.07</v>
      </c>
    </row>
    <row r="27" customFormat="false" ht="12" hidden="false" customHeight="true" outlineLevel="0" collapsed="false">
      <c r="A27" s="437" t="s">
        <v>1702</v>
      </c>
      <c r="B27" s="438" t="s">
        <v>1715</v>
      </c>
      <c r="C27" s="438" t="s">
        <v>1708</v>
      </c>
      <c r="D27" s="439" t="n">
        <v>153146.39</v>
      </c>
      <c r="E27" s="439" t="n">
        <v>153146.39</v>
      </c>
      <c r="F27" s="440" t="n">
        <f aca="false">G27/E27*100</f>
        <v>69.99999804109</v>
      </c>
      <c r="G27" s="439" t="n">
        <v>107202.47</v>
      </c>
      <c r="H27" s="439" t="n">
        <v>153146.37</v>
      </c>
      <c r="I27" s="440" t="n">
        <f aca="false">H27/E27*100</f>
        <v>99.9999869405998</v>
      </c>
      <c r="J27" s="439" t="n">
        <v>107202.46</v>
      </c>
    </row>
    <row r="28" customFormat="false" ht="12" hidden="false" customHeight="true" outlineLevel="0" collapsed="false">
      <c r="A28" s="437" t="s">
        <v>1702</v>
      </c>
      <c r="B28" s="438" t="s">
        <v>1716</v>
      </c>
      <c r="C28" s="438" t="s">
        <v>1708</v>
      </c>
      <c r="D28" s="439" t="n">
        <v>127800.48</v>
      </c>
      <c r="E28" s="439" t="n">
        <v>127800.48</v>
      </c>
      <c r="F28" s="440" t="n">
        <f aca="false">G28/E28*100</f>
        <v>69.999995305182</v>
      </c>
      <c r="G28" s="439" t="n">
        <v>89460.33</v>
      </c>
      <c r="H28" s="439" t="n">
        <v>127800.47</v>
      </c>
      <c r="I28" s="440" t="n">
        <f aca="false">H28/E28*100</f>
        <v>99.9999921753033</v>
      </c>
      <c r="J28" s="439" t="n">
        <v>89460.33</v>
      </c>
    </row>
    <row r="29" customFormat="false" ht="12" hidden="false" customHeight="true" outlineLevel="0" collapsed="false">
      <c r="A29" s="437" t="s">
        <v>1702</v>
      </c>
      <c r="B29" s="438" t="s">
        <v>1717</v>
      </c>
      <c r="C29" s="438" t="s">
        <v>1706</v>
      </c>
      <c r="D29" s="439" t="n">
        <v>944161.26</v>
      </c>
      <c r="E29" s="439" t="n">
        <v>944161.26</v>
      </c>
      <c r="F29" s="440" t="n">
        <f aca="false">G29/E29*100</f>
        <v>70.0000008473129</v>
      </c>
      <c r="G29" s="439" t="n">
        <v>660912.89</v>
      </c>
      <c r="H29" s="439" t="n">
        <v>927209.1</v>
      </c>
      <c r="I29" s="440" t="n">
        <f aca="false">H29/E29*100</f>
        <v>98.2045270529316</v>
      </c>
      <c r="J29" s="439" t="n">
        <v>649046.37</v>
      </c>
    </row>
    <row r="30" customFormat="false" ht="12" hidden="false" customHeight="true" outlineLevel="0" collapsed="false">
      <c r="A30" s="437" t="s">
        <v>1702</v>
      </c>
      <c r="B30" s="438" t="s">
        <v>1718</v>
      </c>
      <c r="C30" s="438" t="s">
        <v>1719</v>
      </c>
      <c r="D30" s="439" t="n">
        <v>304908.03</v>
      </c>
      <c r="E30" s="439" t="n">
        <v>304908.03</v>
      </c>
      <c r="F30" s="440" t="n">
        <f aca="false">G30/E30*100</f>
        <v>69.9999996720323</v>
      </c>
      <c r="G30" s="439" t="n">
        <v>213435.62</v>
      </c>
      <c r="H30" s="439" t="n">
        <v>295351.51</v>
      </c>
      <c r="I30" s="440" t="n">
        <f aca="false">H30/E30*100</f>
        <v>96.8657696551973</v>
      </c>
      <c r="J30" s="439" t="n">
        <v>206746.06</v>
      </c>
    </row>
    <row r="31" customFormat="false" ht="12" hidden="false" customHeight="true" outlineLevel="0" collapsed="false">
      <c r="A31" s="437" t="s">
        <v>1702</v>
      </c>
      <c r="B31" s="438" t="s">
        <v>1720</v>
      </c>
      <c r="C31" s="438" t="s">
        <v>1719</v>
      </c>
      <c r="D31" s="439" t="n">
        <v>204953.12</v>
      </c>
      <c r="E31" s="439" t="n">
        <v>204953.12</v>
      </c>
      <c r="F31" s="440" t="n">
        <f aca="false">G31/E31*100</f>
        <v>69.9999980483342</v>
      </c>
      <c r="G31" s="439" t="n">
        <v>143467.18</v>
      </c>
      <c r="H31" s="439" t="n">
        <v>114995.61</v>
      </c>
      <c r="I31" s="440" t="n">
        <f aca="false">H31/E31*100</f>
        <v>56.1082505111413</v>
      </c>
      <c r="J31" s="439" t="n">
        <v>80496.93</v>
      </c>
    </row>
    <row r="32" customFormat="false" ht="12" hidden="false" customHeight="true" outlineLevel="0" collapsed="false">
      <c r="A32" s="437" t="s">
        <v>1702</v>
      </c>
      <c r="B32" s="438" t="s">
        <v>1721</v>
      </c>
      <c r="C32" s="438" t="s">
        <v>1722</v>
      </c>
      <c r="D32" s="439" t="n">
        <v>4207431.54</v>
      </c>
      <c r="E32" s="439" t="n">
        <v>4207431.54</v>
      </c>
      <c r="F32" s="440" t="n">
        <f aca="false">G32/E32*100</f>
        <v>70.0000000475349</v>
      </c>
      <c r="G32" s="439" t="n">
        <v>2945202.08</v>
      </c>
      <c r="H32" s="439" t="n">
        <v>3874790.33</v>
      </c>
      <c r="I32" s="440" t="n">
        <f aca="false">H32/E32*100</f>
        <v>92.093960250153</v>
      </c>
      <c r="J32" s="439" t="n">
        <v>2712353.23</v>
      </c>
    </row>
    <row r="33" customFormat="false" ht="12" hidden="false" customHeight="true" outlineLevel="0" collapsed="false">
      <c r="A33" s="437" t="s">
        <v>1702</v>
      </c>
      <c r="B33" s="438" t="s">
        <v>1723</v>
      </c>
      <c r="C33" s="438" t="s">
        <v>1724</v>
      </c>
      <c r="D33" s="439" t="n">
        <v>878657.84</v>
      </c>
      <c r="E33" s="439" t="n">
        <v>878657.84</v>
      </c>
      <c r="F33" s="440" t="n">
        <f aca="false">G33/E33*100</f>
        <v>70.0000002276199</v>
      </c>
      <c r="G33" s="439" t="n">
        <v>615060.49</v>
      </c>
      <c r="H33" s="439" t="n">
        <v>871617.87</v>
      </c>
      <c r="I33" s="440" t="n">
        <f aca="false">H33/E33*100</f>
        <v>99.1987814050575</v>
      </c>
      <c r="J33" s="439" t="n">
        <v>610132.51</v>
      </c>
    </row>
    <row r="34" customFormat="false" ht="12" hidden="false" customHeight="true" outlineLevel="0" collapsed="false">
      <c r="A34" s="437" t="s">
        <v>1702</v>
      </c>
      <c r="B34" s="438" t="s">
        <v>1725</v>
      </c>
      <c r="C34" s="438" t="s">
        <v>1722</v>
      </c>
      <c r="D34" s="439" t="n">
        <v>102787.41</v>
      </c>
      <c r="E34" s="439" t="n">
        <v>102787.41</v>
      </c>
      <c r="F34" s="440" t="n">
        <f aca="false">G34/E34*100</f>
        <v>69.9999931898274</v>
      </c>
      <c r="G34" s="439" t="n">
        <v>71951.18</v>
      </c>
      <c r="H34" s="439" t="n">
        <v>94286.14</v>
      </c>
      <c r="I34" s="440" t="n">
        <f aca="false">H34/E34*100</f>
        <v>91.7292691780054</v>
      </c>
      <c r="J34" s="439" t="n">
        <v>66000.3</v>
      </c>
    </row>
    <row r="35" customFormat="false" ht="12" hidden="false" customHeight="true" outlineLevel="0" collapsed="false">
      <c r="A35" s="437" t="s">
        <v>1702</v>
      </c>
      <c r="B35" s="438" t="s">
        <v>1726</v>
      </c>
      <c r="C35" s="438" t="s">
        <v>1722</v>
      </c>
      <c r="D35" s="439" t="n">
        <v>83734.79</v>
      </c>
      <c r="E35" s="439" t="n">
        <v>83734.79</v>
      </c>
      <c r="F35" s="440" t="n">
        <f aca="false">G35/E35*100</f>
        <v>69.9999964172598</v>
      </c>
      <c r="G35" s="439" t="n">
        <v>58614.35</v>
      </c>
      <c r="H35" s="439" t="n">
        <v>71107.3</v>
      </c>
      <c r="I35" s="440" t="n">
        <f aca="false">H35/E35*100</f>
        <v>84.9196612304157</v>
      </c>
      <c r="J35" s="439" t="n">
        <v>49775.11</v>
      </c>
    </row>
    <row r="36" customFormat="false" ht="12" hidden="false" customHeight="true" outlineLevel="0" collapsed="false">
      <c r="A36" s="437" t="s">
        <v>1702</v>
      </c>
      <c r="B36" s="438" t="s">
        <v>1727</v>
      </c>
      <c r="C36" s="438" t="s">
        <v>1728</v>
      </c>
      <c r="D36" s="439" t="n">
        <v>45424.48</v>
      </c>
      <c r="E36" s="439" t="n">
        <v>45424.48</v>
      </c>
      <c r="F36" s="440" t="n">
        <f aca="false">G36/E36*100</f>
        <v>69.9999867912632</v>
      </c>
      <c r="G36" s="439" t="n">
        <v>31797.13</v>
      </c>
      <c r="H36" s="439" t="n">
        <v>41375.88</v>
      </c>
      <c r="I36" s="440" t="n">
        <f aca="false">H36/E36*100</f>
        <v>91.0871847074529</v>
      </c>
      <c r="J36" s="439" t="n">
        <v>28963.12</v>
      </c>
    </row>
    <row r="37" customFormat="false" ht="12" hidden="false" customHeight="true" outlineLevel="0" collapsed="false">
      <c r="A37" s="437" t="s">
        <v>1702</v>
      </c>
      <c r="B37" s="438" t="s">
        <v>1729</v>
      </c>
      <c r="C37" s="438" t="s">
        <v>1730</v>
      </c>
      <c r="D37" s="439" t="n">
        <v>49560.73</v>
      </c>
      <c r="E37" s="439" t="n">
        <v>49560.73</v>
      </c>
      <c r="F37" s="440" t="n">
        <f aca="false">G37/E37*100</f>
        <v>69.9999979822735</v>
      </c>
      <c r="G37" s="439" t="n">
        <v>34692.51</v>
      </c>
      <c r="H37" s="439" t="n">
        <v>49560.73</v>
      </c>
      <c r="I37" s="440" t="n">
        <f aca="false">H37/E37*100</f>
        <v>100</v>
      </c>
      <c r="J37" s="439" t="n">
        <v>34692.51</v>
      </c>
    </row>
    <row r="38" customFormat="false" ht="12" hidden="false" customHeight="true" outlineLevel="0" collapsed="false">
      <c r="A38" s="437" t="s">
        <v>1702</v>
      </c>
      <c r="B38" s="438" t="s">
        <v>1731</v>
      </c>
      <c r="C38" s="438" t="s">
        <v>1730</v>
      </c>
      <c r="D38" s="439" t="n">
        <v>29831.96</v>
      </c>
      <c r="E38" s="439" t="n">
        <v>29831.96</v>
      </c>
      <c r="F38" s="440" t="n">
        <f aca="false">G38/E38*100</f>
        <v>69.9999932957808</v>
      </c>
      <c r="G38" s="439" t="n">
        <v>20882.37</v>
      </c>
      <c r="H38" s="439" t="n">
        <v>29831.95</v>
      </c>
      <c r="I38" s="440" t="n">
        <f aca="false">H38/E38*100</f>
        <v>99.9999664789038</v>
      </c>
      <c r="J38" s="439" t="n">
        <v>20882.37</v>
      </c>
    </row>
    <row r="39" customFormat="false" ht="12" hidden="false" customHeight="true" outlineLevel="0" collapsed="false">
      <c r="A39" s="437" t="s">
        <v>1702</v>
      </c>
      <c r="B39" s="438" t="s">
        <v>1732</v>
      </c>
      <c r="C39" s="438" t="s">
        <v>1728</v>
      </c>
      <c r="D39" s="439" t="n">
        <v>2822.73</v>
      </c>
      <c r="E39" s="439" t="n">
        <v>2822.73</v>
      </c>
      <c r="F39" s="440" t="n">
        <f aca="false">G39/E39*100</f>
        <v>69.9999645733032</v>
      </c>
      <c r="G39" s="439" t="n">
        <v>1975.91</v>
      </c>
      <c r="H39" s="439" t="n">
        <v>2822.73</v>
      </c>
      <c r="I39" s="440" t="n">
        <f aca="false">H39/E39*100</f>
        <v>100</v>
      </c>
      <c r="J39" s="439" t="n">
        <v>1975.91</v>
      </c>
    </row>
    <row r="40" customFormat="false" ht="12" hidden="false" customHeight="true" outlineLevel="0" collapsed="false">
      <c r="A40" s="437" t="s">
        <v>1702</v>
      </c>
      <c r="B40" s="438" t="s">
        <v>1733</v>
      </c>
      <c r="C40" s="438" t="s">
        <v>1728</v>
      </c>
      <c r="D40" s="439" t="n">
        <v>147972.01</v>
      </c>
      <c r="E40" s="439" t="n">
        <v>147972.01</v>
      </c>
      <c r="F40" s="440" t="n">
        <f aca="false">G40/E40*100</f>
        <v>69.9999952693756</v>
      </c>
      <c r="G40" s="439" t="n">
        <v>103580.4</v>
      </c>
      <c r="H40" s="439" t="n">
        <v>147163.79</v>
      </c>
      <c r="I40" s="440" t="n">
        <f aca="false">H40/E40*100</f>
        <v>99.4538021075743</v>
      </c>
      <c r="J40" s="439" t="n">
        <v>103014.65</v>
      </c>
    </row>
    <row r="41" customFormat="false" ht="12" hidden="false" customHeight="true" outlineLevel="0" collapsed="false">
      <c r="A41" s="437" t="s">
        <v>1702</v>
      </c>
      <c r="B41" s="438" t="s">
        <v>1734</v>
      </c>
      <c r="C41" s="438" t="s">
        <v>1706</v>
      </c>
      <c r="D41" s="439" t="n">
        <v>25338.11</v>
      </c>
      <c r="E41" s="439" t="n">
        <v>25338.11</v>
      </c>
      <c r="F41" s="440" t="n">
        <f aca="false">G41/E41*100</f>
        <v>70.0000118398728</v>
      </c>
      <c r="G41" s="439" t="n">
        <v>17736.68</v>
      </c>
      <c r="H41" s="439" t="n">
        <v>25338.11</v>
      </c>
      <c r="I41" s="440" t="n">
        <f aca="false">H41/E41*100</f>
        <v>100</v>
      </c>
      <c r="J41" s="439" t="n">
        <v>17736.68</v>
      </c>
    </row>
    <row r="42" customFormat="false" ht="12" hidden="false" customHeight="true" outlineLevel="0" collapsed="false">
      <c r="A42" s="437" t="s">
        <v>1702</v>
      </c>
      <c r="B42" s="438" t="s">
        <v>1735</v>
      </c>
      <c r="C42" s="438" t="s">
        <v>1730</v>
      </c>
      <c r="D42" s="439" t="n">
        <v>20992.58</v>
      </c>
      <c r="E42" s="439" t="n">
        <v>20992.58</v>
      </c>
      <c r="F42" s="440" t="n">
        <f aca="false">G42/E42*100</f>
        <v>70.0000190543516</v>
      </c>
      <c r="G42" s="439" t="n">
        <v>14694.81</v>
      </c>
      <c r="H42" s="439" t="n">
        <v>20992.58</v>
      </c>
      <c r="I42" s="440" t="n">
        <f aca="false">H42/E42*100</f>
        <v>100</v>
      </c>
      <c r="J42" s="439" t="n">
        <v>14694.81</v>
      </c>
    </row>
    <row r="43" customFormat="false" ht="12" hidden="false" customHeight="true" outlineLevel="0" collapsed="false">
      <c r="A43" s="437" t="s">
        <v>1702</v>
      </c>
      <c r="B43" s="438" t="s">
        <v>1736</v>
      </c>
      <c r="C43" s="438" t="s">
        <v>1722</v>
      </c>
      <c r="D43" s="439" t="n">
        <v>47245.75</v>
      </c>
      <c r="E43" s="439" t="n">
        <v>47245.75</v>
      </c>
      <c r="F43" s="440" t="n">
        <f aca="false">G43/E43*100</f>
        <v>70.0000105829625</v>
      </c>
      <c r="G43" s="439" t="n">
        <v>33072.03</v>
      </c>
      <c r="H43" s="439" t="n">
        <v>47245.75</v>
      </c>
      <c r="I43" s="440" t="n">
        <f aca="false">H43/E43*100</f>
        <v>100</v>
      </c>
      <c r="J43" s="439" t="n">
        <v>33072.02</v>
      </c>
    </row>
    <row r="44" customFormat="false" ht="12" hidden="false" customHeight="true" outlineLevel="0" collapsed="false">
      <c r="A44" s="437" t="s">
        <v>1702</v>
      </c>
      <c r="B44" s="438" t="s">
        <v>1737</v>
      </c>
      <c r="C44" s="438" t="s">
        <v>1708</v>
      </c>
      <c r="D44" s="439" t="n">
        <v>15509.78</v>
      </c>
      <c r="E44" s="439" t="n">
        <v>15509.78</v>
      </c>
      <c r="F44" s="440" t="n">
        <f aca="false">G44/E44*100</f>
        <v>70.0000257901788</v>
      </c>
      <c r="G44" s="439" t="n">
        <v>10856.85</v>
      </c>
      <c r="H44" s="439" t="n">
        <v>15509.78</v>
      </c>
      <c r="I44" s="440" t="n">
        <f aca="false">H44/E44*100</f>
        <v>100</v>
      </c>
      <c r="J44" s="439" t="n">
        <v>10856.85</v>
      </c>
    </row>
    <row r="45" customFormat="false" ht="12" hidden="false" customHeight="true" outlineLevel="0" collapsed="false">
      <c r="A45" s="437" t="s">
        <v>1702</v>
      </c>
      <c r="B45" s="438" t="s">
        <v>1738</v>
      </c>
      <c r="C45" s="438" t="s">
        <v>1739</v>
      </c>
      <c r="D45" s="439" t="n">
        <v>41014.02</v>
      </c>
      <c r="E45" s="439" t="n">
        <v>41014.02</v>
      </c>
      <c r="F45" s="440" t="n">
        <f aca="false">G45/E45*100</f>
        <v>69.9999902472374</v>
      </c>
      <c r="G45" s="439" t="n">
        <v>28709.81</v>
      </c>
      <c r="H45" s="439" t="n">
        <v>40578.35</v>
      </c>
      <c r="I45" s="440" t="n">
        <f aca="false">H45/E45*100</f>
        <v>98.9377534803952</v>
      </c>
      <c r="J45" s="439" t="n">
        <v>28404.84</v>
      </c>
    </row>
    <row r="46" customFormat="false" ht="12" hidden="false" customHeight="true" outlineLevel="0" collapsed="false">
      <c r="A46" s="437" t="s">
        <v>1702</v>
      </c>
      <c r="B46" s="438" t="s">
        <v>1740</v>
      </c>
      <c r="C46" s="438" t="s">
        <v>1741</v>
      </c>
      <c r="D46" s="439" t="n">
        <v>55865.36</v>
      </c>
      <c r="E46" s="439" t="n">
        <v>55865.36</v>
      </c>
      <c r="F46" s="440" t="n">
        <f aca="false">G46/E46*100</f>
        <v>69.999996419964</v>
      </c>
      <c r="G46" s="439" t="n">
        <v>39105.75</v>
      </c>
      <c r="H46" s="439" t="n">
        <v>55865.35</v>
      </c>
      <c r="I46" s="440" t="n">
        <f aca="false">H46/E46*100</f>
        <v>99.99998209982</v>
      </c>
      <c r="J46" s="439" t="n">
        <v>39105.75</v>
      </c>
    </row>
    <row r="47" customFormat="false" ht="12" hidden="false" customHeight="true" outlineLevel="0" collapsed="false">
      <c r="A47" s="437" t="s">
        <v>1702</v>
      </c>
      <c r="B47" s="438" t="s">
        <v>1742</v>
      </c>
      <c r="C47" s="438" t="s">
        <v>1741</v>
      </c>
      <c r="D47" s="439" t="n">
        <v>7481.97</v>
      </c>
      <c r="E47" s="439" t="n">
        <v>7481.97</v>
      </c>
      <c r="F47" s="440" t="n">
        <f aca="false">G47/E47*100</f>
        <v>70.0000133654639</v>
      </c>
      <c r="G47" s="439" t="n">
        <v>5237.38</v>
      </c>
      <c r="H47" s="439" t="n">
        <v>7481.97</v>
      </c>
      <c r="I47" s="440" t="n">
        <f aca="false">H47/E47*100</f>
        <v>100</v>
      </c>
      <c r="J47" s="439" t="n">
        <v>5237.38</v>
      </c>
    </row>
    <row r="48" customFormat="false" ht="12" hidden="false" customHeight="true" outlineLevel="0" collapsed="false">
      <c r="A48" s="437" t="s">
        <v>1702</v>
      </c>
      <c r="B48" s="438" t="s">
        <v>1743</v>
      </c>
      <c r="C48" s="438" t="s">
        <v>1730</v>
      </c>
      <c r="D48" s="439" t="n">
        <v>52768.03</v>
      </c>
      <c r="E48" s="439" t="n">
        <v>52768.03</v>
      </c>
      <c r="F48" s="440" t="n">
        <f aca="false">G48/E48*100</f>
        <v>69.9999981049132</v>
      </c>
      <c r="G48" s="439" t="n">
        <v>36937.62</v>
      </c>
      <c r="H48" s="439" t="n">
        <v>43875.4</v>
      </c>
      <c r="I48" s="440" t="n">
        <f aca="false">H48/E48*100</f>
        <v>83.1476937835276</v>
      </c>
      <c r="J48" s="439" t="n">
        <v>30712.78</v>
      </c>
    </row>
    <row r="49" customFormat="false" ht="12" hidden="false" customHeight="true" outlineLevel="0" collapsed="false">
      <c r="A49" s="437" t="s">
        <v>1702</v>
      </c>
      <c r="B49" s="438" t="s">
        <v>1744</v>
      </c>
      <c r="C49" s="438" t="s">
        <v>1730</v>
      </c>
      <c r="D49" s="439" t="n">
        <v>52553.05</v>
      </c>
      <c r="E49" s="439" t="n">
        <v>52553.05</v>
      </c>
      <c r="F49" s="440" t="n">
        <f aca="false">G49/E49*100</f>
        <v>70.0000095141957</v>
      </c>
      <c r="G49" s="439" t="n">
        <v>36787.14</v>
      </c>
      <c r="H49" s="439" t="n">
        <v>43906.81</v>
      </c>
      <c r="I49" s="440" t="n">
        <f aca="false">H49/E49*100</f>
        <v>83.5475961908966</v>
      </c>
      <c r="J49" s="439" t="n">
        <v>30734.77</v>
      </c>
    </row>
    <row r="50" customFormat="false" ht="12" hidden="false" customHeight="true" outlineLevel="0" collapsed="false">
      <c r="A50" s="437" t="s">
        <v>1702</v>
      </c>
      <c r="B50" s="438" t="s">
        <v>1745</v>
      </c>
      <c r="C50" s="438" t="s">
        <v>1730</v>
      </c>
      <c r="D50" s="439" t="n">
        <v>52768.03</v>
      </c>
      <c r="E50" s="439" t="n">
        <v>52768.03</v>
      </c>
      <c r="F50" s="440" t="n">
        <f aca="false">G50/E50*100</f>
        <v>69.9999981049132</v>
      </c>
      <c r="G50" s="439" t="n">
        <v>36937.62</v>
      </c>
      <c r="H50" s="439" t="n">
        <v>43141.01</v>
      </c>
      <c r="I50" s="440" t="n">
        <f aca="false">H50/E50*100</f>
        <v>81.7559609483242</v>
      </c>
      <c r="J50" s="439" t="n">
        <v>30198.71</v>
      </c>
    </row>
    <row r="51" customFormat="false" ht="12" hidden="false" customHeight="true" outlineLevel="0" collapsed="false">
      <c r="A51" s="437" t="s">
        <v>1702</v>
      </c>
      <c r="B51" s="438" t="s">
        <v>1746</v>
      </c>
      <c r="C51" s="438" t="s">
        <v>1719</v>
      </c>
      <c r="D51" s="439" t="n">
        <v>59321.67</v>
      </c>
      <c r="E51" s="439" t="n">
        <v>59321.67</v>
      </c>
      <c r="F51" s="440" t="n">
        <f aca="false">G51/E51*100</f>
        <v>70.0000016857246</v>
      </c>
      <c r="G51" s="439" t="n">
        <v>41525.17</v>
      </c>
      <c r="H51" s="439" t="n">
        <v>59321.67</v>
      </c>
      <c r="I51" s="440" t="n">
        <f aca="false">H51/E51*100</f>
        <v>100</v>
      </c>
      <c r="J51" s="439" t="n">
        <v>41525.17</v>
      </c>
    </row>
    <row r="52" customFormat="false" ht="12" hidden="false" customHeight="true" outlineLevel="0" collapsed="false">
      <c r="A52" s="437" t="s">
        <v>1702</v>
      </c>
      <c r="B52" s="438" t="s">
        <v>1747</v>
      </c>
      <c r="C52" s="438" t="s">
        <v>1748</v>
      </c>
      <c r="D52" s="439" t="n">
        <v>130103.84</v>
      </c>
      <c r="E52" s="439" t="n">
        <v>130103.84</v>
      </c>
      <c r="F52" s="440" t="n">
        <f aca="false">G52/E52*100</f>
        <v>69.9999938510654</v>
      </c>
      <c r="G52" s="439" t="n">
        <v>91072.68</v>
      </c>
      <c r="H52" s="439" t="n">
        <v>130103.82</v>
      </c>
      <c r="I52" s="440" t="n">
        <f aca="false">H52/E52*100</f>
        <v>99.9999846276636</v>
      </c>
      <c r="J52" s="439" t="n">
        <v>91072.67</v>
      </c>
    </row>
    <row r="53" customFormat="false" ht="12" hidden="false" customHeight="true" outlineLevel="0" collapsed="false">
      <c r="A53" s="437" t="s">
        <v>1702</v>
      </c>
      <c r="B53" s="438" t="s">
        <v>1749</v>
      </c>
      <c r="C53" s="438" t="s">
        <v>1750</v>
      </c>
      <c r="D53" s="439" t="n">
        <v>114723.52</v>
      </c>
      <c r="E53" s="439" t="n">
        <v>114723.52</v>
      </c>
      <c r="F53" s="440" t="n">
        <f aca="false">G53/E53*100</f>
        <v>69.9999965133566</v>
      </c>
      <c r="G53" s="439" t="n">
        <v>80306.46</v>
      </c>
      <c r="H53" s="439" t="n">
        <v>107510.83</v>
      </c>
      <c r="I53" s="440" t="n">
        <f aca="false">H53/E53*100</f>
        <v>93.7129805640552</v>
      </c>
      <c r="J53" s="439" t="n">
        <v>75257.58</v>
      </c>
    </row>
    <row r="54" customFormat="false" ht="12" hidden="false" customHeight="true" outlineLevel="0" collapsed="false">
      <c r="A54" s="437" t="s">
        <v>1702</v>
      </c>
      <c r="B54" s="438" t="s">
        <v>1751</v>
      </c>
      <c r="C54" s="438" t="s">
        <v>1752</v>
      </c>
      <c r="D54" s="439" t="n">
        <v>142780.06</v>
      </c>
      <c r="E54" s="439" t="n">
        <v>142780.06</v>
      </c>
      <c r="F54" s="440" t="n">
        <f aca="false">G54/E54*100</f>
        <v>69.9999985992442</v>
      </c>
      <c r="G54" s="439" t="n">
        <v>99946.04</v>
      </c>
      <c r="H54" s="439" t="n">
        <v>142780.06</v>
      </c>
      <c r="I54" s="440" t="n">
        <f aca="false">H54/E54*100</f>
        <v>100</v>
      </c>
      <c r="J54" s="439" t="n">
        <v>99946.04</v>
      </c>
    </row>
    <row r="55" customFormat="false" ht="12" hidden="false" customHeight="true" outlineLevel="0" collapsed="false">
      <c r="A55" s="437" t="s">
        <v>1702</v>
      </c>
      <c r="B55" s="438" t="s">
        <v>1753</v>
      </c>
      <c r="C55" s="438" t="s">
        <v>1754</v>
      </c>
      <c r="D55" s="439" t="n">
        <v>23443.5</v>
      </c>
      <c r="E55" s="439" t="n">
        <v>23443.5</v>
      </c>
      <c r="F55" s="440" t="n">
        <f aca="false">G55/E55*100</f>
        <v>70</v>
      </c>
      <c r="G55" s="439" t="n">
        <v>16410.45</v>
      </c>
      <c r="H55" s="439" t="n">
        <v>23443.5</v>
      </c>
      <c r="I55" s="440" t="n">
        <f aca="false">H55/E55*100</f>
        <v>100</v>
      </c>
      <c r="J55" s="439" t="n">
        <v>16410.45</v>
      </c>
    </row>
    <row r="56" customFormat="false" ht="12" hidden="false" customHeight="true" outlineLevel="0" collapsed="false">
      <c r="A56" s="437" t="s">
        <v>1702</v>
      </c>
      <c r="B56" s="438" t="s">
        <v>1755</v>
      </c>
      <c r="C56" s="438" t="s">
        <v>1756</v>
      </c>
      <c r="D56" s="439" t="n">
        <v>88730.51</v>
      </c>
      <c r="E56" s="439" t="n">
        <v>88730.51</v>
      </c>
      <c r="F56" s="440" t="n">
        <f aca="false">G56/E56*100</f>
        <v>70.0000033810242</v>
      </c>
      <c r="G56" s="439" t="n">
        <v>62111.36</v>
      </c>
      <c r="H56" s="439" t="n">
        <v>88730.51</v>
      </c>
      <c r="I56" s="440" t="n">
        <f aca="false">H56/E56*100</f>
        <v>100</v>
      </c>
      <c r="J56" s="439" t="n">
        <v>62111.36</v>
      </c>
    </row>
    <row r="57" customFormat="false" ht="12" hidden="false" customHeight="true" outlineLevel="0" collapsed="false">
      <c r="A57" s="437" t="s">
        <v>1702</v>
      </c>
      <c r="B57" s="438" t="s">
        <v>1757</v>
      </c>
      <c r="C57" s="438" t="s">
        <v>1752</v>
      </c>
      <c r="D57" s="439" t="n">
        <v>87053.66</v>
      </c>
      <c r="E57" s="439" t="n">
        <v>87053.66</v>
      </c>
      <c r="F57" s="440" t="n">
        <f aca="false">G57/E57*100</f>
        <v>69.9999977025664</v>
      </c>
      <c r="G57" s="439" t="n">
        <v>60937.56</v>
      </c>
      <c r="H57" s="439" t="n">
        <v>85577.45</v>
      </c>
      <c r="I57" s="440" t="n">
        <f aca="false">H57/E57*100</f>
        <v>98.3042528022371</v>
      </c>
      <c r="J57" s="439" t="n">
        <v>59904.22</v>
      </c>
    </row>
    <row r="58" customFormat="false" ht="12" hidden="false" customHeight="true" outlineLevel="0" collapsed="false">
      <c r="A58" s="437" t="s">
        <v>1702</v>
      </c>
      <c r="B58" s="438" t="s">
        <v>1758</v>
      </c>
      <c r="C58" s="438" t="s">
        <v>1759</v>
      </c>
      <c r="D58" s="439" t="n">
        <v>49289.67</v>
      </c>
      <c r="E58" s="439" t="n">
        <v>49289.67</v>
      </c>
      <c r="F58" s="440" t="n">
        <f aca="false">G58/E58*100</f>
        <v>70.0000020288227</v>
      </c>
      <c r="G58" s="439" t="n">
        <v>34502.77</v>
      </c>
      <c r="H58" s="439" t="n">
        <v>49289.67</v>
      </c>
      <c r="I58" s="440" t="n">
        <f aca="false">H58/E58*100</f>
        <v>100</v>
      </c>
      <c r="J58" s="439" t="n">
        <v>34502.77</v>
      </c>
    </row>
    <row r="59" customFormat="false" ht="12" hidden="false" customHeight="true" outlineLevel="0" collapsed="false">
      <c r="A59" s="437" t="s">
        <v>1702</v>
      </c>
      <c r="B59" s="438" t="s">
        <v>1760</v>
      </c>
      <c r="C59" s="438" t="s">
        <v>1761</v>
      </c>
      <c r="D59" s="439" t="n">
        <v>69831.71</v>
      </c>
      <c r="E59" s="439" t="n">
        <v>69831.71</v>
      </c>
      <c r="F59" s="440" t="n">
        <f aca="false">G59/E59*100</f>
        <v>50.000007160071</v>
      </c>
      <c r="G59" s="439" t="n">
        <v>34915.86</v>
      </c>
      <c r="H59" s="439" t="n">
        <v>53076.03</v>
      </c>
      <c r="I59" s="440" t="n">
        <f aca="false">H59/E59*100</f>
        <v>76.0056283885931</v>
      </c>
      <c r="J59" s="439" t="n">
        <v>26538.02</v>
      </c>
    </row>
    <row r="60" customFormat="false" ht="12" hidden="false" customHeight="true" outlineLevel="0" collapsed="false">
      <c r="A60" s="437" t="s">
        <v>1702</v>
      </c>
      <c r="B60" s="438" t="s">
        <v>1762</v>
      </c>
      <c r="C60" s="438" t="s">
        <v>1761</v>
      </c>
      <c r="D60" s="439" t="n">
        <v>116595.53</v>
      </c>
      <c r="E60" s="439" t="n">
        <v>116595.53</v>
      </c>
      <c r="F60" s="440" t="n">
        <f aca="false">G60/E60*100</f>
        <v>50.0000042883291</v>
      </c>
      <c r="G60" s="439" t="n">
        <v>58297.77</v>
      </c>
      <c r="H60" s="439" t="n">
        <v>108598.63</v>
      </c>
      <c r="I60" s="440" t="n">
        <f aca="false">H60/E60*100</f>
        <v>93.1413322620516</v>
      </c>
      <c r="J60" s="439" t="n">
        <v>54299.32</v>
      </c>
    </row>
    <row r="61" customFormat="false" ht="12" hidden="false" customHeight="true" outlineLevel="0" collapsed="false">
      <c r="A61" s="437" t="s">
        <v>1702</v>
      </c>
      <c r="B61" s="438" t="s">
        <v>1763</v>
      </c>
      <c r="C61" s="438" t="s">
        <v>1761</v>
      </c>
      <c r="D61" s="439" t="n">
        <v>65432.13</v>
      </c>
      <c r="E61" s="439" t="n">
        <v>65432.13</v>
      </c>
      <c r="F61" s="440" t="n">
        <f aca="false">G61/E61*100</f>
        <v>69.9999984716989</v>
      </c>
      <c r="G61" s="439" t="n">
        <v>45802.49</v>
      </c>
      <c r="H61" s="439" t="n">
        <v>52437.33</v>
      </c>
      <c r="I61" s="440" t="n">
        <f aca="false">H61/E61*100</f>
        <v>80.1400321218337</v>
      </c>
      <c r="J61" s="439" t="n">
        <v>36706.13</v>
      </c>
    </row>
    <row r="62" customFormat="false" ht="12" hidden="false" customHeight="true" outlineLevel="0" collapsed="false">
      <c r="A62" s="437" t="s">
        <v>1702</v>
      </c>
      <c r="B62" s="438" t="s">
        <v>1764</v>
      </c>
      <c r="C62" s="438" t="s">
        <v>1730</v>
      </c>
      <c r="D62" s="439" t="n">
        <v>18948.17</v>
      </c>
      <c r="E62" s="439" t="n">
        <v>18948.17</v>
      </c>
      <c r="F62" s="440" t="n">
        <f aca="false">G62/E62*100</f>
        <v>70.0000052775545</v>
      </c>
      <c r="G62" s="439" t="n">
        <v>13263.72</v>
      </c>
      <c r="H62" s="439" t="n">
        <v>18948.17</v>
      </c>
      <c r="I62" s="440" t="n">
        <f aca="false">H62/E62*100</f>
        <v>100</v>
      </c>
      <c r="J62" s="439" t="n">
        <v>13263.72</v>
      </c>
    </row>
    <row r="63" customFormat="false" ht="12" hidden="false" customHeight="true" outlineLevel="0" collapsed="false">
      <c r="A63" s="437" t="s">
        <v>1702</v>
      </c>
      <c r="B63" s="438" t="s">
        <v>1765</v>
      </c>
      <c r="C63" s="438" t="s">
        <v>661</v>
      </c>
      <c r="D63" s="439" t="n">
        <v>141241.24</v>
      </c>
      <c r="E63" s="439" t="n">
        <v>141241.24</v>
      </c>
      <c r="F63" s="440" t="n">
        <f aca="false">G63/E63*100</f>
        <v>70.000001416017</v>
      </c>
      <c r="G63" s="439" t="n">
        <v>98868.87</v>
      </c>
      <c r="H63" s="439" t="n">
        <v>141241.24</v>
      </c>
      <c r="I63" s="440" t="n">
        <f aca="false">H63/E63*100</f>
        <v>100</v>
      </c>
      <c r="J63" s="439" t="n">
        <v>98868.87</v>
      </c>
    </row>
    <row r="64" customFormat="false" ht="12" hidden="false" customHeight="true" outlineLevel="0" collapsed="false">
      <c r="A64" s="437" t="s">
        <v>1702</v>
      </c>
      <c r="B64" s="438" t="s">
        <v>1766</v>
      </c>
      <c r="C64" s="438" t="s">
        <v>1739</v>
      </c>
      <c r="D64" s="439" t="n">
        <v>57465.38</v>
      </c>
      <c r="E64" s="439" t="n">
        <v>57465.38</v>
      </c>
      <c r="F64" s="440" t="n">
        <f aca="false">G64/E64*100</f>
        <v>70.0000069607127</v>
      </c>
      <c r="G64" s="439" t="n">
        <v>40225.77</v>
      </c>
      <c r="H64" s="439" t="n">
        <v>57465.38</v>
      </c>
      <c r="I64" s="440" t="n">
        <f aca="false">H64/E64*100</f>
        <v>100</v>
      </c>
      <c r="J64" s="439" t="n">
        <v>40225.77</v>
      </c>
    </row>
    <row r="65" customFormat="false" ht="12" hidden="false" customHeight="true" outlineLevel="0" collapsed="false">
      <c r="A65" s="437" t="s">
        <v>1702</v>
      </c>
      <c r="B65" s="438" t="s">
        <v>1767</v>
      </c>
      <c r="C65" s="438" t="s">
        <v>1741</v>
      </c>
      <c r="D65" s="439" t="n">
        <v>7528.11</v>
      </c>
      <c r="E65" s="439" t="n">
        <v>7528.11</v>
      </c>
      <c r="F65" s="440" t="n">
        <f aca="false">G65/E65*100</f>
        <v>70.0000398506398</v>
      </c>
      <c r="G65" s="439" t="n">
        <v>5269.68</v>
      </c>
      <c r="H65" s="439" t="n">
        <v>6416.23</v>
      </c>
      <c r="I65" s="440" t="n">
        <f aca="false">H65/E65*100</f>
        <v>85.2302902056426</v>
      </c>
      <c r="J65" s="439" t="n">
        <v>4491.36</v>
      </c>
    </row>
    <row r="66" customFormat="false" ht="12" hidden="false" customHeight="true" outlineLevel="0" collapsed="false">
      <c r="A66" s="437" t="s">
        <v>1702</v>
      </c>
      <c r="B66" s="438" t="s">
        <v>1768</v>
      </c>
      <c r="C66" s="438" t="s">
        <v>1769</v>
      </c>
      <c r="D66" s="439" t="n">
        <v>44331.63</v>
      </c>
      <c r="E66" s="439" t="n">
        <v>44331.63</v>
      </c>
      <c r="F66" s="440" t="n">
        <f aca="false">G66/E66*100</f>
        <v>69.9999977442742</v>
      </c>
      <c r="G66" s="439" t="n">
        <v>31032.14</v>
      </c>
      <c r="H66" s="439" t="n">
        <v>18326.55</v>
      </c>
      <c r="I66" s="440" t="n">
        <f aca="false">H66/E66*100</f>
        <v>41.339671020443</v>
      </c>
      <c r="J66" s="439" t="n">
        <v>12828.59</v>
      </c>
    </row>
    <row r="67" customFormat="false" ht="12" hidden="false" customHeight="true" outlineLevel="0" collapsed="false">
      <c r="A67" s="437" t="s">
        <v>1702</v>
      </c>
      <c r="B67" s="438" t="s">
        <v>1770</v>
      </c>
      <c r="C67" s="438" t="s">
        <v>1771</v>
      </c>
      <c r="D67" s="439" t="n">
        <v>64029.1</v>
      </c>
      <c r="E67" s="439" t="n">
        <v>64029.1</v>
      </c>
      <c r="F67" s="440" t="n">
        <f aca="false">G67/E67*100</f>
        <v>70</v>
      </c>
      <c r="G67" s="439" t="n">
        <v>44820.37</v>
      </c>
      <c r="H67" s="439" t="n">
        <v>60452.59</v>
      </c>
      <c r="I67" s="440" t="n">
        <f aca="false">H67/E67*100</f>
        <v>94.4142428989319</v>
      </c>
      <c r="J67" s="439" t="n">
        <v>42316.81</v>
      </c>
    </row>
    <row r="68" customFormat="false" ht="12" hidden="false" customHeight="true" outlineLevel="0" collapsed="false">
      <c r="A68" s="437" t="s">
        <v>1702</v>
      </c>
      <c r="B68" s="438" t="s">
        <v>1772</v>
      </c>
      <c r="C68" s="438" t="s">
        <v>1773</v>
      </c>
      <c r="D68" s="439" t="n">
        <v>63690.04</v>
      </c>
      <c r="E68" s="439" t="n">
        <v>63690.04</v>
      </c>
      <c r="F68" s="440" t="n">
        <f aca="false">G68/E68*100</f>
        <v>70.0000031402084</v>
      </c>
      <c r="G68" s="439" t="n">
        <v>44583.03</v>
      </c>
      <c r="H68" s="439" t="n">
        <v>59824.47</v>
      </c>
      <c r="I68" s="440" t="n">
        <f aca="false">H68/E68*100</f>
        <v>93.9306522652522</v>
      </c>
      <c r="J68" s="439" t="n">
        <v>41877.13</v>
      </c>
    </row>
    <row r="69" customFormat="false" ht="12" hidden="false" customHeight="true" outlineLevel="0" collapsed="false">
      <c r="A69" s="437" t="s">
        <v>1702</v>
      </c>
      <c r="B69" s="438" t="s">
        <v>1774</v>
      </c>
      <c r="C69" s="438" t="s">
        <v>1775</v>
      </c>
      <c r="D69" s="439" t="n">
        <v>174579.26</v>
      </c>
      <c r="E69" s="439" t="n">
        <v>174579.26</v>
      </c>
      <c r="F69" s="440" t="n">
        <f aca="false">G69/E69*100</f>
        <v>69.9999988543885</v>
      </c>
      <c r="G69" s="439" t="n">
        <v>122205.48</v>
      </c>
      <c r="H69" s="439" t="n">
        <v>163488.32</v>
      </c>
      <c r="I69" s="440" t="n">
        <f aca="false">H69/E69*100</f>
        <v>93.6470460465922</v>
      </c>
      <c r="J69" s="439" t="n">
        <v>114441.82</v>
      </c>
    </row>
    <row r="70" customFormat="false" ht="12" hidden="false" customHeight="true" outlineLevel="0" collapsed="false">
      <c r="A70" s="437" t="s">
        <v>1702</v>
      </c>
      <c r="B70" s="438" t="s">
        <v>1776</v>
      </c>
      <c r="C70" s="438" t="s">
        <v>1777</v>
      </c>
      <c r="D70" s="439" t="n">
        <v>90563.57</v>
      </c>
      <c r="E70" s="439" t="n">
        <v>90563.57</v>
      </c>
      <c r="F70" s="440" t="n">
        <f aca="false">G70/E70*100</f>
        <v>70.0000011041968</v>
      </c>
      <c r="G70" s="439" t="n">
        <v>63394.5</v>
      </c>
      <c r="H70" s="439" t="n">
        <v>90563.57</v>
      </c>
      <c r="I70" s="440" t="n">
        <f aca="false">H70/E70*100</f>
        <v>100</v>
      </c>
      <c r="J70" s="439" t="n">
        <v>63394.5</v>
      </c>
    </row>
    <row r="71" customFormat="false" ht="12" hidden="false" customHeight="true" outlineLevel="0" collapsed="false">
      <c r="A71" s="437" t="s">
        <v>1702</v>
      </c>
      <c r="B71" s="438" t="s">
        <v>1778</v>
      </c>
      <c r="C71" s="438" t="s">
        <v>1779</v>
      </c>
      <c r="D71" s="439" t="n">
        <v>49692.72</v>
      </c>
      <c r="E71" s="439" t="n">
        <v>49692.72</v>
      </c>
      <c r="F71" s="440" t="n">
        <f aca="false">G71/E71*100</f>
        <v>69.9999919505312</v>
      </c>
      <c r="G71" s="439" t="n">
        <v>34784.9</v>
      </c>
      <c r="H71" s="439" t="n">
        <v>49692.72</v>
      </c>
      <c r="I71" s="440" t="n">
        <f aca="false">H71/E71*100</f>
        <v>100</v>
      </c>
      <c r="J71" s="439" t="n">
        <v>34784.9</v>
      </c>
    </row>
    <row r="72" customFormat="false" ht="12" hidden="false" customHeight="true" outlineLevel="0" collapsed="false">
      <c r="A72" s="437" t="s">
        <v>1702</v>
      </c>
      <c r="B72" s="438" t="s">
        <v>1780</v>
      </c>
      <c r="C72" s="438" t="s">
        <v>1781</v>
      </c>
      <c r="D72" s="439" t="n">
        <v>58015.97</v>
      </c>
      <c r="E72" s="439" t="n">
        <v>58015.97</v>
      </c>
      <c r="F72" s="440" t="n">
        <f aca="false">G72/E72*100</f>
        <v>70.0000017236633</v>
      </c>
      <c r="G72" s="439" t="n">
        <v>40611.18</v>
      </c>
      <c r="H72" s="439" t="n">
        <v>46415.57</v>
      </c>
      <c r="I72" s="440" t="n">
        <f aca="false">H72/E72*100</f>
        <v>80.0048159153419</v>
      </c>
      <c r="J72" s="439" t="n">
        <v>32490.9</v>
      </c>
    </row>
    <row r="73" customFormat="false" ht="12" hidden="false" customHeight="true" outlineLevel="0" collapsed="false">
      <c r="A73" s="437" t="s">
        <v>1702</v>
      </c>
      <c r="B73" s="438" t="s">
        <v>1782</v>
      </c>
      <c r="C73" s="438" t="s">
        <v>1783</v>
      </c>
      <c r="D73" s="439" t="n">
        <v>107256.87</v>
      </c>
      <c r="E73" s="439" t="n">
        <v>107256.87</v>
      </c>
      <c r="F73" s="440" t="n">
        <f aca="false">G73/E73*100</f>
        <v>67.9999985082541</v>
      </c>
      <c r="G73" s="439" t="n">
        <v>72934.67</v>
      </c>
      <c r="H73" s="439" t="n">
        <v>104608.42</v>
      </c>
      <c r="I73" s="440" t="n">
        <f aca="false">H73/E73*100</f>
        <v>97.5307409213042</v>
      </c>
      <c r="J73" s="439" t="n">
        <v>71133.73</v>
      </c>
    </row>
    <row r="74" customFormat="false" ht="12" hidden="false" customHeight="true" outlineLevel="0" collapsed="false">
      <c r="A74" s="437" t="s">
        <v>1702</v>
      </c>
      <c r="B74" s="438" t="s">
        <v>1784</v>
      </c>
      <c r="C74" s="438" t="s">
        <v>1785</v>
      </c>
      <c r="D74" s="439" t="n">
        <v>55471.32</v>
      </c>
      <c r="E74" s="439" t="n">
        <v>55471.32</v>
      </c>
      <c r="F74" s="440" t="n">
        <f aca="false">G74/E74*100</f>
        <v>70.0000108164003</v>
      </c>
      <c r="G74" s="439" t="n">
        <v>38829.93</v>
      </c>
      <c r="H74" s="439" t="n">
        <v>54833.28</v>
      </c>
      <c r="I74" s="440" t="n">
        <f aca="false">H74/E74*100</f>
        <v>98.8497839964868</v>
      </c>
      <c r="J74" s="439" t="n">
        <v>38383.3</v>
      </c>
    </row>
    <row r="75" customFormat="false" ht="12" hidden="false" customHeight="true" outlineLevel="0" collapsed="false">
      <c r="A75" s="437" t="s">
        <v>1702</v>
      </c>
      <c r="B75" s="438" t="s">
        <v>1786</v>
      </c>
      <c r="C75" s="438" t="s">
        <v>1787</v>
      </c>
      <c r="D75" s="439" t="n">
        <v>86371.74</v>
      </c>
      <c r="E75" s="439" t="n">
        <v>86371.74</v>
      </c>
      <c r="F75" s="440" t="n">
        <f aca="false">G75/E75*100</f>
        <v>70.0000023155722</v>
      </c>
      <c r="G75" s="439" t="n">
        <v>60460.22</v>
      </c>
      <c r="H75" s="439" t="n">
        <v>65763.08</v>
      </c>
      <c r="I75" s="440" t="n">
        <f aca="false">H75/E75*100</f>
        <v>76.1395799135226</v>
      </c>
      <c r="J75" s="439" t="n">
        <v>46034.16</v>
      </c>
    </row>
    <row r="76" customFormat="false" ht="12" hidden="false" customHeight="true" outlineLevel="0" collapsed="false">
      <c r="A76" s="437" t="s">
        <v>1702</v>
      </c>
      <c r="B76" s="438" t="s">
        <v>1788</v>
      </c>
      <c r="C76" s="438" t="s">
        <v>1730</v>
      </c>
      <c r="D76" s="439" t="n">
        <v>31588.71</v>
      </c>
      <c r="E76" s="439" t="n">
        <v>31588.71</v>
      </c>
      <c r="F76" s="440" t="n">
        <f aca="false">G76/E76*100</f>
        <v>70.000009497064</v>
      </c>
      <c r="G76" s="439" t="n">
        <v>22112.1</v>
      </c>
      <c r="H76" s="439" t="n">
        <v>31588.71</v>
      </c>
      <c r="I76" s="440" t="n">
        <f aca="false">H76/E76*100</f>
        <v>100</v>
      </c>
      <c r="J76" s="439" t="n">
        <v>22112.1</v>
      </c>
    </row>
    <row r="77" customFormat="false" ht="12" hidden="false" customHeight="true" outlineLevel="0" collapsed="false">
      <c r="A77" s="437" t="s">
        <v>1702</v>
      </c>
      <c r="B77" s="438" t="s">
        <v>1789</v>
      </c>
      <c r="C77" s="438" t="s">
        <v>1730</v>
      </c>
      <c r="D77" s="439" t="n">
        <v>35769.36</v>
      </c>
      <c r="E77" s="439" t="n">
        <v>35769.36</v>
      </c>
      <c r="F77" s="440" t="n">
        <f aca="false">G77/E77*100</f>
        <v>69.9999944086223</v>
      </c>
      <c r="G77" s="439" t="n">
        <v>25038.55</v>
      </c>
      <c r="H77" s="439" t="n">
        <v>35769.35</v>
      </c>
      <c r="I77" s="440" t="n">
        <f aca="false">H77/E77*100</f>
        <v>99.9999720431118</v>
      </c>
      <c r="J77" s="439" t="n">
        <v>25038.55</v>
      </c>
    </row>
    <row r="78" customFormat="false" ht="12" hidden="false" customHeight="true" outlineLevel="0" collapsed="false">
      <c r="A78" s="437" t="s">
        <v>1702</v>
      </c>
      <c r="B78" s="438" t="s">
        <v>1790</v>
      </c>
      <c r="C78" s="438" t="s">
        <v>1730</v>
      </c>
      <c r="D78" s="439" t="n">
        <v>20007.9</v>
      </c>
      <c r="E78" s="439" t="n">
        <v>20007.9</v>
      </c>
      <c r="F78" s="440" t="n">
        <f aca="false">G78/E78*100</f>
        <v>70</v>
      </c>
      <c r="G78" s="439" t="n">
        <v>14005.53</v>
      </c>
      <c r="H78" s="439" t="n">
        <v>20007.9</v>
      </c>
      <c r="I78" s="440" t="n">
        <f aca="false">H78/E78*100</f>
        <v>100</v>
      </c>
      <c r="J78" s="439" t="n">
        <v>14005.53</v>
      </c>
    </row>
    <row r="79" customFormat="false" ht="12" hidden="false" customHeight="true" outlineLevel="0" collapsed="false">
      <c r="A79" s="437" t="s">
        <v>1702</v>
      </c>
      <c r="B79" s="438" t="s">
        <v>1791</v>
      </c>
      <c r="C79" s="438" t="s">
        <v>1775</v>
      </c>
      <c r="D79" s="439" t="n">
        <v>6308.83</v>
      </c>
      <c r="E79" s="439" t="n">
        <v>6308.83</v>
      </c>
      <c r="F79" s="440" t="n">
        <f aca="false">G79/E79*100</f>
        <v>69.9999841492004</v>
      </c>
      <c r="G79" s="439" t="n">
        <v>4416.18</v>
      </c>
      <c r="H79" s="439" t="n">
        <v>6308.82</v>
      </c>
      <c r="I79" s="440" t="n">
        <f aca="false">H79/E79*100</f>
        <v>99.9998414920041</v>
      </c>
      <c r="J79" s="439" t="n">
        <v>4416.17</v>
      </c>
    </row>
    <row r="80" customFormat="false" ht="12" hidden="false" customHeight="true" outlineLevel="0" collapsed="false">
      <c r="A80" s="437" t="s">
        <v>1702</v>
      </c>
      <c r="B80" s="438" t="s">
        <v>1792</v>
      </c>
      <c r="C80" s="438" t="s">
        <v>1793</v>
      </c>
      <c r="D80" s="439" t="n">
        <v>31814.67</v>
      </c>
      <c r="E80" s="439" t="n">
        <v>31814.67</v>
      </c>
      <c r="F80" s="440" t="n">
        <f aca="false">G80/E80*100</f>
        <v>70.0000031432041</v>
      </c>
      <c r="G80" s="439" t="n">
        <v>22270.27</v>
      </c>
      <c r="H80" s="439" t="n">
        <v>31814.67</v>
      </c>
      <c r="I80" s="440" t="n">
        <f aca="false">H80/E80*100</f>
        <v>100</v>
      </c>
      <c r="J80" s="439" t="n">
        <v>22270.27</v>
      </c>
    </row>
    <row r="81" customFormat="false" ht="12" hidden="false" customHeight="true" outlineLevel="0" collapsed="false">
      <c r="A81" s="437" t="s">
        <v>1702</v>
      </c>
      <c r="B81" s="438" t="s">
        <v>1794</v>
      </c>
      <c r="C81" s="438" t="s">
        <v>1795</v>
      </c>
      <c r="D81" s="439" t="n">
        <v>81345.96</v>
      </c>
      <c r="E81" s="439" t="n">
        <v>81345.96</v>
      </c>
      <c r="F81" s="440" t="n">
        <f aca="false">G81/E81*100</f>
        <v>50</v>
      </c>
      <c r="G81" s="439" t="n">
        <v>40672.98</v>
      </c>
      <c r="H81" s="439" t="n">
        <v>81345.96</v>
      </c>
      <c r="I81" s="440" t="n">
        <f aca="false">H81/E81*100</f>
        <v>100</v>
      </c>
      <c r="J81" s="439" t="n">
        <v>40672.98</v>
      </c>
    </row>
    <row r="82" customFormat="false" ht="12" hidden="false" customHeight="true" outlineLevel="0" collapsed="false">
      <c r="A82" s="437" t="s">
        <v>1702</v>
      </c>
      <c r="B82" s="438" t="s">
        <v>1796</v>
      </c>
      <c r="C82" s="438" t="s">
        <v>1797</v>
      </c>
      <c r="D82" s="439" t="n">
        <v>128226.63</v>
      </c>
      <c r="E82" s="439" t="n">
        <v>128226.63</v>
      </c>
      <c r="F82" s="440" t="n">
        <f aca="false">G82/E82*100</f>
        <v>69.9999992201308</v>
      </c>
      <c r="G82" s="439" t="n">
        <v>89758.64</v>
      </c>
      <c r="H82" s="439" t="n">
        <v>128226.63</v>
      </c>
      <c r="I82" s="440" t="n">
        <f aca="false">H82/E82*100</f>
        <v>100</v>
      </c>
      <c r="J82" s="439" t="n">
        <v>89758.64</v>
      </c>
    </row>
    <row r="83" customFormat="false" ht="12" hidden="false" customHeight="true" outlineLevel="0" collapsed="false">
      <c r="A83" s="437" t="s">
        <v>1702</v>
      </c>
      <c r="B83" s="431" t="s">
        <v>1798</v>
      </c>
      <c r="C83" s="438" t="s">
        <v>1797</v>
      </c>
      <c r="D83" s="439" t="n">
        <v>23900.86</v>
      </c>
      <c r="E83" s="439" t="n">
        <v>23900.86</v>
      </c>
      <c r="F83" s="440" t="n">
        <f aca="false">G83/E83*100</f>
        <v>69.9999916321003</v>
      </c>
      <c r="G83" s="439" t="n">
        <v>16730.6</v>
      </c>
      <c r="H83" s="439" t="n">
        <v>23900.86</v>
      </c>
      <c r="I83" s="440" t="n">
        <f aca="false">H83/E83*100</f>
        <v>100</v>
      </c>
      <c r="J83" s="439" t="n">
        <v>16730.6</v>
      </c>
    </row>
    <row r="84" customFormat="false" ht="12" hidden="false" customHeight="true" outlineLevel="0" collapsed="false">
      <c r="A84" s="437" t="s">
        <v>1702</v>
      </c>
      <c r="B84" s="431" t="s">
        <v>1799</v>
      </c>
      <c r="C84" s="438" t="s">
        <v>1800</v>
      </c>
      <c r="D84" s="439" t="n">
        <v>170336.86</v>
      </c>
      <c r="E84" s="439" t="n">
        <v>170336.86</v>
      </c>
      <c r="F84" s="440" t="n">
        <f aca="false">G84/E84*100</f>
        <v>69.999998825856</v>
      </c>
      <c r="G84" s="439" t="n">
        <v>119235.8</v>
      </c>
      <c r="H84" s="439" t="n">
        <v>99860.15</v>
      </c>
      <c r="I84" s="440" t="n">
        <f aca="false">H84/E84*100</f>
        <v>58.6250973512134</v>
      </c>
      <c r="J84" s="439" t="n">
        <v>69902.11</v>
      </c>
    </row>
    <row r="85" customFormat="false" ht="12" hidden="false" customHeight="true" outlineLevel="0" collapsed="false">
      <c r="A85" s="437" t="s">
        <v>1702</v>
      </c>
      <c r="B85" s="431" t="s">
        <v>1801</v>
      </c>
      <c r="C85" s="438" t="s">
        <v>1739</v>
      </c>
      <c r="D85" s="439" t="n">
        <v>78025.4</v>
      </c>
      <c r="E85" s="439" t="n">
        <v>78025.4</v>
      </c>
      <c r="F85" s="440" t="n">
        <f aca="false">G85/E85*100</f>
        <v>70</v>
      </c>
      <c r="G85" s="439" t="n">
        <v>54617.78</v>
      </c>
      <c r="H85" s="439" t="n">
        <v>74608.55</v>
      </c>
      <c r="I85" s="440" t="n">
        <f aca="false">H85/E85*100</f>
        <v>95.620849108111</v>
      </c>
      <c r="J85" s="439" t="n">
        <v>52225.99</v>
      </c>
    </row>
    <row r="86" customFormat="false" ht="12" hidden="false" customHeight="true" outlineLevel="0" collapsed="false">
      <c r="A86" s="437" t="s">
        <v>1702</v>
      </c>
      <c r="B86" s="431" t="s">
        <v>1802</v>
      </c>
      <c r="C86" s="438" t="s">
        <v>1787</v>
      </c>
      <c r="D86" s="439" t="n">
        <v>74098.19</v>
      </c>
      <c r="E86" s="439" t="n">
        <v>74098.19</v>
      </c>
      <c r="F86" s="440" t="n">
        <f aca="false">G86/E86*100</f>
        <v>69.9999959513181</v>
      </c>
      <c r="G86" s="439" t="n">
        <v>51868.73</v>
      </c>
      <c r="H86" s="439" t="n">
        <v>74098.19</v>
      </c>
      <c r="I86" s="440" t="n">
        <f aca="false">H86/E86*100</f>
        <v>100</v>
      </c>
      <c r="J86" s="439" t="n">
        <v>51868.73</v>
      </c>
    </row>
    <row r="87" customFormat="false" ht="12" hidden="false" customHeight="true" outlineLevel="0" collapsed="false">
      <c r="A87" s="437" t="s">
        <v>1702</v>
      </c>
      <c r="B87" s="431" t="s">
        <v>1803</v>
      </c>
      <c r="C87" s="438" t="s">
        <v>1739</v>
      </c>
      <c r="D87" s="439" t="n">
        <v>43345.56</v>
      </c>
      <c r="E87" s="439" t="n">
        <v>43345.56</v>
      </c>
      <c r="F87" s="440" t="n">
        <f aca="false">G87/E87*100</f>
        <v>69.9999953859173</v>
      </c>
      <c r="G87" s="439" t="n">
        <v>30341.89</v>
      </c>
      <c r="H87" s="439" t="n">
        <v>40052.98</v>
      </c>
      <c r="I87" s="440" t="n">
        <f aca="false">H87/E87*100</f>
        <v>92.4038817355226</v>
      </c>
      <c r="J87" s="439" t="n">
        <v>28037.09</v>
      </c>
    </row>
    <row r="88" customFormat="false" ht="12" hidden="false" customHeight="true" outlineLevel="0" collapsed="false">
      <c r="A88" s="437" t="s">
        <v>1702</v>
      </c>
      <c r="B88" s="431" t="s">
        <v>1804</v>
      </c>
      <c r="C88" s="438" t="s">
        <v>1787</v>
      </c>
      <c r="D88" s="439" t="n">
        <v>79757.29</v>
      </c>
      <c r="E88" s="439" t="n">
        <v>79757.29</v>
      </c>
      <c r="F88" s="440" t="n">
        <f aca="false">G88/E88*100</f>
        <v>69.9999962385884</v>
      </c>
      <c r="G88" s="439" t="n">
        <v>55830.1</v>
      </c>
      <c r="H88" s="439" t="n">
        <v>79469.77</v>
      </c>
      <c r="I88" s="440" t="n">
        <f aca="false">H88/E88*100</f>
        <v>99.6395063071978</v>
      </c>
      <c r="J88" s="439" t="n">
        <v>55628.84</v>
      </c>
    </row>
    <row r="89" customFormat="false" ht="12" hidden="false" customHeight="true" outlineLevel="0" collapsed="false">
      <c r="A89" s="437" t="s">
        <v>1702</v>
      </c>
      <c r="B89" s="431" t="s">
        <v>1805</v>
      </c>
      <c r="C89" s="438" t="s">
        <v>1806</v>
      </c>
      <c r="D89" s="439" t="n">
        <v>90425.97</v>
      </c>
      <c r="E89" s="439" t="n">
        <v>90425.97</v>
      </c>
      <c r="F89" s="440" t="n">
        <f aca="false">G89/E89*100</f>
        <v>70.000001105877</v>
      </c>
      <c r="G89" s="439" t="n">
        <v>63298.18</v>
      </c>
      <c r="H89" s="439" t="n">
        <v>90425.97</v>
      </c>
      <c r="I89" s="440" t="n">
        <f aca="false">H89/E89*100</f>
        <v>100</v>
      </c>
      <c r="J89" s="439" t="n">
        <v>63298.18</v>
      </c>
    </row>
    <row r="90" customFormat="false" ht="12" hidden="false" customHeight="true" outlineLevel="0" collapsed="false">
      <c r="A90" s="437" t="s">
        <v>1702</v>
      </c>
      <c r="B90" s="431" t="s">
        <v>1807</v>
      </c>
      <c r="C90" s="438" t="s">
        <v>1808</v>
      </c>
      <c r="D90" s="439" t="n">
        <v>136107.84</v>
      </c>
      <c r="E90" s="439" t="n">
        <v>136107.84</v>
      </c>
      <c r="F90" s="440" t="n">
        <f aca="false">G90/E90*100</f>
        <v>55.9999997061154</v>
      </c>
      <c r="G90" s="439" t="n">
        <v>76220.39</v>
      </c>
      <c r="H90" s="439" t="n">
        <v>129385.3</v>
      </c>
      <c r="I90" s="440" t="n">
        <f aca="false">H90/E90*100</f>
        <v>95.0608723200662</v>
      </c>
      <c r="J90" s="439" t="n">
        <v>72455.77</v>
      </c>
    </row>
    <row r="91" customFormat="false" ht="12" hidden="false" customHeight="true" outlineLevel="0" collapsed="false">
      <c r="A91" s="437" t="s">
        <v>1702</v>
      </c>
      <c r="B91" s="431" t="s">
        <v>1809</v>
      </c>
      <c r="C91" s="438" t="s">
        <v>1810</v>
      </c>
      <c r="D91" s="439" t="n">
        <v>76565.93</v>
      </c>
      <c r="E91" s="439" t="n">
        <v>76565.93</v>
      </c>
      <c r="F91" s="440" t="n">
        <f aca="false">G91/E91*100</f>
        <v>70.0000117545754</v>
      </c>
      <c r="G91" s="439" t="n">
        <v>53596.16</v>
      </c>
      <c r="H91" s="439" t="n">
        <v>9690.53</v>
      </c>
      <c r="I91" s="440" t="n">
        <f aca="false">H91/E91*100</f>
        <v>12.6564517664711</v>
      </c>
      <c r="J91" s="439" t="n">
        <v>6783.37</v>
      </c>
    </row>
    <row r="92" customFormat="false" ht="12" hidden="false" customHeight="true" outlineLevel="0" collapsed="false">
      <c r="A92" s="437" t="s">
        <v>1702</v>
      </c>
      <c r="B92" s="431" t="s">
        <v>1811</v>
      </c>
      <c r="C92" s="438" t="s">
        <v>1812</v>
      </c>
      <c r="D92" s="439" t="n">
        <v>76166.48</v>
      </c>
      <c r="E92" s="439" t="n">
        <v>76166.48</v>
      </c>
      <c r="F92" s="440" t="n">
        <f aca="false">G92/E92*100</f>
        <v>70.000005251654</v>
      </c>
      <c r="G92" s="439" t="n">
        <v>53316.54</v>
      </c>
      <c r="H92" s="439" t="n">
        <v>55502.48</v>
      </c>
      <c r="I92" s="440" t="n">
        <f aca="false">H92/E92*100</f>
        <v>72.8699553924509</v>
      </c>
      <c r="J92" s="439" t="n">
        <v>38851.74</v>
      </c>
    </row>
    <row r="93" customFormat="false" ht="12" hidden="false" customHeight="true" outlineLevel="0" collapsed="false">
      <c r="A93" s="437" t="s">
        <v>1702</v>
      </c>
      <c r="B93" s="431" t="s">
        <v>1813</v>
      </c>
      <c r="C93" s="438" t="s">
        <v>1800</v>
      </c>
      <c r="D93" s="439" t="n">
        <v>77743.83</v>
      </c>
      <c r="E93" s="439" t="n">
        <v>77743.83</v>
      </c>
      <c r="F93" s="440" t="n">
        <f aca="false">G93/E93*100</f>
        <v>69.9999987137243</v>
      </c>
      <c r="G93" s="439" t="n">
        <v>54420.68</v>
      </c>
      <c r="H93" s="439" t="n">
        <v>77743.82</v>
      </c>
      <c r="I93" s="440" t="n">
        <f aca="false">H93/E93*100</f>
        <v>99.9999871372429</v>
      </c>
      <c r="J93" s="439" t="n">
        <v>54420.67</v>
      </c>
    </row>
    <row r="94" customFormat="false" ht="12" hidden="false" customHeight="true" outlineLevel="0" collapsed="false">
      <c r="A94" s="437" t="s">
        <v>1702</v>
      </c>
      <c r="B94" s="431" t="s">
        <v>1814</v>
      </c>
      <c r="C94" s="438" t="s">
        <v>1815</v>
      </c>
      <c r="D94" s="439" t="n">
        <v>19406.69</v>
      </c>
      <c r="E94" s="439" t="n">
        <v>19406.69</v>
      </c>
      <c r="F94" s="440" t="n">
        <f aca="false">G94/E94*100</f>
        <v>69.9999845414133</v>
      </c>
      <c r="G94" s="439" t="n">
        <v>13584.68</v>
      </c>
      <c r="H94" s="439" t="n">
        <v>19406.69</v>
      </c>
      <c r="I94" s="440" t="n">
        <f aca="false">H94/E94*100</f>
        <v>100</v>
      </c>
      <c r="J94" s="439" t="n">
        <v>13584.68</v>
      </c>
    </row>
    <row r="95" customFormat="false" ht="12" hidden="false" customHeight="true" outlineLevel="0" collapsed="false">
      <c r="A95" s="437" t="s">
        <v>1702</v>
      </c>
      <c r="B95" s="431" t="s">
        <v>1816</v>
      </c>
      <c r="C95" s="438" t="s">
        <v>1787</v>
      </c>
      <c r="D95" s="439" t="n">
        <v>94963.19</v>
      </c>
      <c r="E95" s="439" t="n">
        <v>94963.19</v>
      </c>
      <c r="F95" s="440" t="n">
        <f aca="false">G95/E95*100</f>
        <v>64.9999963143614</v>
      </c>
      <c r="G95" s="439" t="n">
        <v>61726.07</v>
      </c>
      <c r="H95" s="439" t="n">
        <v>94963.19</v>
      </c>
      <c r="I95" s="440" t="n">
        <f aca="false">H95/E95*100</f>
        <v>100</v>
      </c>
      <c r="J95" s="439" t="n">
        <v>61726.07</v>
      </c>
    </row>
    <row r="96" customFormat="false" ht="12" hidden="false" customHeight="true" outlineLevel="0" collapsed="false">
      <c r="A96" s="437" t="s">
        <v>1702</v>
      </c>
      <c r="B96" s="431" t="s">
        <v>1817</v>
      </c>
      <c r="C96" s="438" t="s">
        <v>1818</v>
      </c>
      <c r="D96" s="439" t="n">
        <v>32430.46</v>
      </c>
      <c r="E96" s="439" t="n">
        <v>32430.46</v>
      </c>
      <c r="F96" s="440" t="n">
        <f aca="false">G96/E96*100</f>
        <v>69.9999938329583</v>
      </c>
      <c r="G96" s="439" t="n">
        <v>22701.32</v>
      </c>
      <c r="H96" s="439" t="n">
        <v>24304.05</v>
      </c>
      <c r="I96" s="440" t="n">
        <f aca="false">H96/E96*100</f>
        <v>74.9420452253838</v>
      </c>
      <c r="J96" s="439" t="n">
        <v>17012.84</v>
      </c>
    </row>
    <row r="97" customFormat="false" ht="12" hidden="false" customHeight="true" outlineLevel="0" collapsed="false">
      <c r="A97" s="437" t="s">
        <v>1702</v>
      </c>
      <c r="B97" s="431" t="s">
        <v>1819</v>
      </c>
      <c r="C97" s="438" t="s">
        <v>1820</v>
      </c>
      <c r="D97" s="439" t="n">
        <v>49944.59</v>
      </c>
      <c r="E97" s="439" t="n">
        <v>49944.59</v>
      </c>
      <c r="F97" s="440" t="n">
        <f aca="false">G97/E97*100</f>
        <v>69.9999939933434</v>
      </c>
      <c r="G97" s="439" t="n">
        <v>34961.21</v>
      </c>
      <c r="H97" s="439" t="n">
        <v>49057.28</v>
      </c>
      <c r="I97" s="440" t="n">
        <f aca="false">H97/E97*100</f>
        <v>98.2234111842744</v>
      </c>
      <c r="J97" s="439" t="n">
        <v>34340.1</v>
      </c>
    </row>
    <row r="98" customFormat="false" ht="12" hidden="false" customHeight="true" outlineLevel="0" collapsed="false">
      <c r="A98" s="437" t="s">
        <v>1702</v>
      </c>
      <c r="B98" s="431" t="s">
        <v>1821</v>
      </c>
      <c r="C98" s="438" t="s">
        <v>1822</v>
      </c>
      <c r="D98" s="439" t="n">
        <v>97842.64</v>
      </c>
      <c r="E98" s="439" t="n">
        <v>97842.64</v>
      </c>
      <c r="F98" s="440" t="n">
        <f aca="false">G98/E98*100</f>
        <v>70.0000020440986</v>
      </c>
      <c r="G98" s="439" t="n">
        <v>68489.85</v>
      </c>
      <c r="H98" s="439" t="n">
        <v>59335.02</v>
      </c>
      <c r="I98" s="440" t="n">
        <f aca="false">H98/E98*100</f>
        <v>60.6433146121159</v>
      </c>
      <c r="J98" s="439" t="n">
        <v>41534.51</v>
      </c>
    </row>
    <row r="99" customFormat="false" ht="12" hidden="false" customHeight="true" outlineLevel="0" collapsed="false">
      <c r="A99" s="437" t="s">
        <v>1702</v>
      </c>
      <c r="B99" s="438" t="s">
        <v>1823</v>
      </c>
      <c r="C99" s="438" t="s">
        <v>1722</v>
      </c>
      <c r="D99" s="439" t="n">
        <v>15227.75</v>
      </c>
      <c r="E99" s="439" t="n">
        <v>15227.75</v>
      </c>
      <c r="F99" s="440" t="n">
        <f aca="false">G99/E99*100</f>
        <v>70.0000328347918</v>
      </c>
      <c r="G99" s="439" t="n">
        <v>10659.43</v>
      </c>
      <c r="H99" s="439" t="n">
        <v>15227.75</v>
      </c>
      <c r="I99" s="440" t="n">
        <f aca="false">H99/E99*100</f>
        <v>100</v>
      </c>
      <c r="J99" s="439" t="n">
        <v>10659.43</v>
      </c>
    </row>
    <row r="100" customFormat="false" ht="12" hidden="false" customHeight="true" outlineLevel="0" collapsed="false">
      <c r="A100" s="437" t="s">
        <v>1702</v>
      </c>
      <c r="B100" s="438" t="s">
        <v>1824</v>
      </c>
      <c r="C100" s="438" t="s">
        <v>1787</v>
      </c>
      <c r="D100" s="439" t="n">
        <v>83128.38</v>
      </c>
      <c r="E100" s="439" t="n">
        <v>83128.38</v>
      </c>
      <c r="F100" s="440" t="n">
        <f aca="false">G100/E100*100</f>
        <v>70.0000048118344</v>
      </c>
      <c r="G100" s="439" t="n">
        <v>58189.87</v>
      </c>
      <c r="H100" s="439" t="n">
        <v>65269.05</v>
      </c>
      <c r="I100" s="440" t="n">
        <f aca="false">H100/E100*100</f>
        <v>78.5159653057115</v>
      </c>
      <c r="J100" s="439" t="n">
        <v>45688.34</v>
      </c>
    </row>
    <row r="101" customFormat="false" ht="12" hidden="false" customHeight="true" outlineLevel="0" collapsed="false">
      <c r="A101" s="437" t="s">
        <v>1702</v>
      </c>
      <c r="B101" s="438" t="s">
        <v>1825</v>
      </c>
      <c r="C101" s="438" t="s">
        <v>1787</v>
      </c>
      <c r="D101" s="439" t="n">
        <v>79563.28</v>
      </c>
      <c r="E101" s="439" t="n">
        <v>79563.28</v>
      </c>
      <c r="F101" s="440" t="n">
        <f aca="false">G101/E101*100</f>
        <v>70.0000050274448</v>
      </c>
      <c r="G101" s="439" t="n">
        <v>55694.3</v>
      </c>
      <c r="H101" s="439" t="n">
        <v>26369.96</v>
      </c>
      <c r="I101" s="440" t="n">
        <f aca="false">H101/E101*100</f>
        <v>33.143379709836</v>
      </c>
      <c r="J101" s="439" t="n">
        <v>18458.97</v>
      </c>
    </row>
    <row r="102" customFormat="false" ht="12" hidden="false" customHeight="true" outlineLevel="0" collapsed="false">
      <c r="A102" s="437" t="s">
        <v>1702</v>
      </c>
      <c r="B102" s="438" t="s">
        <v>1826</v>
      </c>
      <c r="C102" s="438" t="s">
        <v>1730</v>
      </c>
      <c r="D102" s="439" t="n">
        <v>66064.57</v>
      </c>
      <c r="E102" s="439" t="n">
        <v>66064.57</v>
      </c>
      <c r="F102" s="440" t="n">
        <f aca="false">G102/E102*100</f>
        <v>70.0000015136706</v>
      </c>
      <c r="G102" s="439" t="n">
        <v>46245.2</v>
      </c>
      <c r="H102" s="439" t="n">
        <v>66064.57</v>
      </c>
      <c r="I102" s="440" t="n">
        <f aca="false">H102/E102*100</f>
        <v>100</v>
      </c>
      <c r="J102" s="439" t="n">
        <v>46245.2</v>
      </c>
    </row>
    <row r="103" customFormat="false" ht="12" hidden="false" customHeight="true" outlineLevel="0" collapsed="false">
      <c r="A103" s="437" t="s">
        <v>1702</v>
      </c>
      <c r="B103" s="438" t="s">
        <v>1827</v>
      </c>
      <c r="C103" s="438" t="s">
        <v>1828</v>
      </c>
      <c r="D103" s="439" t="n">
        <v>57309.07</v>
      </c>
      <c r="E103" s="439" t="n">
        <v>57309.07</v>
      </c>
      <c r="F103" s="440" t="n">
        <f aca="false">G103/E103*100</f>
        <v>70.0000017449245</v>
      </c>
      <c r="G103" s="439" t="n">
        <v>40116.35</v>
      </c>
      <c r="H103" s="439" t="n">
        <v>55581.14</v>
      </c>
      <c r="I103" s="440" t="n">
        <f aca="false">H103/E103*100</f>
        <v>96.9848926182191</v>
      </c>
      <c r="J103" s="439" t="n">
        <v>38906.8</v>
      </c>
    </row>
    <row r="104" customFormat="false" ht="12" hidden="false" customHeight="true" outlineLevel="0" collapsed="false">
      <c r="A104" s="437" t="s">
        <v>1702</v>
      </c>
      <c r="B104" s="438" t="s">
        <v>1829</v>
      </c>
      <c r="C104" s="438" t="s">
        <v>1830</v>
      </c>
      <c r="D104" s="439" t="n">
        <v>14528.73</v>
      </c>
      <c r="E104" s="439" t="n">
        <v>14528.73</v>
      </c>
      <c r="F104" s="440" t="n">
        <f aca="false">G104/E104*100</f>
        <v>69.999993117086</v>
      </c>
      <c r="G104" s="439" t="n">
        <v>10170.11</v>
      </c>
      <c r="H104" s="439" t="n">
        <v>14528.73</v>
      </c>
      <c r="I104" s="440" t="n">
        <f aca="false">H104/E104*100</f>
        <v>100</v>
      </c>
      <c r="J104" s="439" t="n">
        <v>10170.11</v>
      </c>
    </row>
    <row r="105" customFormat="false" ht="12" hidden="false" customHeight="true" outlineLevel="0" collapsed="false">
      <c r="A105" s="437" t="s">
        <v>1702</v>
      </c>
      <c r="B105" s="438" t="s">
        <v>1831</v>
      </c>
      <c r="C105" s="438" t="s">
        <v>1830</v>
      </c>
      <c r="D105" s="439" t="n">
        <v>128976.77</v>
      </c>
      <c r="E105" s="439" t="n">
        <v>128976.77</v>
      </c>
      <c r="F105" s="440" t="n">
        <f aca="false">G105/E105*100</f>
        <v>70.0000007753334</v>
      </c>
      <c r="G105" s="439" t="n">
        <v>90283.74</v>
      </c>
      <c r="H105" s="439" t="n">
        <v>27951.23</v>
      </c>
      <c r="I105" s="440" t="n">
        <f aca="false">H105/E105*100</f>
        <v>21.6715227090894</v>
      </c>
      <c r="J105" s="439" t="n">
        <v>19565.86</v>
      </c>
    </row>
    <row r="106" customFormat="false" ht="12" hidden="false" customHeight="true" outlineLevel="0" collapsed="false">
      <c r="A106" s="437" t="s">
        <v>1702</v>
      </c>
      <c r="B106" s="438" t="s">
        <v>1832</v>
      </c>
      <c r="C106" s="438" t="s">
        <v>1833</v>
      </c>
      <c r="D106" s="439" t="n">
        <v>177054</v>
      </c>
      <c r="E106" s="439" t="n">
        <v>177054</v>
      </c>
      <c r="F106" s="440" t="n">
        <f aca="false">G106/E106*100</f>
        <v>62</v>
      </c>
      <c r="G106" s="439" t="n">
        <v>109773.48</v>
      </c>
      <c r="H106" s="439" t="n">
        <v>0</v>
      </c>
      <c r="I106" s="440" t="n">
        <f aca="false">H106/E106*100</f>
        <v>0</v>
      </c>
      <c r="J106" s="439" t="n">
        <v>0</v>
      </c>
    </row>
    <row r="107" customFormat="false" ht="12" hidden="false" customHeight="true" outlineLevel="0" collapsed="false">
      <c r="A107" s="437" t="s">
        <v>1702</v>
      </c>
      <c r="B107" s="438" t="s">
        <v>1834</v>
      </c>
      <c r="C107" s="438" t="s">
        <v>1835</v>
      </c>
      <c r="D107" s="439" t="n">
        <v>133451.1</v>
      </c>
      <c r="E107" s="439" t="n">
        <v>133451.1</v>
      </c>
      <c r="F107" s="440" t="n">
        <f aca="false">G107/E107*100</f>
        <v>70</v>
      </c>
      <c r="G107" s="439" t="n">
        <v>93415.77</v>
      </c>
      <c r="H107" s="439" t="n">
        <v>0</v>
      </c>
      <c r="I107" s="440" t="n">
        <f aca="false">H107/E107*100</f>
        <v>0</v>
      </c>
      <c r="J107" s="439" t="n">
        <v>0</v>
      </c>
    </row>
    <row r="108" customFormat="false" ht="12" hidden="false" customHeight="true" outlineLevel="0" collapsed="false">
      <c r="A108" s="437" t="s">
        <v>1702</v>
      </c>
      <c r="B108" s="438" t="s">
        <v>1836</v>
      </c>
      <c r="C108" s="438" t="s">
        <v>1837</v>
      </c>
      <c r="D108" s="439" t="n">
        <v>103792.5</v>
      </c>
      <c r="E108" s="439" t="n">
        <v>103792.5</v>
      </c>
      <c r="F108" s="440" t="n">
        <f aca="false">G108/E108*100</f>
        <v>70</v>
      </c>
      <c r="G108" s="439" t="n">
        <v>72654.75</v>
      </c>
      <c r="H108" s="439" t="n">
        <v>52106.25</v>
      </c>
      <c r="I108" s="440" t="n">
        <f aca="false">H108/E108*100</f>
        <v>50.2023267577137</v>
      </c>
      <c r="J108" s="439" t="n">
        <v>36474.38</v>
      </c>
    </row>
    <row r="109" customFormat="false" ht="12" hidden="false" customHeight="true" outlineLevel="0" collapsed="false">
      <c r="A109" s="437" t="s">
        <v>1702</v>
      </c>
      <c r="B109" s="438" t="s">
        <v>1838</v>
      </c>
      <c r="C109" s="438" t="s">
        <v>1820</v>
      </c>
      <c r="D109" s="439" t="n">
        <v>159779.81</v>
      </c>
      <c r="E109" s="439" t="n">
        <v>159779.81</v>
      </c>
      <c r="F109" s="440" t="n">
        <f aca="false">G109/E109*100</f>
        <v>50.0000031293065</v>
      </c>
      <c r="G109" s="439" t="n">
        <v>79889.91</v>
      </c>
      <c r="H109" s="439" t="n">
        <v>156187.5</v>
      </c>
      <c r="I109" s="440" t="n">
        <f aca="false">H109/E109*100</f>
        <v>97.7517121844118</v>
      </c>
      <c r="J109" s="439" t="n">
        <v>78093.75</v>
      </c>
    </row>
    <row r="110" customFormat="false" ht="12" hidden="false" customHeight="true" outlineLevel="0" collapsed="false">
      <c r="A110" s="437" t="s">
        <v>1702</v>
      </c>
      <c r="B110" s="438" t="s">
        <v>1839</v>
      </c>
      <c r="C110" s="438" t="s">
        <v>1800</v>
      </c>
      <c r="D110" s="439" t="n">
        <v>79170.99</v>
      </c>
      <c r="E110" s="439" t="n">
        <v>79170.99</v>
      </c>
      <c r="F110" s="440" t="n">
        <f aca="false">G110/E110*100</f>
        <v>69.9999962107333</v>
      </c>
      <c r="G110" s="439" t="n">
        <v>55419.69</v>
      </c>
      <c r="H110" s="439" t="n">
        <v>0</v>
      </c>
      <c r="I110" s="440" t="n">
        <f aca="false">H110/E110*100</f>
        <v>0</v>
      </c>
      <c r="J110" s="439" t="n">
        <v>0</v>
      </c>
    </row>
    <row r="111" customFormat="false" ht="12" hidden="false" customHeight="true" outlineLevel="0" collapsed="false">
      <c r="A111" s="437" t="s">
        <v>1702</v>
      </c>
      <c r="B111" s="438" t="s">
        <v>1840</v>
      </c>
      <c r="C111" s="438" t="s">
        <v>1787</v>
      </c>
      <c r="D111" s="439" t="n">
        <v>69636.57</v>
      </c>
      <c r="E111" s="439" t="n">
        <v>69636.57</v>
      </c>
      <c r="F111" s="440" t="n">
        <f aca="false">G111/E111*100</f>
        <v>70.0000014360271</v>
      </c>
      <c r="G111" s="439" t="n">
        <v>48745.6</v>
      </c>
      <c r="H111" s="439" t="n">
        <v>51872.85</v>
      </c>
      <c r="I111" s="440" t="n">
        <f aca="false">H111/E111*100</f>
        <v>74.4908171094584</v>
      </c>
      <c r="J111" s="439" t="n">
        <v>36311</v>
      </c>
    </row>
    <row r="112" customFormat="false" ht="12" hidden="false" customHeight="true" outlineLevel="0" collapsed="false">
      <c r="A112" s="437" t="s">
        <v>1702</v>
      </c>
      <c r="B112" s="438" t="s">
        <v>1841</v>
      </c>
      <c r="C112" s="438" t="s">
        <v>1787</v>
      </c>
      <c r="D112" s="439" t="n">
        <v>126929.9</v>
      </c>
      <c r="E112" s="439" t="n">
        <v>126929.9</v>
      </c>
      <c r="F112" s="440" t="n">
        <f aca="false">G112/E112*100</f>
        <v>70</v>
      </c>
      <c r="G112" s="439" t="n">
        <v>88850.93</v>
      </c>
      <c r="H112" s="439" t="n">
        <v>75688.17</v>
      </c>
      <c r="I112" s="440" t="n">
        <f aca="false">H112/E112*100</f>
        <v>59.6298980776003</v>
      </c>
      <c r="J112" s="439" t="n">
        <v>52981.72</v>
      </c>
    </row>
    <row r="113" customFormat="false" ht="12" hidden="false" customHeight="true" outlineLevel="0" collapsed="false">
      <c r="A113" s="437" t="s">
        <v>1702</v>
      </c>
      <c r="B113" s="438" t="s">
        <v>1842</v>
      </c>
      <c r="C113" s="438" t="s">
        <v>1787</v>
      </c>
      <c r="D113" s="439" t="n">
        <v>78816.56</v>
      </c>
      <c r="E113" s="439" t="n">
        <v>78816.56</v>
      </c>
      <c r="F113" s="440" t="n">
        <f aca="false">G113/E113*100</f>
        <v>69.9999974624622</v>
      </c>
      <c r="G113" s="439" t="n">
        <v>55171.59</v>
      </c>
      <c r="H113" s="439" t="n">
        <v>54155.91</v>
      </c>
      <c r="I113" s="440" t="n">
        <f aca="false">H113/E113*100</f>
        <v>68.7113342678239</v>
      </c>
      <c r="J113" s="439" t="n">
        <v>37909.14</v>
      </c>
    </row>
    <row r="114" customFormat="false" ht="12" hidden="false" customHeight="true" outlineLevel="0" collapsed="false">
      <c r="A114" s="437" t="s">
        <v>1702</v>
      </c>
      <c r="B114" s="438" t="s">
        <v>1843</v>
      </c>
      <c r="C114" s="438" t="s">
        <v>1844</v>
      </c>
      <c r="D114" s="439" t="n">
        <v>121096.63</v>
      </c>
      <c r="E114" s="439" t="n">
        <v>121096.63</v>
      </c>
      <c r="F114" s="440" t="n">
        <f aca="false">G114/E114*100</f>
        <v>60.0000016515736</v>
      </c>
      <c r="G114" s="439" t="n">
        <v>72657.98</v>
      </c>
      <c r="H114" s="439" t="n">
        <v>12109.66</v>
      </c>
      <c r="I114" s="440" t="n">
        <f aca="false">H114/E114*100</f>
        <v>9.99999752263956</v>
      </c>
      <c r="J114" s="439" t="n">
        <v>7265.8</v>
      </c>
    </row>
    <row r="115" customFormat="false" ht="12" hidden="false" customHeight="true" outlineLevel="0" collapsed="false">
      <c r="A115" s="437" t="s">
        <v>1702</v>
      </c>
      <c r="B115" s="438" t="s">
        <v>1845</v>
      </c>
      <c r="C115" s="438" t="s">
        <v>1846</v>
      </c>
      <c r="D115" s="439" t="n">
        <v>138285.88</v>
      </c>
      <c r="E115" s="439" t="n">
        <v>138285.88</v>
      </c>
      <c r="F115" s="440" t="n">
        <f aca="false">G115/E115*100</f>
        <v>60.0000014462793</v>
      </c>
      <c r="G115" s="439" t="n">
        <v>82971.53</v>
      </c>
      <c r="H115" s="439" t="n">
        <v>0</v>
      </c>
      <c r="I115" s="440" t="n">
        <f aca="false">H115/E115*100</f>
        <v>0</v>
      </c>
      <c r="J115" s="439" t="n">
        <v>0</v>
      </c>
    </row>
    <row r="116" customFormat="false" ht="12" hidden="false" customHeight="true" outlineLevel="0" collapsed="false">
      <c r="A116" s="437" t="s">
        <v>1702</v>
      </c>
      <c r="B116" s="438" t="s">
        <v>1847</v>
      </c>
      <c r="C116" s="438" t="s">
        <v>1848</v>
      </c>
      <c r="D116" s="439" t="n">
        <v>150112.54</v>
      </c>
      <c r="E116" s="439" t="n">
        <v>150112.54</v>
      </c>
      <c r="F116" s="440" t="n">
        <f aca="false">G116/E116*100</f>
        <v>59.9999973353325</v>
      </c>
      <c r="G116" s="439" t="n">
        <v>90067.52</v>
      </c>
      <c r="H116" s="439" t="n">
        <v>0</v>
      </c>
      <c r="I116" s="440" t="n">
        <f aca="false">H116/E116*100</f>
        <v>0</v>
      </c>
      <c r="J116" s="439" t="n">
        <v>0</v>
      </c>
    </row>
    <row r="117" customFormat="false" ht="12" hidden="false" customHeight="true" outlineLevel="0" collapsed="false">
      <c r="A117" s="437" t="s">
        <v>1702</v>
      </c>
      <c r="B117" s="438" t="s">
        <v>1849</v>
      </c>
      <c r="C117" s="438" t="s">
        <v>828</v>
      </c>
      <c r="D117" s="439" t="n">
        <v>123715.28</v>
      </c>
      <c r="E117" s="439" t="n">
        <v>123715.28</v>
      </c>
      <c r="F117" s="440" t="n">
        <f aca="false">G117/E117*100</f>
        <v>70.0000032332304</v>
      </c>
      <c r="G117" s="439" t="n">
        <v>86600.7</v>
      </c>
      <c r="H117" s="439" t="n">
        <v>25333.56</v>
      </c>
      <c r="I117" s="440" t="n">
        <f aca="false">H117/E117*100</f>
        <v>20.4773088659703</v>
      </c>
      <c r="J117" s="439" t="n">
        <v>17733.49</v>
      </c>
    </row>
    <row r="118" customFormat="false" ht="12" hidden="false" customHeight="true" outlineLevel="0" collapsed="false">
      <c r="A118" s="437" t="s">
        <v>1702</v>
      </c>
      <c r="B118" s="438" t="s">
        <v>1850</v>
      </c>
      <c r="C118" s="438" t="s">
        <v>1787</v>
      </c>
      <c r="D118" s="439" t="n">
        <v>130932.9</v>
      </c>
      <c r="E118" s="439" t="n">
        <v>130932.9</v>
      </c>
      <c r="F118" s="440" t="n">
        <f aca="false">G118/E118*100</f>
        <v>65.0000038187499</v>
      </c>
      <c r="G118" s="439" t="n">
        <v>85106.39</v>
      </c>
      <c r="H118" s="439" t="n">
        <v>0</v>
      </c>
      <c r="I118" s="440" t="n">
        <f aca="false">H118/E118*100</f>
        <v>0</v>
      </c>
      <c r="J118" s="439" t="n">
        <v>0</v>
      </c>
    </row>
    <row r="119" customFormat="false" ht="12" hidden="false" customHeight="true" outlineLevel="0" collapsed="false">
      <c r="A119" s="437" t="s">
        <v>1702</v>
      </c>
      <c r="B119" s="438" t="s">
        <v>1851</v>
      </c>
      <c r="C119" s="438" t="s">
        <v>1797</v>
      </c>
      <c r="D119" s="439" t="n">
        <v>37978.01</v>
      </c>
      <c r="E119" s="439" t="n">
        <v>37978.01</v>
      </c>
      <c r="F119" s="440" t="n">
        <f aca="false">G119/E119*100</f>
        <v>70.0000078993081</v>
      </c>
      <c r="G119" s="439" t="n">
        <v>26584.61</v>
      </c>
      <c r="H119" s="439" t="n">
        <v>13916.84</v>
      </c>
      <c r="I119" s="440" t="n">
        <f aca="false">H119/E119*100</f>
        <v>36.6444687333539</v>
      </c>
      <c r="J119" s="439" t="n">
        <v>9741.79</v>
      </c>
    </row>
    <row r="120" customFormat="false" ht="12" hidden="false" customHeight="true" outlineLevel="0" collapsed="false">
      <c r="A120" s="437" t="s">
        <v>1702</v>
      </c>
      <c r="B120" s="438" t="s">
        <v>1852</v>
      </c>
      <c r="C120" s="438" t="s">
        <v>1722</v>
      </c>
      <c r="D120" s="439" t="n">
        <v>23087.93</v>
      </c>
      <c r="E120" s="439" t="n">
        <v>23087.93</v>
      </c>
      <c r="F120" s="440" t="n">
        <f aca="false">G120/E120*100</f>
        <v>69.9999956687325</v>
      </c>
      <c r="G120" s="439" t="n">
        <v>16161.55</v>
      </c>
      <c r="H120" s="439" t="n">
        <v>0</v>
      </c>
      <c r="I120" s="440" t="n">
        <f aca="false">H120/E120*100</f>
        <v>0</v>
      </c>
      <c r="J120" s="439" t="n">
        <v>0</v>
      </c>
    </row>
    <row r="121" customFormat="false" ht="12" hidden="false" customHeight="true" outlineLevel="0" collapsed="false">
      <c r="A121" s="437" t="s">
        <v>1702</v>
      </c>
      <c r="B121" s="438" t="s">
        <v>1853</v>
      </c>
      <c r="C121" s="438" t="s">
        <v>1730</v>
      </c>
      <c r="D121" s="439" t="n">
        <v>40941.39</v>
      </c>
      <c r="E121" s="439" t="n">
        <v>40941.39</v>
      </c>
      <c r="F121" s="440" t="n">
        <f aca="false">G121/E121*100</f>
        <v>69.999992672452</v>
      </c>
      <c r="G121" s="439" t="n">
        <v>28658.97</v>
      </c>
      <c r="H121" s="439" t="n">
        <v>40902.14</v>
      </c>
      <c r="I121" s="440" t="n">
        <f aca="false">H121/E121*100</f>
        <v>99.9041312471316</v>
      </c>
      <c r="J121" s="439" t="n">
        <v>28631.5</v>
      </c>
    </row>
    <row r="122" customFormat="false" ht="12" hidden="false" customHeight="true" outlineLevel="0" collapsed="false">
      <c r="A122" s="437" t="s">
        <v>1702</v>
      </c>
      <c r="B122" s="438" t="s">
        <v>1854</v>
      </c>
      <c r="C122" s="438" t="s">
        <v>1730</v>
      </c>
      <c r="D122" s="439" t="n">
        <v>69305.29</v>
      </c>
      <c r="E122" s="439" t="n">
        <v>69305.29</v>
      </c>
      <c r="F122" s="440" t="n">
        <f aca="false">G122/E122*100</f>
        <v>69.9999956713261</v>
      </c>
      <c r="G122" s="439" t="n">
        <v>48513.7</v>
      </c>
      <c r="H122" s="439" t="n">
        <v>69305.29</v>
      </c>
      <c r="I122" s="440" t="n">
        <f aca="false">H122/E122*100</f>
        <v>100</v>
      </c>
      <c r="J122" s="439" t="n">
        <v>48513.7</v>
      </c>
    </row>
    <row r="123" customFormat="false" ht="12" hidden="false" customHeight="true" outlineLevel="0" collapsed="false">
      <c r="A123" s="437" t="s">
        <v>1702</v>
      </c>
      <c r="B123" s="438" t="s">
        <v>1855</v>
      </c>
      <c r="C123" s="438" t="s">
        <v>1730</v>
      </c>
      <c r="D123" s="439" t="n">
        <v>47821.53</v>
      </c>
      <c r="E123" s="439" t="n">
        <v>47821.53</v>
      </c>
      <c r="F123" s="440" t="n">
        <f aca="false">G123/E123*100</f>
        <v>69.9999979088917</v>
      </c>
      <c r="G123" s="439" t="n">
        <v>33475.07</v>
      </c>
      <c r="H123" s="439" t="n">
        <v>0</v>
      </c>
      <c r="I123" s="440" t="n">
        <f aca="false">H123/E123*100</f>
        <v>0</v>
      </c>
      <c r="J123" s="439" t="n">
        <v>0</v>
      </c>
    </row>
    <row r="124" customFormat="false" ht="12" hidden="false" customHeight="true" outlineLevel="0" collapsed="false">
      <c r="A124" s="437" t="s">
        <v>1702</v>
      </c>
      <c r="B124" s="438" t="s">
        <v>1856</v>
      </c>
      <c r="C124" s="438" t="s">
        <v>1706</v>
      </c>
      <c r="D124" s="439" t="n">
        <v>54237.15</v>
      </c>
      <c r="E124" s="439" t="n">
        <v>54237.15</v>
      </c>
      <c r="F124" s="440" t="n">
        <f aca="false">G124/E124*100</f>
        <v>70.0000092187735</v>
      </c>
      <c r="G124" s="439" t="n">
        <v>37966.01</v>
      </c>
      <c r="H124" s="439" t="n">
        <v>54237.15</v>
      </c>
      <c r="I124" s="440" t="n">
        <f aca="false">H124/E124*100</f>
        <v>100</v>
      </c>
      <c r="J124" s="439" t="n">
        <v>37966.01</v>
      </c>
    </row>
    <row r="125" customFormat="false" ht="12" hidden="false" customHeight="true" outlineLevel="0" collapsed="false">
      <c r="A125" s="437" t="s">
        <v>1702</v>
      </c>
      <c r="B125" s="438" t="s">
        <v>1857</v>
      </c>
      <c r="C125" s="438" t="s">
        <v>1775</v>
      </c>
      <c r="D125" s="439" t="n">
        <v>40076.89</v>
      </c>
      <c r="E125" s="439" t="n">
        <v>40076.89</v>
      </c>
      <c r="F125" s="440" t="n">
        <f aca="false">G125/E125*100</f>
        <v>69.9999925143892</v>
      </c>
      <c r="G125" s="439" t="n">
        <v>28053.82</v>
      </c>
      <c r="H125" s="439" t="n">
        <v>0</v>
      </c>
      <c r="I125" s="440" t="n">
        <f aca="false">H125/E125*100</f>
        <v>0</v>
      </c>
      <c r="J125" s="439" t="n">
        <v>0</v>
      </c>
    </row>
    <row r="126" customFormat="false" ht="12" hidden="false" customHeight="true" outlineLevel="0" collapsed="false">
      <c r="A126" s="437" t="s">
        <v>1702</v>
      </c>
      <c r="B126" s="438" t="s">
        <v>1858</v>
      </c>
      <c r="C126" s="438" t="s">
        <v>1859</v>
      </c>
      <c r="D126" s="439" t="n">
        <v>404306.61</v>
      </c>
      <c r="E126" s="439" t="n">
        <v>404306.61</v>
      </c>
      <c r="F126" s="440" t="n">
        <f aca="false">G126/E126*100</f>
        <v>70.0000007420111</v>
      </c>
      <c r="G126" s="439" t="n">
        <v>283014.63</v>
      </c>
      <c r="H126" s="439" t="n">
        <v>0</v>
      </c>
      <c r="I126" s="440" t="n">
        <f aca="false">H126/E126*100</f>
        <v>0</v>
      </c>
      <c r="J126" s="439" t="n">
        <v>0</v>
      </c>
    </row>
    <row r="127" customFormat="false" ht="12" hidden="false" customHeight="true" outlineLevel="0" collapsed="false">
      <c r="A127" s="437" t="s">
        <v>1702</v>
      </c>
      <c r="B127" s="438" t="s">
        <v>1860</v>
      </c>
      <c r="C127" s="438" t="s">
        <v>1793</v>
      </c>
      <c r="D127" s="439" t="n">
        <v>111628.39</v>
      </c>
      <c r="E127" s="439" t="n">
        <v>111628.39</v>
      </c>
      <c r="F127" s="440" t="n">
        <f aca="false">G127/E127*100</f>
        <v>64.9999968645969</v>
      </c>
      <c r="G127" s="439" t="n">
        <v>72558.45</v>
      </c>
      <c r="H127" s="439" t="n">
        <v>35682.58</v>
      </c>
      <c r="I127" s="440" t="n">
        <f aca="false">H127/E127*100</f>
        <v>31.9655062659239</v>
      </c>
      <c r="J127" s="439" t="n">
        <v>23193.68</v>
      </c>
    </row>
    <row r="128" customFormat="false" ht="12" hidden="false" customHeight="true" outlineLevel="0" collapsed="false">
      <c r="A128" s="437" t="s">
        <v>1702</v>
      </c>
      <c r="B128" s="438" t="s">
        <v>1861</v>
      </c>
      <c r="C128" s="438" t="s">
        <v>1793</v>
      </c>
      <c r="D128" s="439" t="n">
        <v>85899.77</v>
      </c>
      <c r="E128" s="439" t="n">
        <v>85899.77</v>
      </c>
      <c r="F128" s="440" t="n">
        <f aca="false">G128/E128*100</f>
        <v>64.9999994179263</v>
      </c>
      <c r="G128" s="439" t="n">
        <v>55834.85</v>
      </c>
      <c r="H128" s="439" t="n">
        <v>64555.27</v>
      </c>
      <c r="I128" s="440" t="n">
        <f aca="false">H128/E128*100</f>
        <v>75.1518543064784</v>
      </c>
      <c r="J128" s="439" t="n">
        <v>41960.93</v>
      </c>
    </row>
    <row r="129" customFormat="false" ht="12" hidden="false" customHeight="true" outlineLevel="0" collapsed="false">
      <c r="A129" s="437" t="s">
        <v>1702</v>
      </c>
      <c r="B129" s="438" t="s">
        <v>1862</v>
      </c>
      <c r="C129" s="438" t="s">
        <v>1787</v>
      </c>
      <c r="D129" s="439" t="n">
        <v>111357.4</v>
      </c>
      <c r="E129" s="439" t="n">
        <v>111357.4</v>
      </c>
      <c r="F129" s="440" t="n">
        <f aca="false">G129/E129*100</f>
        <v>65</v>
      </c>
      <c r="G129" s="439" t="n">
        <v>72382.31</v>
      </c>
      <c r="H129" s="439" t="n">
        <v>0</v>
      </c>
      <c r="I129" s="440" t="n">
        <f aca="false">H129/E129*100</f>
        <v>0</v>
      </c>
      <c r="J129" s="439" t="n">
        <v>0</v>
      </c>
    </row>
    <row r="130" customFormat="false" ht="12" hidden="false" customHeight="true" outlineLevel="0" collapsed="false">
      <c r="A130" s="437" t="s">
        <v>1702</v>
      </c>
      <c r="B130" s="438" t="s">
        <v>1863</v>
      </c>
      <c r="C130" s="438" t="s">
        <v>1800</v>
      </c>
      <c r="D130" s="439" t="n">
        <v>128221.65</v>
      </c>
      <c r="E130" s="439" t="n">
        <v>128221.65</v>
      </c>
      <c r="F130" s="440" t="n">
        <f aca="false">G130/E130*100</f>
        <v>70.0000038994975</v>
      </c>
      <c r="G130" s="439" t="n">
        <v>89755.16</v>
      </c>
      <c r="H130" s="439" t="n">
        <v>0</v>
      </c>
      <c r="I130" s="440" t="n">
        <f aca="false">H130/E130*100</f>
        <v>0</v>
      </c>
      <c r="J130" s="439" t="n">
        <v>0</v>
      </c>
    </row>
    <row r="131" customFormat="false" ht="12" hidden="false" customHeight="true" outlineLevel="0" collapsed="false">
      <c r="A131" s="437" t="s">
        <v>1702</v>
      </c>
      <c r="B131" s="438" t="s">
        <v>1864</v>
      </c>
      <c r="C131" s="438" t="s">
        <v>1865</v>
      </c>
      <c r="D131" s="439" t="n">
        <v>149639</v>
      </c>
      <c r="E131" s="439" t="n">
        <v>74819.5</v>
      </c>
      <c r="F131" s="440" t="n">
        <f aca="false">G131/E131*100</f>
        <v>70</v>
      </c>
      <c r="G131" s="439" t="n">
        <v>52373.65</v>
      </c>
      <c r="H131" s="439" t="n">
        <v>0</v>
      </c>
      <c r="I131" s="440" t="n">
        <f aca="false">H131/E131*100</f>
        <v>0</v>
      </c>
      <c r="J131" s="439" t="n">
        <v>0</v>
      </c>
    </row>
    <row r="132" customFormat="false" ht="12" hidden="false" customHeight="true" outlineLevel="0" collapsed="false">
      <c r="A132" s="433" t="s">
        <v>1866</v>
      </c>
      <c r="B132" s="434"/>
      <c r="C132" s="434"/>
      <c r="D132" s="435" t="n">
        <f aca="false">SUM(D18:D131)</f>
        <v>15961672.93</v>
      </c>
      <c r="E132" s="435" t="n">
        <f aca="false">SUM(E18:E131)</f>
        <v>15886853.43</v>
      </c>
      <c r="F132" s="436" t="n">
        <f aca="false">G132/E132*100</f>
        <v>68.8130832085105</v>
      </c>
      <c r="G132" s="435" t="n">
        <f aca="false">SUM(G18:G131)</f>
        <v>10932233.67</v>
      </c>
      <c r="H132" s="435" t="n">
        <f aca="false">SUM(H18:H131)</f>
        <v>12740070.94</v>
      </c>
      <c r="I132" s="436" t="n">
        <f aca="false">H132/E132*100</f>
        <v>80.1925377868864</v>
      </c>
      <c r="J132" s="435" t="n">
        <f aca="false">SUM(J18:J131)</f>
        <v>8807031.04</v>
      </c>
    </row>
    <row r="133" customFormat="false" ht="12" hidden="false" customHeight="true" outlineLevel="0" collapsed="false">
      <c r="A133" s="437" t="s">
        <v>1867</v>
      </c>
      <c r="B133" s="393" t="s">
        <v>1868</v>
      </c>
      <c r="C133" s="393" t="s">
        <v>1869</v>
      </c>
      <c r="D133" s="439" t="n">
        <v>476084.29</v>
      </c>
      <c r="E133" s="439" t="n">
        <v>476084.29</v>
      </c>
      <c r="F133" s="440" t="n">
        <f aca="false">G133/E133*100</f>
        <v>69.9999993698595</v>
      </c>
      <c r="G133" s="439" t="n">
        <v>333259</v>
      </c>
      <c r="H133" s="439" t="n">
        <v>476084.29</v>
      </c>
      <c r="I133" s="440" t="n">
        <f aca="false">H133/E133*100</f>
        <v>100</v>
      </c>
      <c r="J133" s="439" t="n">
        <v>333259</v>
      </c>
    </row>
    <row r="134" customFormat="false" ht="12" hidden="false" customHeight="true" outlineLevel="0" collapsed="false">
      <c r="A134" s="437" t="s">
        <v>1867</v>
      </c>
      <c r="B134" s="393" t="s">
        <v>1870</v>
      </c>
      <c r="C134" s="393" t="s">
        <v>699</v>
      </c>
      <c r="D134" s="439" t="n">
        <v>1787060.57</v>
      </c>
      <c r="E134" s="439" t="n">
        <v>1787060.57</v>
      </c>
      <c r="F134" s="440" t="n">
        <f aca="false">G134/E134*100</f>
        <v>70.0000000559578</v>
      </c>
      <c r="G134" s="439" t="n">
        <v>1250942.4</v>
      </c>
      <c r="H134" s="439" t="n">
        <v>1755108.22</v>
      </c>
      <c r="I134" s="440" t="n">
        <f aca="false">H134/E134*100</f>
        <v>98.212016395169</v>
      </c>
      <c r="J134" s="439" t="n">
        <v>1228575.75</v>
      </c>
    </row>
    <row r="135" customFormat="false" ht="12" hidden="false" customHeight="true" outlineLevel="0" collapsed="false">
      <c r="A135" s="437" t="s">
        <v>1867</v>
      </c>
      <c r="B135" s="393" t="s">
        <v>1871</v>
      </c>
      <c r="C135" s="393" t="s">
        <v>1872</v>
      </c>
      <c r="D135" s="439" t="n">
        <v>204008.62</v>
      </c>
      <c r="E135" s="439" t="n">
        <v>204008.62</v>
      </c>
      <c r="F135" s="440" t="n">
        <f aca="false">G135/E135*100</f>
        <v>69.9999980392985</v>
      </c>
      <c r="G135" s="439" t="n">
        <v>142806.03</v>
      </c>
      <c r="H135" s="439" t="n">
        <v>204008.63</v>
      </c>
      <c r="I135" s="440" t="n">
        <f aca="false">H135/E135*100</f>
        <v>100.000004901754</v>
      </c>
      <c r="J135" s="439" t="n">
        <v>142806.04</v>
      </c>
    </row>
    <row r="136" customFormat="false" ht="12" hidden="false" customHeight="true" outlineLevel="0" collapsed="false">
      <c r="A136" s="437" t="s">
        <v>1867</v>
      </c>
      <c r="B136" s="393" t="s">
        <v>1873</v>
      </c>
      <c r="C136" s="393" t="s">
        <v>1373</v>
      </c>
      <c r="D136" s="439" t="n">
        <v>218520.64</v>
      </c>
      <c r="E136" s="439" t="n">
        <v>218520.64</v>
      </c>
      <c r="F136" s="440" t="n">
        <f aca="false">G136/E136*100</f>
        <v>70.0000009152454</v>
      </c>
      <c r="G136" s="439" t="n">
        <v>152964.45</v>
      </c>
      <c r="H136" s="439" t="n">
        <v>218520.64</v>
      </c>
      <c r="I136" s="440" t="n">
        <f aca="false">H136/E136*100</f>
        <v>100</v>
      </c>
      <c r="J136" s="439" t="n">
        <v>152964.45</v>
      </c>
    </row>
    <row r="137" customFormat="false" ht="12" hidden="false" customHeight="true" outlineLevel="0" collapsed="false">
      <c r="A137" s="437" t="s">
        <v>1867</v>
      </c>
      <c r="B137" s="393" t="s">
        <v>1874</v>
      </c>
      <c r="C137" s="393" t="s">
        <v>1875</v>
      </c>
      <c r="D137" s="439" t="n">
        <v>2035095.42</v>
      </c>
      <c r="E137" s="439" t="n">
        <v>2035095.42</v>
      </c>
      <c r="F137" s="440" t="n">
        <f aca="false">G137/E137*100</f>
        <v>69.999999803449</v>
      </c>
      <c r="G137" s="439" t="n">
        <v>1424566.79</v>
      </c>
      <c r="H137" s="439" t="n">
        <v>1533685.48</v>
      </c>
      <c r="I137" s="440" t="n">
        <f aca="false">H137/E137*100</f>
        <v>75.3618461782003</v>
      </c>
      <c r="J137" s="439" t="n">
        <v>1073579.84</v>
      </c>
    </row>
    <row r="138" customFormat="false" ht="12" hidden="false" customHeight="true" outlineLevel="0" collapsed="false">
      <c r="A138" s="437" t="s">
        <v>1867</v>
      </c>
      <c r="B138" s="393" t="s">
        <v>1876</v>
      </c>
      <c r="C138" s="393" t="s">
        <v>525</v>
      </c>
      <c r="D138" s="439" t="n">
        <v>80431.16</v>
      </c>
      <c r="E138" s="439" t="n">
        <v>80431.16</v>
      </c>
      <c r="F138" s="440" t="n">
        <f aca="false">G138/E138*100</f>
        <v>69.9999975134015</v>
      </c>
      <c r="G138" s="439" t="n">
        <v>56301.81</v>
      </c>
      <c r="H138" s="439" t="n">
        <v>80431.16</v>
      </c>
      <c r="I138" s="440" t="n">
        <f aca="false">H138/E138*100</f>
        <v>100</v>
      </c>
      <c r="J138" s="439" t="n">
        <v>56301.81</v>
      </c>
    </row>
    <row r="139" customFormat="false" ht="12" hidden="false" customHeight="true" outlineLevel="0" collapsed="false">
      <c r="A139" s="437" t="s">
        <v>1867</v>
      </c>
      <c r="B139" s="393" t="s">
        <v>1877</v>
      </c>
      <c r="C139" s="393" t="s">
        <v>1878</v>
      </c>
      <c r="D139" s="439" t="n">
        <v>842257.65</v>
      </c>
      <c r="E139" s="439" t="n">
        <v>842257.65</v>
      </c>
      <c r="F139" s="440" t="n">
        <f aca="false">G139/E139*100</f>
        <v>69.9999994063574</v>
      </c>
      <c r="G139" s="439" t="n">
        <v>589580.35</v>
      </c>
      <c r="H139" s="439" t="n">
        <v>827319.2</v>
      </c>
      <c r="I139" s="440" t="n">
        <f aca="false">H139/E139*100</f>
        <v>98.2263800156639</v>
      </c>
      <c r="J139" s="439" t="n">
        <v>579123.44</v>
      </c>
    </row>
    <row r="140" customFormat="false" ht="12" hidden="false" customHeight="true" outlineLevel="0" collapsed="false">
      <c r="A140" s="437" t="s">
        <v>1867</v>
      </c>
      <c r="B140" s="393" t="s">
        <v>1879</v>
      </c>
      <c r="C140" s="393" t="s">
        <v>1878</v>
      </c>
      <c r="D140" s="439" t="n">
        <v>1226434.56</v>
      </c>
      <c r="E140" s="439" t="n">
        <v>1226434.56</v>
      </c>
      <c r="F140" s="440" t="n">
        <f aca="false">G140/E140*100</f>
        <v>69.9999998369257</v>
      </c>
      <c r="G140" s="439" t="n">
        <v>858504.19</v>
      </c>
      <c r="H140" s="439" t="n">
        <v>661859.17</v>
      </c>
      <c r="I140" s="440" t="n">
        <f aca="false">H140/E140*100</f>
        <v>53.9661219266359</v>
      </c>
      <c r="J140" s="439" t="n">
        <v>463301.42</v>
      </c>
    </row>
    <row r="141" customFormat="false" ht="12" hidden="false" customHeight="true" outlineLevel="0" collapsed="false">
      <c r="A141" s="437" t="s">
        <v>1867</v>
      </c>
      <c r="B141" s="393" t="s">
        <v>1880</v>
      </c>
      <c r="C141" s="393" t="s">
        <v>1875</v>
      </c>
      <c r="D141" s="439" t="n">
        <v>648437.27</v>
      </c>
      <c r="E141" s="439" t="n">
        <v>648437.27</v>
      </c>
      <c r="F141" s="440" t="n">
        <f aca="false">G141/E141*100</f>
        <v>70.0000001542169</v>
      </c>
      <c r="G141" s="439" t="n">
        <v>453906.09</v>
      </c>
      <c r="H141" s="439" t="n">
        <v>609081.7</v>
      </c>
      <c r="I141" s="440" t="n">
        <f aca="false">H141/E141*100</f>
        <v>93.9307051243368</v>
      </c>
      <c r="J141" s="439" t="n">
        <v>426357.19</v>
      </c>
    </row>
    <row r="142" customFormat="false" ht="12" hidden="false" customHeight="true" outlineLevel="0" collapsed="false">
      <c r="A142" s="437" t="s">
        <v>1867</v>
      </c>
      <c r="B142" s="393" t="s">
        <v>1881</v>
      </c>
      <c r="C142" s="393" t="s">
        <v>1875</v>
      </c>
      <c r="D142" s="439" t="n">
        <v>1283157.59</v>
      </c>
      <c r="E142" s="439" t="n">
        <v>1283157.59</v>
      </c>
      <c r="F142" s="440" t="n">
        <f aca="false">G142/E142*100</f>
        <v>69.9999997662018</v>
      </c>
      <c r="G142" s="439" t="n">
        <v>898210.31</v>
      </c>
      <c r="H142" s="439" t="n">
        <v>308266.74</v>
      </c>
      <c r="I142" s="440" t="n">
        <f aca="false">H142/E142*100</f>
        <v>24.0240748605165</v>
      </c>
      <c r="J142" s="439" t="n">
        <v>215786.72</v>
      </c>
    </row>
    <row r="143" customFormat="false" ht="12" hidden="false" customHeight="true" outlineLevel="0" collapsed="false">
      <c r="A143" s="437" t="s">
        <v>1867</v>
      </c>
      <c r="B143" s="393" t="s">
        <v>1882</v>
      </c>
      <c r="C143" s="393" t="s">
        <v>1883</v>
      </c>
      <c r="D143" s="439" t="n">
        <v>35384.12</v>
      </c>
      <c r="E143" s="439" t="n">
        <v>35384.12</v>
      </c>
      <c r="F143" s="440" t="n">
        <f aca="false">G143/E143*100</f>
        <v>69.9999886954939</v>
      </c>
      <c r="G143" s="439" t="n">
        <v>24768.88</v>
      </c>
      <c r="H143" s="439" t="n">
        <v>35384.12</v>
      </c>
      <c r="I143" s="440" t="n">
        <f aca="false">H143/E143*100</f>
        <v>100</v>
      </c>
      <c r="J143" s="439" t="n">
        <v>24768.88</v>
      </c>
    </row>
    <row r="144" customFormat="false" ht="12" hidden="false" customHeight="true" outlineLevel="0" collapsed="false">
      <c r="A144" s="437" t="s">
        <v>1867</v>
      </c>
      <c r="B144" s="393" t="s">
        <v>1884</v>
      </c>
      <c r="C144" s="393" t="s">
        <v>1885</v>
      </c>
      <c r="D144" s="439" t="n">
        <v>4714502.36</v>
      </c>
      <c r="E144" s="439" t="n">
        <v>4714502.36</v>
      </c>
      <c r="F144" s="440" t="n">
        <f aca="false">G144/E144*100</f>
        <v>69.9999999575777</v>
      </c>
      <c r="G144" s="439" t="n">
        <v>3300151.65</v>
      </c>
      <c r="H144" s="439" t="n">
        <v>4650954.84</v>
      </c>
      <c r="I144" s="440" t="n">
        <f aca="false">H144/E144*100</f>
        <v>98.652084246703</v>
      </c>
      <c r="J144" s="439" t="n">
        <v>3255668.39</v>
      </c>
    </row>
    <row r="145" customFormat="false" ht="12" hidden="false" customHeight="true" outlineLevel="0" collapsed="false">
      <c r="A145" s="437" t="s">
        <v>1867</v>
      </c>
      <c r="B145" s="393" t="s">
        <v>1886</v>
      </c>
      <c r="C145" s="393" t="s">
        <v>702</v>
      </c>
      <c r="D145" s="439" t="n">
        <v>260597.05</v>
      </c>
      <c r="E145" s="439" t="n">
        <v>260597.05</v>
      </c>
      <c r="F145" s="440" t="n">
        <f aca="false">G145/E145*100</f>
        <v>70.000001918671</v>
      </c>
      <c r="G145" s="439" t="n">
        <v>182417.94</v>
      </c>
      <c r="H145" s="439" t="n">
        <v>256518.57</v>
      </c>
      <c r="I145" s="440" t="n">
        <f aca="false">H145/E145*100</f>
        <v>98.4349477478736</v>
      </c>
      <c r="J145" s="439" t="n">
        <v>179563</v>
      </c>
    </row>
    <row r="146" customFormat="false" ht="12" hidden="false" customHeight="true" outlineLevel="0" collapsed="false">
      <c r="A146" s="437" t="s">
        <v>1867</v>
      </c>
      <c r="B146" s="393" t="s">
        <v>1887</v>
      </c>
      <c r="C146" s="393" t="s">
        <v>702</v>
      </c>
      <c r="D146" s="439" t="n">
        <v>111549.5</v>
      </c>
      <c r="E146" s="439" t="n">
        <v>111549.5</v>
      </c>
      <c r="F146" s="440" t="n">
        <f aca="false">G146/E146*100</f>
        <v>70</v>
      </c>
      <c r="G146" s="439" t="n">
        <v>78084.65</v>
      </c>
      <c r="H146" s="439" t="n">
        <v>101331.11</v>
      </c>
      <c r="I146" s="440" t="n">
        <f aca="false">H146/E146*100</f>
        <v>90.8395913921622</v>
      </c>
      <c r="J146" s="439" t="n">
        <v>70931.78</v>
      </c>
    </row>
    <row r="147" customFormat="false" ht="12" hidden="false" customHeight="true" outlineLevel="0" collapsed="false">
      <c r="A147" s="437" t="s">
        <v>1867</v>
      </c>
      <c r="B147" s="393" t="s">
        <v>1888</v>
      </c>
      <c r="C147" s="393" t="s">
        <v>1889</v>
      </c>
      <c r="D147" s="439" t="n">
        <v>144342.14</v>
      </c>
      <c r="E147" s="439" t="n">
        <v>144342.14</v>
      </c>
      <c r="F147" s="440" t="n">
        <f aca="false">G147/E147*100</f>
        <v>64.9999993072016</v>
      </c>
      <c r="G147" s="439" t="n">
        <v>93822.39</v>
      </c>
      <c r="H147" s="439" t="n">
        <v>141067.64</v>
      </c>
      <c r="I147" s="440" t="n">
        <f aca="false">H147/E147*100</f>
        <v>97.7314317218797</v>
      </c>
      <c r="J147" s="439" t="n">
        <v>91693.97</v>
      </c>
    </row>
    <row r="148" customFormat="false" ht="12" hidden="false" customHeight="true" outlineLevel="0" collapsed="false">
      <c r="A148" s="437" t="s">
        <v>1867</v>
      </c>
      <c r="B148" s="393" t="s">
        <v>1890</v>
      </c>
      <c r="C148" s="393" t="s">
        <v>1891</v>
      </c>
      <c r="D148" s="439" t="n">
        <v>156622.54</v>
      </c>
      <c r="E148" s="439" t="n">
        <v>156622.54</v>
      </c>
      <c r="F148" s="440" t="n">
        <f aca="false">G148/E148*100</f>
        <v>65.2866183883878</v>
      </c>
      <c r="G148" s="439" t="n">
        <v>102253.56</v>
      </c>
      <c r="H148" s="439" t="n">
        <v>108256.5</v>
      </c>
      <c r="I148" s="440" t="n">
        <f aca="false">H148/E148*100</f>
        <v>69.1193617470385</v>
      </c>
      <c r="J148" s="439" t="n">
        <v>70680.67</v>
      </c>
    </row>
    <row r="149" customFormat="false" ht="12" hidden="false" customHeight="true" outlineLevel="0" collapsed="false">
      <c r="A149" s="437" t="s">
        <v>1867</v>
      </c>
      <c r="B149" s="393" t="s">
        <v>1892</v>
      </c>
      <c r="C149" s="393" t="s">
        <v>1893</v>
      </c>
      <c r="D149" s="439" t="n">
        <v>140102.19</v>
      </c>
      <c r="E149" s="439" t="n">
        <v>140102.19</v>
      </c>
      <c r="F149" s="440" t="n">
        <f aca="false">G149/E149*100</f>
        <v>69.9999978587058</v>
      </c>
      <c r="G149" s="439" t="n">
        <v>98071.53</v>
      </c>
      <c r="H149" s="439" t="n">
        <v>140102.17</v>
      </c>
      <c r="I149" s="440" t="n">
        <f aca="false">H149/E149*100</f>
        <v>99.9999857247057</v>
      </c>
      <c r="J149" s="439" t="n">
        <v>98071.52</v>
      </c>
    </row>
    <row r="150" customFormat="false" ht="12" hidden="false" customHeight="true" outlineLevel="0" collapsed="false">
      <c r="A150" s="437" t="s">
        <v>1867</v>
      </c>
      <c r="B150" s="393" t="s">
        <v>1894</v>
      </c>
      <c r="C150" s="393" t="s">
        <v>1893</v>
      </c>
      <c r="D150" s="439" t="n">
        <v>102647.5</v>
      </c>
      <c r="E150" s="439" t="n">
        <v>102647.5</v>
      </c>
      <c r="F150" s="440" t="n">
        <f aca="false">G150/E150*100</f>
        <v>70</v>
      </c>
      <c r="G150" s="439" t="n">
        <v>71853.25</v>
      </c>
      <c r="H150" s="439" t="n">
        <v>102647.49</v>
      </c>
      <c r="I150" s="440" t="n">
        <f aca="false">H150/E150*100</f>
        <v>99.9999902579215</v>
      </c>
      <c r="J150" s="439" t="n">
        <v>71853.24</v>
      </c>
    </row>
    <row r="151" customFormat="false" ht="12" hidden="false" customHeight="true" outlineLevel="0" collapsed="false">
      <c r="A151" s="437" t="s">
        <v>1867</v>
      </c>
      <c r="B151" s="393" t="s">
        <v>1895</v>
      </c>
      <c r="C151" s="393" t="s">
        <v>1896</v>
      </c>
      <c r="D151" s="439" t="n">
        <v>162109.32</v>
      </c>
      <c r="E151" s="439" t="n">
        <v>162109.32</v>
      </c>
      <c r="F151" s="440" t="n">
        <f aca="false">G151/E151*100</f>
        <v>69.9999975325293</v>
      </c>
      <c r="G151" s="439" t="n">
        <v>113476.52</v>
      </c>
      <c r="H151" s="439" t="n">
        <v>162083.57</v>
      </c>
      <c r="I151" s="440" t="n">
        <f aca="false">H151/E151*100</f>
        <v>99.9841156572614</v>
      </c>
      <c r="J151" s="439" t="n">
        <v>113458.5</v>
      </c>
    </row>
    <row r="152" customFormat="false" ht="12" hidden="false" customHeight="true" outlineLevel="0" collapsed="false">
      <c r="A152" s="437" t="s">
        <v>1867</v>
      </c>
      <c r="B152" s="393" t="s">
        <v>1897</v>
      </c>
      <c r="C152" s="393" t="s">
        <v>1885</v>
      </c>
      <c r="D152" s="439" t="n">
        <v>74620.17</v>
      </c>
      <c r="E152" s="439" t="n">
        <v>74620.17</v>
      </c>
      <c r="F152" s="440" t="n">
        <f aca="false">G152/E152*100</f>
        <v>70.0000013401203</v>
      </c>
      <c r="G152" s="439" t="n">
        <v>52234.12</v>
      </c>
      <c r="H152" s="439" t="n">
        <v>74615.44</v>
      </c>
      <c r="I152" s="440" t="n">
        <f aca="false">H152/E152*100</f>
        <v>99.993661231273</v>
      </c>
      <c r="J152" s="439" t="n">
        <v>52230.81</v>
      </c>
    </row>
    <row r="153" customFormat="false" ht="12" hidden="false" customHeight="true" outlineLevel="0" collapsed="false">
      <c r="A153" s="437" t="s">
        <v>1867</v>
      </c>
      <c r="B153" s="393" t="s">
        <v>1898</v>
      </c>
      <c r="C153" s="393" t="s">
        <v>1885</v>
      </c>
      <c r="D153" s="439" t="n">
        <v>90551.77</v>
      </c>
      <c r="E153" s="439" t="n">
        <v>90551.77</v>
      </c>
      <c r="F153" s="440" t="n">
        <f aca="false">G153/E153*100</f>
        <v>70.0000011043406</v>
      </c>
      <c r="G153" s="439" t="n">
        <v>63386.24</v>
      </c>
      <c r="H153" s="439" t="n">
        <v>90278.64</v>
      </c>
      <c r="I153" s="440" t="n">
        <f aca="false">H153/E153*100</f>
        <v>99.6983714398957</v>
      </c>
      <c r="J153" s="439" t="n">
        <v>63195.05</v>
      </c>
    </row>
    <row r="154" customFormat="false" ht="12" hidden="false" customHeight="true" outlineLevel="0" collapsed="false">
      <c r="A154" s="437" t="s">
        <v>1867</v>
      </c>
      <c r="B154" s="393" t="s">
        <v>1899</v>
      </c>
      <c r="C154" s="393" t="s">
        <v>1900</v>
      </c>
      <c r="D154" s="439" t="n">
        <v>33385</v>
      </c>
      <c r="E154" s="439" t="n">
        <v>33385</v>
      </c>
      <c r="F154" s="440" t="n">
        <f aca="false">G154/E154*100</f>
        <v>70</v>
      </c>
      <c r="G154" s="439" t="n">
        <v>23369.5</v>
      </c>
      <c r="H154" s="439" t="n">
        <v>20925.94</v>
      </c>
      <c r="I154" s="440" t="n">
        <f aca="false">H154/E154*100</f>
        <v>62.6806649692976</v>
      </c>
      <c r="J154" s="439" t="n">
        <v>14648.16</v>
      </c>
    </row>
    <row r="155" customFormat="false" ht="12" hidden="false" customHeight="true" outlineLevel="0" collapsed="false">
      <c r="A155" s="437" t="s">
        <v>1867</v>
      </c>
      <c r="B155" s="393" t="s">
        <v>1901</v>
      </c>
      <c r="C155" s="393" t="s">
        <v>1902</v>
      </c>
      <c r="D155" s="439" t="n">
        <v>120162.1</v>
      </c>
      <c r="E155" s="439" t="n">
        <v>120162.1</v>
      </c>
      <c r="F155" s="440" t="n">
        <f aca="false">G155/E155*100</f>
        <v>70</v>
      </c>
      <c r="G155" s="439" t="n">
        <v>84113.47</v>
      </c>
      <c r="H155" s="439" t="n">
        <v>120162.1</v>
      </c>
      <c r="I155" s="440" t="n">
        <f aca="false">H155/E155*100</f>
        <v>100</v>
      </c>
      <c r="J155" s="439" t="n">
        <v>84113.47</v>
      </c>
    </row>
    <row r="156" customFormat="false" ht="12" hidden="false" customHeight="true" outlineLevel="0" collapsed="false">
      <c r="A156" s="437" t="s">
        <v>1867</v>
      </c>
      <c r="B156" s="393" t="s">
        <v>1903</v>
      </c>
      <c r="C156" s="393" t="s">
        <v>1373</v>
      </c>
      <c r="D156" s="439" t="n">
        <v>120357</v>
      </c>
      <c r="E156" s="439" t="n">
        <v>120357</v>
      </c>
      <c r="F156" s="440" t="n">
        <f aca="false">G156/E156*100</f>
        <v>70</v>
      </c>
      <c r="G156" s="439" t="n">
        <v>84249.9</v>
      </c>
      <c r="H156" s="439" t="n">
        <v>120357</v>
      </c>
      <c r="I156" s="440" t="n">
        <f aca="false">H156/E156*100</f>
        <v>100</v>
      </c>
      <c r="J156" s="439" t="n">
        <v>84249.9</v>
      </c>
    </row>
    <row r="157" customFormat="false" ht="12" hidden="false" customHeight="true" outlineLevel="0" collapsed="false">
      <c r="A157" s="437" t="s">
        <v>1867</v>
      </c>
      <c r="B157" s="393" t="s">
        <v>1904</v>
      </c>
      <c r="C157" s="393" t="s">
        <v>1905</v>
      </c>
      <c r="D157" s="439" t="n">
        <v>873410</v>
      </c>
      <c r="E157" s="439" t="n">
        <v>873410</v>
      </c>
      <c r="F157" s="440" t="n">
        <f aca="false">G157/E157*100</f>
        <v>70</v>
      </c>
      <c r="G157" s="439" t="n">
        <v>611387</v>
      </c>
      <c r="H157" s="439" t="n">
        <v>722138.97</v>
      </c>
      <c r="I157" s="440" t="n">
        <f aca="false">H157/E157*100</f>
        <v>82.6804101166692</v>
      </c>
      <c r="J157" s="439" t="n">
        <v>505497.28</v>
      </c>
    </row>
    <row r="158" customFormat="false" ht="12" hidden="false" customHeight="true" outlineLevel="0" collapsed="false">
      <c r="A158" s="437" t="s">
        <v>1867</v>
      </c>
      <c r="B158" s="393" t="s">
        <v>1906</v>
      </c>
      <c r="C158" s="393" t="s">
        <v>1380</v>
      </c>
      <c r="D158" s="439" t="n">
        <v>69739.43</v>
      </c>
      <c r="E158" s="439" t="n">
        <v>69739.43</v>
      </c>
      <c r="F158" s="440" t="n">
        <f aca="false">G158/E158*100</f>
        <v>69.999998566091</v>
      </c>
      <c r="G158" s="439" t="n">
        <v>48817.6</v>
      </c>
      <c r="H158" s="439" t="n">
        <v>69739.41</v>
      </c>
      <c r="I158" s="440" t="n">
        <f aca="false">H158/E158*100</f>
        <v>99.999971321819</v>
      </c>
      <c r="J158" s="439" t="n">
        <v>48817.59</v>
      </c>
    </row>
    <row r="159" customFormat="false" ht="12" hidden="false" customHeight="true" outlineLevel="0" collapsed="false">
      <c r="A159" s="437" t="s">
        <v>1867</v>
      </c>
      <c r="B159" s="393" t="s">
        <v>1907</v>
      </c>
      <c r="C159" s="393" t="s">
        <v>599</v>
      </c>
      <c r="D159" s="439" t="n">
        <v>146576.92</v>
      </c>
      <c r="E159" s="439" t="n">
        <v>146576.92</v>
      </c>
      <c r="F159" s="440" t="n">
        <f aca="false">G159/E159*100</f>
        <v>69.9999972710574</v>
      </c>
      <c r="G159" s="439" t="n">
        <v>102603.84</v>
      </c>
      <c r="H159" s="439" t="n">
        <v>128736.37</v>
      </c>
      <c r="I159" s="440" t="n">
        <f aca="false">H159/E159*100</f>
        <v>87.8285408098355</v>
      </c>
      <c r="J159" s="439" t="n">
        <v>90115.46</v>
      </c>
    </row>
    <row r="160" customFormat="false" ht="12" hidden="false" customHeight="true" outlineLevel="0" collapsed="false">
      <c r="A160" s="437" t="s">
        <v>1867</v>
      </c>
      <c r="B160" s="393" t="s">
        <v>1908</v>
      </c>
      <c r="C160" s="393" t="s">
        <v>1909</v>
      </c>
      <c r="D160" s="439" t="n">
        <v>264329.36</v>
      </c>
      <c r="E160" s="439" t="n">
        <v>264329.36</v>
      </c>
      <c r="F160" s="440" t="n">
        <f aca="false">G160/E160*100</f>
        <v>69.9999992433682</v>
      </c>
      <c r="G160" s="439" t="n">
        <v>185030.55</v>
      </c>
      <c r="H160" s="439" t="n">
        <v>206551.47</v>
      </c>
      <c r="I160" s="440" t="n">
        <f aca="false">H160/E160*100</f>
        <v>78.1417054844002</v>
      </c>
      <c r="J160" s="439" t="n">
        <v>144586.03</v>
      </c>
    </row>
    <row r="161" customFormat="false" ht="12" hidden="false" customHeight="true" outlineLevel="0" collapsed="false">
      <c r="A161" s="437" t="s">
        <v>1867</v>
      </c>
      <c r="B161" s="393" t="s">
        <v>1910</v>
      </c>
      <c r="C161" s="393" t="s">
        <v>455</v>
      </c>
      <c r="D161" s="439" t="n">
        <v>747569.21</v>
      </c>
      <c r="E161" s="439" t="n">
        <v>747569.21</v>
      </c>
      <c r="F161" s="440" t="n">
        <f aca="false">G161/E161*100</f>
        <v>70.0000004013006</v>
      </c>
      <c r="G161" s="439" t="n">
        <v>523298.45</v>
      </c>
      <c r="H161" s="439" t="n">
        <v>490590.53</v>
      </c>
      <c r="I161" s="440" t="n">
        <f aca="false">H161/E161*100</f>
        <v>65.6247640268652</v>
      </c>
      <c r="J161" s="439" t="n">
        <v>343413.37</v>
      </c>
    </row>
    <row r="162" customFormat="false" ht="12" hidden="false" customHeight="true" outlineLevel="0" collapsed="false">
      <c r="A162" s="437" t="s">
        <v>1867</v>
      </c>
      <c r="B162" s="393" t="s">
        <v>1911</v>
      </c>
      <c r="C162" s="393" t="s">
        <v>525</v>
      </c>
      <c r="D162" s="439" t="n">
        <v>113850.37</v>
      </c>
      <c r="E162" s="439" t="n">
        <v>113850.37</v>
      </c>
      <c r="F162" s="440" t="n">
        <f aca="false">G162/E162*100</f>
        <v>70.0000008783458</v>
      </c>
      <c r="G162" s="439" t="n">
        <v>79695.26</v>
      </c>
      <c r="H162" s="439" t="n">
        <v>113636.41</v>
      </c>
      <c r="I162" s="440" t="n">
        <f aca="false">H162/E162*100</f>
        <v>99.8120691219537</v>
      </c>
      <c r="J162" s="439" t="n">
        <v>79545.49</v>
      </c>
    </row>
    <row r="163" customFormat="false" ht="12" hidden="false" customHeight="true" outlineLevel="0" collapsed="false">
      <c r="A163" s="437" t="s">
        <v>1867</v>
      </c>
      <c r="B163" s="393" t="s">
        <v>1912</v>
      </c>
      <c r="C163" s="393" t="s">
        <v>479</v>
      </c>
      <c r="D163" s="439" t="n">
        <v>332108.31</v>
      </c>
      <c r="E163" s="439" t="n">
        <v>332108.31</v>
      </c>
      <c r="F163" s="440" t="n">
        <f aca="false">G163/E163*100</f>
        <v>70.0000009033198</v>
      </c>
      <c r="G163" s="439" t="n">
        <v>232475.82</v>
      </c>
      <c r="H163" s="439" t="n">
        <v>313737.69</v>
      </c>
      <c r="I163" s="440" t="n">
        <f aca="false">H163/E163*100</f>
        <v>94.4684852962577</v>
      </c>
      <c r="J163" s="439" t="n">
        <v>219616.38</v>
      </c>
    </row>
    <row r="164" customFormat="false" ht="12" hidden="false" customHeight="true" outlineLevel="0" collapsed="false">
      <c r="A164" s="437" t="s">
        <v>1867</v>
      </c>
      <c r="B164" s="393" t="s">
        <v>1913</v>
      </c>
      <c r="C164" s="393" t="s">
        <v>599</v>
      </c>
      <c r="D164" s="439" t="n">
        <v>105713.54</v>
      </c>
      <c r="E164" s="439" t="n">
        <v>105713.54</v>
      </c>
      <c r="F164" s="440" t="n">
        <f aca="false">G164/E164*100</f>
        <v>64.9999990540474</v>
      </c>
      <c r="G164" s="439" t="n">
        <v>68713.8</v>
      </c>
      <c r="H164" s="439" t="n">
        <v>105713.54</v>
      </c>
      <c r="I164" s="440" t="n">
        <f aca="false">H164/E164*100</f>
        <v>100</v>
      </c>
      <c r="J164" s="439" t="n">
        <v>68713.8</v>
      </c>
    </row>
    <row r="165" customFormat="false" ht="12" hidden="false" customHeight="true" outlineLevel="0" collapsed="false">
      <c r="A165" s="437" t="s">
        <v>1867</v>
      </c>
      <c r="B165" s="393" t="s">
        <v>1914</v>
      </c>
      <c r="C165" s="393" t="s">
        <v>479</v>
      </c>
      <c r="D165" s="439" t="n">
        <v>93715.4</v>
      </c>
      <c r="E165" s="439" t="n">
        <v>93715.4</v>
      </c>
      <c r="F165" s="440" t="n">
        <f aca="false">G165/E165*100</f>
        <v>70</v>
      </c>
      <c r="G165" s="439" t="n">
        <v>65600.78</v>
      </c>
      <c r="H165" s="439" t="n">
        <v>83477.38</v>
      </c>
      <c r="I165" s="440" t="n">
        <f aca="false">H165/E165*100</f>
        <v>89.0754134325842</v>
      </c>
      <c r="J165" s="439" t="n">
        <v>58434.17</v>
      </c>
    </row>
    <row r="166" customFormat="false" ht="12" hidden="false" customHeight="true" outlineLevel="0" collapsed="false">
      <c r="A166" s="437" t="s">
        <v>1867</v>
      </c>
      <c r="B166" s="393" t="s">
        <v>1915</v>
      </c>
      <c r="C166" s="393" t="s">
        <v>455</v>
      </c>
      <c r="D166" s="439" t="n">
        <v>3166069.77</v>
      </c>
      <c r="E166" s="439" t="n">
        <v>3166069.77</v>
      </c>
      <c r="F166" s="440" t="n">
        <f aca="false">G166/E166*100</f>
        <v>70.0000000315849</v>
      </c>
      <c r="G166" s="439" t="n">
        <v>2216248.84</v>
      </c>
      <c r="H166" s="439" t="n">
        <v>2538251.98</v>
      </c>
      <c r="I166" s="440" t="n">
        <f aca="false">H166/E166*100</f>
        <v>80.170437305303</v>
      </c>
      <c r="J166" s="439" t="n">
        <v>1776776.39</v>
      </c>
    </row>
    <row r="167" customFormat="false" ht="12" hidden="false" customHeight="true" outlineLevel="0" collapsed="false">
      <c r="A167" s="437" t="s">
        <v>1867</v>
      </c>
      <c r="B167" s="393" t="s">
        <v>1916</v>
      </c>
      <c r="C167" s="393" t="s">
        <v>1917</v>
      </c>
      <c r="D167" s="439" t="n">
        <v>51698.02</v>
      </c>
      <c r="E167" s="439" t="n">
        <v>51698.02</v>
      </c>
      <c r="F167" s="440" t="n">
        <f aca="false">G167/E167*100</f>
        <v>70.0000116058604</v>
      </c>
      <c r="G167" s="439" t="n">
        <v>36188.62</v>
      </c>
      <c r="H167" s="439" t="n">
        <v>51698.02</v>
      </c>
      <c r="I167" s="440" t="n">
        <f aca="false">H167/E167*100</f>
        <v>100</v>
      </c>
      <c r="J167" s="439" t="n">
        <v>36188.61</v>
      </c>
    </row>
    <row r="168" customFormat="false" ht="12" hidden="false" customHeight="true" outlineLevel="0" collapsed="false">
      <c r="A168" s="437" t="s">
        <v>1867</v>
      </c>
      <c r="B168" s="393" t="s">
        <v>1918</v>
      </c>
      <c r="C168" s="393" t="s">
        <v>1893</v>
      </c>
      <c r="D168" s="439" t="n">
        <v>1097344.65</v>
      </c>
      <c r="E168" s="439" t="n">
        <v>1097344.65</v>
      </c>
      <c r="F168" s="440" t="n">
        <f aca="false">G168/E168*100</f>
        <v>69.9999995443546</v>
      </c>
      <c r="G168" s="439" t="n">
        <v>768141.25</v>
      </c>
      <c r="H168" s="439" t="n">
        <v>434192.72</v>
      </c>
      <c r="I168" s="440" t="n">
        <f aca="false">H168/E168*100</f>
        <v>39.567579793641</v>
      </c>
      <c r="J168" s="439" t="n">
        <v>303934.9</v>
      </c>
    </row>
    <row r="169" customFormat="false" ht="12" hidden="false" customHeight="true" outlineLevel="0" collapsed="false">
      <c r="A169" s="437" t="s">
        <v>1867</v>
      </c>
      <c r="B169" s="393" t="s">
        <v>1919</v>
      </c>
      <c r="C169" s="393" t="s">
        <v>1920</v>
      </c>
      <c r="D169" s="439" t="n">
        <v>462694</v>
      </c>
      <c r="E169" s="439" t="n">
        <v>462694</v>
      </c>
      <c r="F169" s="440" t="n">
        <f aca="false">G169/E169*100</f>
        <v>70</v>
      </c>
      <c r="G169" s="439" t="n">
        <v>323885.8</v>
      </c>
      <c r="H169" s="439" t="n">
        <v>123064.41</v>
      </c>
      <c r="I169" s="440" t="n">
        <f aca="false">H169/E169*100</f>
        <v>26.5973645649176</v>
      </c>
      <c r="J169" s="439" t="n">
        <v>86145.09</v>
      </c>
    </row>
    <row r="170" customFormat="false" ht="12" hidden="false" customHeight="true" outlineLevel="0" collapsed="false">
      <c r="A170" s="437" t="s">
        <v>1867</v>
      </c>
      <c r="B170" s="393" t="s">
        <v>1921</v>
      </c>
      <c r="C170" s="393" t="s">
        <v>599</v>
      </c>
      <c r="D170" s="439" t="n">
        <v>310527.22</v>
      </c>
      <c r="E170" s="439" t="n">
        <v>310527.22</v>
      </c>
      <c r="F170" s="440" t="n">
        <f aca="false">G170/E170*100</f>
        <v>69.9999987118682</v>
      </c>
      <c r="G170" s="439" t="n">
        <v>217369.05</v>
      </c>
      <c r="H170" s="439" t="n">
        <v>283613.63</v>
      </c>
      <c r="I170" s="440" t="n">
        <f aca="false">H170/E170*100</f>
        <v>91.3329369322277</v>
      </c>
      <c r="J170" s="439" t="n">
        <v>198529.54</v>
      </c>
    </row>
    <row r="171" customFormat="false" ht="12" hidden="false" customHeight="true" outlineLevel="0" collapsed="false">
      <c r="A171" s="437" t="s">
        <v>1867</v>
      </c>
      <c r="B171" s="393" t="s">
        <v>1922</v>
      </c>
      <c r="C171" s="393" t="s">
        <v>479</v>
      </c>
      <c r="D171" s="439" t="n">
        <v>332057.54</v>
      </c>
      <c r="E171" s="439" t="n">
        <v>332057.54</v>
      </c>
      <c r="F171" s="440" t="n">
        <f aca="false">G171/E171*100</f>
        <v>70.0000006023053</v>
      </c>
      <c r="G171" s="439" t="n">
        <v>232440.28</v>
      </c>
      <c r="H171" s="439" t="n">
        <v>321045.9</v>
      </c>
      <c r="I171" s="440" t="n">
        <f aca="false">H171/E171*100</f>
        <v>96.6838157025436</v>
      </c>
      <c r="J171" s="439" t="n">
        <v>224732.13</v>
      </c>
    </row>
    <row r="172" customFormat="false" ht="12" hidden="false" customHeight="true" outlineLevel="0" collapsed="false">
      <c r="A172" s="437" t="s">
        <v>1867</v>
      </c>
      <c r="B172" s="393" t="s">
        <v>1923</v>
      </c>
      <c r="C172" s="393" t="s">
        <v>479</v>
      </c>
      <c r="D172" s="439" t="n">
        <v>796395.84</v>
      </c>
      <c r="E172" s="439" t="n">
        <v>796395.84</v>
      </c>
      <c r="F172" s="440" t="n">
        <f aca="false">G172/E172*100</f>
        <v>70.0000002511314</v>
      </c>
      <c r="G172" s="439" t="n">
        <v>557477.09</v>
      </c>
      <c r="H172" s="439" t="n">
        <v>149742.98</v>
      </c>
      <c r="I172" s="440" t="n">
        <f aca="false">H172/E172*100</f>
        <v>18.8025818919396</v>
      </c>
      <c r="J172" s="439" t="n">
        <v>104820.09</v>
      </c>
    </row>
    <row r="173" customFormat="false" ht="12" hidden="false" customHeight="true" outlineLevel="0" collapsed="false">
      <c r="A173" s="437" t="s">
        <v>1867</v>
      </c>
      <c r="B173" s="393" t="s">
        <v>1924</v>
      </c>
      <c r="C173" s="393" t="s">
        <v>1872</v>
      </c>
      <c r="D173" s="439" t="n">
        <v>190169</v>
      </c>
      <c r="E173" s="439" t="n">
        <v>190169</v>
      </c>
      <c r="F173" s="440" t="n">
        <f aca="false">G173/E173*100</f>
        <v>70</v>
      </c>
      <c r="G173" s="439" t="n">
        <v>133118.3</v>
      </c>
      <c r="H173" s="439" t="n">
        <v>190123.92</v>
      </c>
      <c r="I173" s="440" t="n">
        <f aca="false">H173/E173*100</f>
        <v>99.9762947693893</v>
      </c>
      <c r="J173" s="439" t="n">
        <v>133086.74</v>
      </c>
    </row>
    <row r="174" customFormat="false" ht="12" hidden="false" customHeight="true" outlineLevel="0" collapsed="false">
      <c r="A174" s="437" t="s">
        <v>1867</v>
      </c>
      <c r="B174" s="393" t="s">
        <v>1903</v>
      </c>
      <c r="C174" s="393" t="s">
        <v>1373</v>
      </c>
      <c r="D174" s="439" t="n">
        <v>176436.2</v>
      </c>
      <c r="E174" s="439" t="n">
        <v>176436.2</v>
      </c>
      <c r="F174" s="440" t="n">
        <f aca="false">G174/E174*100</f>
        <v>70</v>
      </c>
      <c r="G174" s="439" t="n">
        <v>123505.34</v>
      </c>
      <c r="H174" s="439" t="n">
        <v>176392.92</v>
      </c>
      <c r="I174" s="440" t="n">
        <f aca="false">H174/E174*100</f>
        <v>99.9754698865652</v>
      </c>
      <c r="J174" s="439" t="n">
        <v>123475.04</v>
      </c>
    </row>
    <row r="175" customFormat="false" ht="12" hidden="false" customHeight="true" outlineLevel="0" collapsed="false">
      <c r="A175" s="437" t="s">
        <v>1867</v>
      </c>
      <c r="B175" s="393" t="s">
        <v>1925</v>
      </c>
      <c r="C175" s="393" t="s">
        <v>525</v>
      </c>
      <c r="D175" s="439" t="n">
        <v>147650</v>
      </c>
      <c r="E175" s="439" t="n">
        <v>147650</v>
      </c>
      <c r="F175" s="440" t="n">
        <f aca="false">G175/E175*100</f>
        <v>70</v>
      </c>
      <c r="G175" s="439" t="n">
        <v>103355</v>
      </c>
      <c r="H175" s="439" t="n">
        <v>141976.14</v>
      </c>
      <c r="I175" s="440" t="n">
        <f aca="false">H175/E175*100</f>
        <v>96.1572231628852</v>
      </c>
      <c r="J175" s="439" t="n">
        <v>99383.3</v>
      </c>
    </row>
    <row r="176" customFormat="false" ht="12" hidden="false" customHeight="true" outlineLevel="0" collapsed="false">
      <c r="A176" s="437" t="s">
        <v>1867</v>
      </c>
      <c r="B176" s="393" t="s">
        <v>1926</v>
      </c>
      <c r="C176" s="393" t="s">
        <v>599</v>
      </c>
      <c r="D176" s="439" t="n">
        <v>144988.57</v>
      </c>
      <c r="E176" s="439" t="n">
        <v>144988.57</v>
      </c>
      <c r="F176" s="440" t="n">
        <f aca="false">G176/E176*100</f>
        <v>70.0000006897095</v>
      </c>
      <c r="G176" s="439" t="n">
        <v>101492</v>
      </c>
      <c r="H176" s="439" t="n">
        <v>505.75</v>
      </c>
      <c r="I176" s="440" t="n">
        <f aca="false">H176/E176*100</f>
        <v>0.348820600134204</v>
      </c>
      <c r="J176" s="439" t="n">
        <v>354.03</v>
      </c>
    </row>
    <row r="177" customFormat="false" ht="12" hidden="false" customHeight="true" outlineLevel="0" collapsed="false">
      <c r="A177" s="437" t="s">
        <v>1867</v>
      </c>
      <c r="B177" s="393" t="s">
        <v>1927</v>
      </c>
      <c r="C177" s="393" t="s">
        <v>1928</v>
      </c>
      <c r="D177" s="439" t="n">
        <v>522106</v>
      </c>
      <c r="E177" s="439" t="n">
        <v>522106</v>
      </c>
      <c r="F177" s="440" t="n">
        <f aca="false">G177/E177*100</f>
        <v>70</v>
      </c>
      <c r="G177" s="439" t="n">
        <v>365474.2</v>
      </c>
      <c r="H177" s="439" t="n">
        <v>0</v>
      </c>
      <c r="I177" s="440" t="n">
        <f aca="false">H177/E177*100</f>
        <v>0</v>
      </c>
      <c r="J177" s="439" t="n">
        <v>0</v>
      </c>
    </row>
    <row r="178" customFormat="false" ht="12" hidden="false" customHeight="true" outlineLevel="0" collapsed="false">
      <c r="A178" s="437" t="s">
        <v>1867</v>
      </c>
      <c r="B178" s="393" t="s">
        <v>1929</v>
      </c>
      <c r="C178" s="393" t="s">
        <v>1902</v>
      </c>
      <c r="D178" s="439" t="n">
        <v>326205.47</v>
      </c>
      <c r="E178" s="439" t="n">
        <v>326205.47</v>
      </c>
      <c r="F178" s="440" t="n">
        <f aca="false">G178/E178*100</f>
        <v>70.0000003065553</v>
      </c>
      <c r="G178" s="439" t="n">
        <v>228343.83</v>
      </c>
      <c r="H178" s="439" t="n">
        <v>301035.31</v>
      </c>
      <c r="I178" s="440" t="n">
        <f aca="false">H178/E178*100</f>
        <v>92.2839552629206</v>
      </c>
      <c r="J178" s="439" t="n">
        <v>210724.72</v>
      </c>
    </row>
    <row r="179" customFormat="false" ht="12" hidden="false" customHeight="true" outlineLevel="0" collapsed="false">
      <c r="A179" s="437" t="s">
        <v>1867</v>
      </c>
      <c r="B179" s="393" t="s">
        <v>1930</v>
      </c>
      <c r="C179" s="393" t="s">
        <v>1930</v>
      </c>
      <c r="D179" s="439" t="n">
        <v>203102.32</v>
      </c>
      <c r="E179" s="439" t="n">
        <v>203102.32</v>
      </c>
      <c r="F179" s="440" t="n">
        <f aca="false">G179/E179*100</f>
        <v>69.9999980305493</v>
      </c>
      <c r="G179" s="439" t="n">
        <v>142171.62</v>
      </c>
      <c r="H179" s="439" t="n">
        <v>108318.03</v>
      </c>
      <c r="I179" s="440" t="n">
        <f aca="false">H179/E179*100</f>
        <v>53.3317541621386</v>
      </c>
      <c r="J179" s="439" t="n">
        <v>75822.62</v>
      </c>
    </row>
    <row r="180" customFormat="false" ht="12" hidden="false" customHeight="true" outlineLevel="0" collapsed="false">
      <c r="A180" s="437" t="s">
        <v>1867</v>
      </c>
      <c r="B180" s="393" t="s">
        <v>1931</v>
      </c>
      <c r="C180" s="393" t="s">
        <v>455</v>
      </c>
      <c r="D180" s="439" t="n">
        <v>611209.64</v>
      </c>
      <c r="E180" s="439" t="n">
        <v>611209.64</v>
      </c>
      <c r="F180" s="440" t="n">
        <f aca="false">G180/E180*100</f>
        <v>70.00000032722</v>
      </c>
      <c r="G180" s="439" t="n">
        <v>427846.75</v>
      </c>
      <c r="H180" s="439" t="n">
        <v>0</v>
      </c>
      <c r="I180" s="440" t="n">
        <f aca="false">H180/E180*100</f>
        <v>0</v>
      </c>
      <c r="J180" s="439" t="n">
        <v>0</v>
      </c>
    </row>
    <row r="181" customFormat="false" ht="12" hidden="false" customHeight="true" outlineLevel="0" collapsed="false">
      <c r="A181" s="437" t="s">
        <v>1867</v>
      </c>
      <c r="B181" s="393" t="s">
        <v>1932</v>
      </c>
      <c r="C181" s="393" t="s">
        <v>1869</v>
      </c>
      <c r="D181" s="439" t="n">
        <v>15040.74</v>
      </c>
      <c r="E181" s="439" t="n">
        <v>15040.74</v>
      </c>
      <c r="F181" s="440" t="n">
        <f aca="false">G181/E181*100</f>
        <v>70.0000132972181</v>
      </c>
      <c r="G181" s="439" t="n">
        <v>10528.52</v>
      </c>
      <c r="H181" s="439" t="n">
        <v>0</v>
      </c>
      <c r="I181" s="440" t="n">
        <f aca="false">H181/E181*100</f>
        <v>0</v>
      </c>
      <c r="J181" s="439" t="n">
        <v>0</v>
      </c>
    </row>
    <row r="182" customFormat="false" ht="12" hidden="false" customHeight="true" outlineLevel="0" collapsed="false">
      <c r="A182" s="437" t="s">
        <v>1867</v>
      </c>
      <c r="B182" s="393" t="s">
        <v>1933</v>
      </c>
      <c r="C182" s="393" t="s">
        <v>599</v>
      </c>
      <c r="D182" s="439" t="n">
        <v>502265.23</v>
      </c>
      <c r="E182" s="439" t="n">
        <v>502265.23</v>
      </c>
      <c r="F182" s="440" t="n">
        <f aca="false">G182/E182*100</f>
        <v>69.999999800902</v>
      </c>
      <c r="G182" s="439" t="n">
        <v>351585.66</v>
      </c>
      <c r="H182" s="439" t="n">
        <v>0</v>
      </c>
      <c r="I182" s="440" t="n">
        <f aca="false">H182/E182*100</f>
        <v>0</v>
      </c>
      <c r="J182" s="439" t="n">
        <v>0</v>
      </c>
    </row>
    <row r="183" customFormat="false" ht="12" hidden="false" customHeight="true" outlineLevel="0" collapsed="false">
      <c r="A183" s="433" t="s">
        <v>1934</v>
      </c>
      <c r="B183" s="434"/>
      <c r="C183" s="434"/>
      <c r="D183" s="435" t="n">
        <f aca="false">SUM(D133:D182)</f>
        <v>26871393.28</v>
      </c>
      <c r="E183" s="435" t="n">
        <f aca="false">SUM(E133:E182)</f>
        <v>26871393.28</v>
      </c>
      <c r="F183" s="436" t="n">
        <f aca="false">G183/E183*100</f>
        <v>69.9259992744224</v>
      </c>
      <c r="G183" s="435" t="n">
        <f aca="false">SUM(G133:G182)</f>
        <v>18790090.27</v>
      </c>
      <c r="H183" s="435" t="n">
        <f aca="false">SUM(H133:H182)</f>
        <v>19853333.84</v>
      </c>
      <c r="I183" s="436" t="n">
        <f aca="false">H183/E183*100</f>
        <v>73.8827854332978</v>
      </c>
      <c r="J183" s="435" t="n">
        <f aca="false">SUM(J133:J182)</f>
        <v>13879895.77</v>
      </c>
    </row>
    <row r="184" customFormat="false" ht="12" hidden="false" customHeight="true" outlineLevel="0" collapsed="false">
      <c r="A184" s="437" t="s">
        <v>1935</v>
      </c>
      <c r="B184" s="434" t="s">
        <v>1936</v>
      </c>
      <c r="C184" s="434" t="s">
        <v>1937</v>
      </c>
      <c r="D184" s="439" t="n">
        <v>284220.03</v>
      </c>
      <c r="E184" s="439" t="n">
        <v>284220.03</v>
      </c>
      <c r="F184" s="440" t="n">
        <f aca="false">G184/E184*100</f>
        <v>70</v>
      </c>
      <c r="G184" s="439" t="n">
        <v>198954.021</v>
      </c>
      <c r="H184" s="439" t="n">
        <v>284220.03</v>
      </c>
      <c r="I184" s="440" t="n">
        <f aca="false">H184/E184*100</f>
        <v>100</v>
      </c>
      <c r="J184" s="439" t="n">
        <v>198954.017</v>
      </c>
    </row>
    <row r="185" customFormat="false" ht="12" hidden="false" customHeight="true" outlineLevel="0" collapsed="false">
      <c r="A185" s="437" t="s">
        <v>1935</v>
      </c>
      <c r="B185" s="434" t="s">
        <v>1938</v>
      </c>
      <c r="C185" s="434" t="s">
        <v>1939</v>
      </c>
      <c r="D185" s="439" t="n">
        <v>936859.533524206</v>
      </c>
      <c r="E185" s="439" t="n">
        <v>936859.533524206</v>
      </c>
      <c r="F185" s="440" t="n">
        <f aca="false">G185/E185*100</f>
        <v>70</v>
      </c>
      <c r="G185" s="439" t="n">
        <v>655801.673466945</v>
      </c>
      <c r="H185" s="439" t="n">
        <v>779145.35</v>
      </c>
      <c r="I185" s="440" t="n">
        <f aca="false">H185/E185*100</f>
        <v>83.1656531336209</v>
      </c>
      <c r="J185" s="439" t="n">
        <v>545401.749</v>
      </c>
    </row>
    <row r="186" customFormat="false" ht="12" hidden="false" customHeight="true" outlineLevel="0" collapsed="false">
      <c r="A186" s="437" t="s">
        <v>1935</v>
      </c>
      <c r="B186" s="434" t="s">
        <v>1940</v>
      </c>
      <c r="C186" s="434" t="s">
        <v>1941</v>
      </c>
      <c r="D186" s="439" t="n">
        <v>2417498.37148742</v>
      </c>
      <c r="E186" s="439" t="n">
        <v>2417498.37148742</v>
      </c>
      <c r="F186" s="440" t="n">
        <f aca="false">G186/E186*100</f>
        <v>50</v>
      </c>
      <c r="G186" s="439" t="n">
        <v>1208749.18574371</v>
      </c>
      <c r="H186" s="439" t="n">
        <v>2416914.78</v>
      </c>
      <c r="I186" s="440" t="n">
        <f aca="false">H186/E186*100</f>
        <v>99.9758596947035</v>
      </c>
      <c r="J186" s="439" t="n">
        <v>1208457.385</v>
      </c>
    </row>
    <row r="187" customFormat="false" ht="12" hidden="false" customHeight="true" outlineLevel="0" collapsed="false">
      <c r="A187" s="437" t="s">
        <v>1935</v>
      </c>
      <c r="B187" s="434" t="s">
        <v>1942</v>
      </c>
      <c r="C187" s="434" t="s">
        <v>1943</v>
      </c>
      <c r="D187" s="439" t="n">
        <v>389511.27</v>
      </c>
      <c r="E187" s="439" t="n">
        <v>389511.27</v>
      </c>
      <c r="F187" s="440" t="n">
        <f aca="false">G187/E187*100</f>
        <v>70.0000014054322</v>
      </c>
      <c r="G187" s="439" t="n">
        <v>272657.894474317</v>
      </c>
      <c r="H187" s="439" t="n">
        <v>387576.33</v>
      </c>
      <c r="I187" s="440" t="n">
        <f aca="false">H187/E187*100</f>
        <v>99.5032390205295</v>
      </c>
      <c r="J187" s="439" t="n">
        <v>271303.43</v>
      </c>
    </row>
    <row r="188" customFormat="false" ht="12" hidden="false" customHeight="true" outlineLevel="0" collapsed="false">
      <c r="A188" s="437" t="s">
        <v>1935</v>
      </c>
      <c r="B188" s="434" t="s">
        <v>1944</v>
      </c>
      <c r="C188" s="434" t="s">
        <v>1945</v>
      </c>
      <c r="D188" s="439" t="n">
        <v>223097.34</v>
      </c>
      <c r="E188" s="439" t="n">
        <v>223097.34</v>
      </c>
      <c r="F188" s="440" t="n">
        <f aca="false">G188/E188*100</f>
        <v>70</v>
      </c>
      <c r="G188" s="439" t="n">
        <v>156168.138</v>
      </c>
      <c r="H188" s="439" t="n">
        <v>92521.67</v>
      </c>
      <c r="I188" s="440" t="n">
        <f aca="false">H188/E188*100</f>
        <v>41.4714357419053</v>
      </c>
      <c r="J188" s="439" t="n">
        <v>64765.174</v>
      </c>
    </row>
    <row r="189" customFormat="false" ht="12" hidden="false" customHeight="true" outlineLevel="0" collapsed="false">
      <c r="A189" s="437" t="s">
        <v>1935</v>
      </c>
      <c r="B189" s="434" t="s">
        <v>1946</v>
      </c>
      <c r="C189" s="434" t="s">
        <v>1939</v>
      </c>
      <c r="D189" s="439" t="n">
        <v>2040734.2753963</v>
      </c>
      <c r="E189" s="439" t="n">
        <v>2040734.2753963</v>
      </c>
      <c r="F189" s="440" t="n">
        <f aca="false">G189/E189*100</f>
        <v>69.9999993738819</v>
      </c>
      <c r="G189" s="439" t="n">
        <v>1428513.98</v>
      </c>
      <c r="H189" s="439" t="n">
        <v>1531986</v>
      </c>
      <c r="I189" s="440" t="n">
        <f aca="false">H189/E189*100</f>
        <v>75.0703322068965</v>
      </c>
      <c r="J189" s="439" t="n">
        <v>1072390.199</v>
      </c>
    </row>
    <row r="190" customFormat="false" ht="12" hidden="false" customHeight="true" outlineLevel="0" collapsed="false">
      <c r="A190" s="437" t="s">
        <v>1935</v>
      </c>
      <c r="B190" s="434" t="s">
        <v>1947</v>
      </c>
      <c r="C190" s="434" t="s">
        <v>1939</v>
      </c>
      <c r="D190" s="439" t="n">
        <v>136351.847048613</v>
      </c>
      <c r="E190" s="439" t="n">
        <v>136351.847048613</v>
      </c>
      <c r="F190" s="440" t="n">
        <f aca="false">G190/E190*100</f>
        <v>70.0000051821601</v>
      </c>
      <c r="G190" s="439" t="n">
        <v>95446.3</v>
      </c>
      <c r="H190" s="439" t="n">
        <v>73189.63</v>
      </c>
      <c r="I190" s="440" t="n">
        <f aca="false">H190/E190*100</f>
        <v>53.6770359802358</v>
      </c>
      <c r="J190" s="439" t="n">
        <v>51232.741</v>
      </c>
    </row>
    <row r="191" customFormat="false" ht="12" hidden="false" customHeight="true" outlineLevel="0" collapsed="false">
      <c r="A191" s="437" t="s">
        <v>1935</v>
      </c>
      <c r="B191" s="434" t="s">
        <v>1948</v>
      </c>
      <c r="C191" s="434" t="s">
        <v>1937</v>
      </c>
      <c r="D191" s="439" t="n">
        <v>35577.2</v>
      </c>
      <c r="E191" s="439" t="n">
        <v>35577.2</v>
      </c>
      <c r="F191" s="440" t="n">
        <f aca="false">G191/E191*100</f>
        <v>70</v>
      </c>
      <c r="G191" s="439" t="n">
        <v>24904.04</v>
      </c>
      <c r="H191" s="439" t="n">
        <v>35577.2</v>
      </c>
      <c r="I191" s="440" t="n">
        <f aca="false">H191/E191*100</f>
        <v>100</v>
      </c>
      <c r="J191" s="439" t="n">
        <v>24904.04</v>
      </c>
    </row>
    <row r="192" customFormat="false" ht="12" hidden="false" customHeight="true" outlineLevel="0" collapsed="false">
      <c r="A192" s="437" t="s">
        <v>1935</v>
      </c>
      <c r="B192" s="434" t="s">
        <v>1949</v>
      </c>
      <c r="C192" s="434" t="s">
        <v>1941</v>
      </c>
      <c r="D192" s="439" t="n">
        <v>13189.94</v>
      </c>
      <c r="E192" s="439" t="n">
        <v>13189.94</v>
      </c>
      <c r="F192" s="440" t="n">
        <f aca="false">G192/E192*100</f>
        <v>70.0000151630712</v>
      </c>
      <c r="G192" s="439" t="n">
        <v>9232.96</v>
      </c>
      <c r="H192" s="439" t="n">
        <v>13189.94</v>
      </c>
      <c r="I192" s="440" t="n">
        <f aca="false">H192/E192*100</f>
        <v>100</v>
      </c>
      <c r="J192" s="439" t="n">
        <v>9232.96</v>
      </c>
    </row>
    <row r="193" customFormat="false" ht="12" hidden="false" customHeight="true" outlineLevel="0" collapsed="false">
      <c r="A193" s="437" t="s">
        <v>1935</v>
      </c>
      <c r="B193" s="434" t="s">
        <v>1950</v>
      </c>
      <c r="C193" s="434" t="s">
        <v>1951</v>
      </c>
      <c r="D193" s="439" t="n">
        <v>34568.97</v>
      </c>
      <c r="E193" s="439" t="n">
        <v>34568.97</v>
      </c>
      <c r="F193" s="440" t="n">
        <f aca="false">G193/E193*100</f>
        <v>70</v>
      </c>
      <c r="G193" s="439" t="n">
        <v>24198.279</v>
      </c>
      <c r="H193" s="439" t="n">
        <v>34568.97</v>
      </c>
      <c r="I193" s="440" t="n">
        <f aca="false">H193/E193*100</f>
        <v>100</v>
      </c>
      <c r="J193" s="439" t="n">
        <v>24198.28</v>
      </c>
    </row>
    <row r="194" customFormat="false" ht="12" hidden="false" customHeight="true" outlineLevel="0" collapsed="false">
      <c r="A194" s="437" t="s">
        <v>1935</v>
      </c>
      <c r="B194" s="434" t="s">
        <v>1952</v>
      </c>
      <c r="C194" s="434" t="s">
        <v>1937</v>
      </c>
      <c r="D194" s="439" t="n">
        <v>319756.14</v>
      </c>
      <c r="E194" s="439" t="n">
        <v>319756.14</v>
      </c>
      <c r="F194" s="440" t="n">
        <f aca="false">G194/E194*100</f>
        <v>70.0000006254766</v>
      </c>
      <c r="G194" s="439" t="n">
        <v>223829.3</v>
      </c>
      <c r="H194" s="439" t="n">
        <v>211768.81</v>
      </c>
      <c r="I194" s="440" t="n">
        <f aca="false">H194/E194*100</f>
        <v>66.2282231703197</v>
      </c>
      <c r="J194" s="439" t="n">
        <v>148238.17</v>
      </c>
    </row>
    <row r="195" customFormat="false" ht="12" hidden="false" customHeight="true" outlineLevel="0" collapsed="false">
      <c r="A195" s="437" t="s">
        <v>1935</v>
      </c>
      <c r="B195" s="434" t="s">
        <v>1953</v>
      </c>
      <c r="C195" s="434" t="s">
        <v>1954</v>
      </c>
      <c r="D195" s="439" t="n">
        <v>324367.784360791</v>
      </c>
      <c r="E195" s="439" t="n">
        <v>324367.784360791</v>
      </c>
      <c r="F195" s="440" t="n">
        <f aca="false">G195/E195*100</f>
        <v>70</v>
      </c>
      <c r="G195" s="439" t="n">
        <v>227057.449052553</v>
      </c>
      <c r="H195" s="439" t="n">
        <v>324367.81</v>
      </c>
      <c r="I195" s="440" t="n">
        <f aca="false">H195/E195*100</f>
        <v>100.000007904364</v>
      </c>
      <c r="J195" s="439" t="n">
        <v>227057.467</v>
      </c>
    </row>
    <row r="196" customFormat="false" ht="12" hidden="false" customHeight="true" outlineLevel="0" collapsed="false">
      <c r="A196" s="437" t="s">
        <v>1935</v>
      </c>
      <c r="B196" s="434" t="s">
        <v>1955</v>
      </c>
      <c r="C196" s="434" t="s">
        <v>1951</v>
      </c>
      <c r="D196" s="439" t="n">
        <v>37686.54</v>
      </c>
      <c r="E196" s="439" t="n">
        <v>37686.54</v>
      </c>
      <c r="F196" s="440" t="n">
        <f aca="false">G196/E196*100</f>
        <v>70.0000053069345</v>
      </c>
      <c r="G196" s="439" t="n">
        <v>26380.58</v>
      </c>
      <c r="H196" s="439" t="n">
        <v>37686.54</v>
      </c>
      <c r="I196" s="440" t="n">
        <f aca="false">H196/E196*100</f>
        <v>100</v>
      </c>
      <c r="J196" s="439" t="n">
        <v>26380.58</v>
      </c>
    </row>
    <row r="197" customFormat="false" ht="12" hidden="false" customHeight="true" outlineLevel="0" collapsed="false">
      <c r="A197" s="437" t="s">
        <v>1935</v>
      </c>
      <c r="B197" s="434" t="s">
        <v>1956</v>
      </c>
      <c r="C197" s="434" t="s">
        <v>1957</v>
      </c>
      <c r="D197" s="439" t="n">
        <v>371277.858559471</v>
      </c>
      <c r="E197" s="439" t="n">
        <v>371277.858559471</v>
      </c>
      <c r="F197" s="440" t="n">
        <f aca="false">G197/E197*100</f>
        <v>70</v>
      </c>
      <c r="G197" s="439" t="n">
        <v>259894.50099163</v>
      </c>
      <c r="H197" s="439" t="n">
        <v>274922.4</v>
      </c>
      <c r="I197" s="440" t="n">
        <f aca="false">H197/E197*100</f>
        <v>74.0476151922114</v>
      </c>
      <c r="J197" s="439" t="n">
        <v>192445.684</v>
      </c>
    </row>
    <row r="198" customFormat="false" ht="12" hidden="false" customHeight="true" outlineLevel="0" collapsed="false">
      <c r="A198" s="437" t="s">
        <v>1935</v>
      </c>
      <c r="B198" s="434" t="s">
        <v>1958</v>
      </c>
      <c r="C198" s="434" t="s">
        <v>1951</v>
      </c>
      <c r="D198" s="439" t="n">
        <v>544117.107770274</v>
      </c>
      <c r="E198" s="439" t="n">
        <v>544117.107770274</v>
      </c>
      <c r="F198" s="440" t="n">
        <f aca="false">G198/E198*100</f>
        <v>69.9999990003638</v>
      </c>
      <c r="G198" s="439" t="n">
        <v>380881.97</v>
      </c>
      <c r="H198" s="439" t="n">
        <v>492932.59</v>
      </c>
      <c r="I198" s="440" t="n">
        <f aca="false">H198/E198*100</f>
        <v>90.5931063296242</v>
      </c>
      <c r="J198" s="439" t="n">
        <v>345052.809</v>
      </c>
    </row>
    <row r="199" customFormat="false" ht="12" hidden="false" customHeight="true" outlineLevel="0" collapsed="false">
      <c r="A199" s="437" t="s">
        <v>1935</v>
      </c>
      <c r="B199" s="434" t="s">
        <v>1959</v>
      </c>
      <c r="C199" s="434" t="s">
        <v>1943</v>
      </c>
      <c r="D199" s="439" t="n">
        <v>384570.56</v>
      </c>
      <c r="E199" s="439" t="n">
        <v>384570.56</v>
      </c>
      <c r="F199" s="440" t="n">
        <f aca="false">G199/E199*100</f>
        <v>70</v>
      </c>
      <c r="G199" s="439" t="n">
        <v>269199.392</v>
      </c>
      <c r="H199" s="439" t="n">
        <v>318358.35</v>
      </c>
      <c r="I199" s="440" t="n">
        <f aca="false">H199/E199*100</f>
        <v>82.782818840839</v>
      </c>
      <c r="J199" s="439" t="n">
        <v>222850.85</v>
      </c>
    </row>
    <row r="200" customFormat="false" ht="12" hidden="false" customHeight="true" outlineLevel="0" collapsed="false">
      <c r="A200" s="437" t="s">
        <v>1935</v>
      </c>
      <c r="B200" s="434" t="s">
        <v>1960</v>
      </c>
      <c r="C200" s="434" t="s">
        <v>1957</v>
      </c>
      <c r="D200" s="439" t="n">
        <v>185585.3</v>
      </c>
      <c r="E200" s="439" t="n">
        <v>185585.3</v>
      </c>
      <c r="F200" s="440" t="n">
        <f aca="false">G200/E200*100</f>
        <v>70</v>
      </c>
      <c r="G200" s="439" t="n">
        <v>129909.71</v>
      </c>
      <c r="H200" s="439" t="n">
        <v>185585.3</v>
      </c>
      <c r="I200" s="440" t="n">
        <f aca="false">H200/E200*100</f>
        <v>100</v>
      </c>
      <c r="J200" s="439" t="n">
        <v>129909.707</v>
      </c>
    </row>
    <row r="201" customFormat="false" ht="12" hidden="false" customHeight="true" outlineLevel="0" collapsed="false">
      <c r="A201" s="437" t="s">
        <v>1935</v>
      </c>
      <c r="B201" s="434" t="s">
        <v>1961</v>
      </c>
      <c r="C201" s="434" t="s">
        <v>1962</v>
      </c>
      <c r="D201" s="439" t="n">
        <v>1547405.33</v>
      </c>
      <c r="E201" s="439" t="n">
        <v>1547405.33</v>
      </c>
      <c r="F201" s="440" t="n">
        <f aca="false">G201/E201*100</f>
        <v>70</v>
      </c>
      <c r="G201" s="439" t="n">
        <v>1083183.731</v>
      </c>
      <c r="H201" s="439" t="n">
        <v>1478005.15</v>
      </c>
      <c r="I201" s="440" t="n">
        <f aca="false">H201/E201*100</f>
        <v>95.5150613317326</v>
      </c>
      <c r="J201" s="439" t="n">
        <v>1034603.611</v>
      </c>
    </row>
    <row r="202" customFormat="false" ht="12" hidden="false" customHeight="true" outlineLevel="0" collapsed="false">
      <c r="A202" s="437" t="s">
        <v>1935</v>
      </c>
      <c r="B202" s="434" t="s">
        <v>1963</v>
      </c>
      <c r="C202" s="434" t="s">
        <v>1939</v>
      </c>
      <c r="D202" s="439" t="n">
        <v>260752.86</v>
      </c>
      <c r="E202" s="439" t="n">
        <v>260752.86</v>
      </c>
      <c r="F202" s="440" t="n">
        <f aca="false">G202/E202*100</f>
        <v>70</v>
      </c>
      <c r="G202" s="439" t="n">
        <v>182527.002</v>
      </c>
      <c r="H202" s="439" t="n">
        <v>260752.86</v>
      </c>
      <c r="I202" s="440" t="n">
        <f aca="false">H202/E202*100</f>
        <v>100</v>
      </c>
      <c r="J202" s="439" t="n">
        <v>182526.998</v>
      </c>
    </row>
    <row r="203" customFormat="false" ht="12" hidden="false" customHeight="true" outlineLevel="0" collapsed="false">
      <c r="A203" s="437" t="s">
        <v>1935</v>
      </c>
      <c r="B203" s="434" t="s">
        <v>1964</v>
      </c>
      <c r="C203" s="434" t="s">
        <v>1951</v>
      </c>
      <c r="D203" s="439" t="n">
        <v>121734.76</v>
      </c>
      <c r="E203" s="439" t="n">
        <v>121734.76</v>
      </c>
      <c r="F203" s="440" t="n">
        <f aca="false">G203/E203*100</f>
        <v>70</v>
      </c>
      <c r="G203" s="439" t="n">
        <v>85214.332</v>
      </c>
      <c r="H203" s="439" t="n">
        <v>69847.01</v>
      </c>
      <c r="I203" s="440" t="n">
        <f aca="false">H203/E203*100</f>
        <v>57.3763894552386</v>
      </c>
      <c r="J203" s="439" t="n">
        <v>48892.908</v>
      </c>
    </row>
    <row r="204" customFormat="false" ht="12" hidden="false" customHeight="true" outlineLevel="0" collapsed="false">
      <c r="A204" s="437" t="s">
        <v>1935</v>
      </c>
      <c r="B204" s="434" t="s">
        <v>1965</v>
      </c>
      <c r="C204" s="434" t="s">
        <v>1941</v>
      </c>
      <c r="D204" s="439" t="n">
        <v>294497.45</v>
      </c>
      <c r="E204" s="439" t="n">
        <v>294497.45</v>
      </c>
      <c r="F204" s="440" t="n">
        <f aca="false">G204/E204*100</f>
        <v>69.9999983021924</v>
      </c>
      <c r="G204" s="439" t="n">
        <v>206148.21</v>
      </c>
      <c r="H204" s="439" t="n">
        <v>224346.4</v>
      </c>
      <c r="I204" s="440" t="n">
        <f aca="false">H204/E204*100</f>
        <v>76.1794032511996</v>
      </c>
      <c r="J204" s="439" t="n">
        <v>157042.48</v>
      </c>
    </row>
    <row r="205" customFormat="false" ht="12" hidden="false" customHeight="true" outlineLevel="0" collapsed="false">
      <c r="A205" s="437" t="s">
        <v>1935</v>
      </c>
      <c r="B205" s="434" t="s">
        <v>1966</v>
      </c>
      <c r="C205" s="434" t="s">
        <v>1937</v>
      </c>
      <c r="D205" s="439" t="n">
        <v>281985.41</v>
      </c>
      <c r="E205" s="439" t="n">
        <v>281985.41</v>
      </c>
      <c r="F205" s="440" t="n">
        <f aca="false">G205/E205*100</f>
        <v>70</v>
      </c>
      <c r="G205" s="439" t="n">
        <v>197389.787</v>
      </c>
      <c r="H205" s="439" t="n">
        <v>261077.72</v>
      </c>
      <c r="I205" s="440" t="n">
        <f aca="false">H205/E205*100</f>
        <v>92.585541925733</v>
      </c>
      <c r="J205" s="439" t="n">
        <v>182754.399</v>
      </c>
    </row>
    <row r="206" customFormat="false" ht="12" hidden="false" customHeight="true" outlineLevel="0" collapsed="false">
      <c r="A206" s="437" t="s">
        <v>1935</v>
      </c>
      <c r="B206" s="434" t="s">
        <v>1967</v>
      </c>
      <c r="C206" s="434" t="s">
        <v>1968</v>
      </c>
      <c r="D206" s="439" t="n">
        <v>19360.61</v>
      </c>
      <c r="E206" s="439" t="n">
        <v>19360.61</v>
      </c>
      <c r="F206" s="440" t="n">
        <f aca="false">G206/E206*100</f>
        <v>70</v>
      </c>
      <c r="G206" s="439" t="n">
        <v>13552.427</v>
      </c>
      <c r="H206" s="439" t="n">
        <v>19360.61</v>
      </c>
      <c r="I206" s="440" t="n">
        <f aca="false">H206/E206*100</f>
        <v>100</v>
      </c>
      <c r="J206" s="439" t="n">
        <v>13552.427</v>
      </c>
    </row>
    <row r="207" customFormat="false" ht="12" hidden="false" customHeight="true" outlineLevel="0" collapsed="false">
      <c r="A207" s="437" t="s">
        <v>1935</v>
      </c>
      <c r="B207" s="434" t="s">
        <v>1969</v>
      </c>
      <c r="C207" s="434" t="s">
        <v>1968</v>
      </c>
      <c r="D207" s="439" t="n">
        <v>172580.78</v>
      </c>
      <c r="E207" s="439" t="n">
        <v>172580.78</v>
      </c>
      <c r="F207" s="440" t="n">
        <f aca="false">G207/E207*100</f>
        <v>70</v>
      </c>
      <c r="G207" s="439" t="n">
        <v>120806.546</v>
      </c>
      <c r="H207" s="439" t="n">
        <v>172580.78</v>
      </c>
      <c r="I207" s="440" t="n">
        <f aca="false">H207/E207*100</f>
        <v>100</v>
      </c>
      <c r="J207" s="439" t="n">
        <v>120806.55</v>
      </c>
    </row>
    <row r="208" customFormat="false" ht="12" hidden="false" customHeight="true" outlineLevel="0" collapsed="false">
      <c r="A208" s="437" t="s">
        <v>1935</v>
      </c>
      <c r="B208" s="434" t="s">
        <v>1970</v>
      </c>
      <c r="C208" s="434" t="s">
        <v>1941</v>
      </c>
      <c r="D208" s="439" t="n">
        <v>64700.47056</v>
      </c>
      <c r="E208" s="439" t="n">
        <v>64700.47056</v>
      </c>
      <c r="F208" s="440" t="n">
        <f aca="false">G208/E208*100</f>
        <v>70</v>
      </c>
      <c r="G208" s="439" t="n">
        <v>45290.329392</v>
      </c>
      <c r="H208" s="439" t="n">
        <v>0</v>
      </c>
      <c r="I208" s="440" t="n">
        <f aca="false">H208/E208*100</f>
        <v>0</v>
      </c>
      <c r="J208" s="439" t="n">
        <v>0</v>
      </c>
    </row>
    <row r="209" customFormat="false" ht="12" hidden="false" customHeight="true" outlineLevel="0" collapsed="false">
      <c r="A209" s="437" t="s">
        <v>1935</v>
      </c>
      <c r="B209" s="434" t="s">
        <v>1971</v>
      </c>
      <c r="C209" s="434" t="s">
        <v>1945</v>
      </c>
      <c r="D209" s="439" t="n">
        <v>204186</v>
      </c>
      <c r="E209" s="439" t="n">
        <v>204186</v>
      </c>
      <c r="F209" s="440" t="n">
        <f aca="false">G209/E209*100</f>
        <v>69.9994123005495</v>
      </c>
      <c r="G209" s="439" t="n">
        <v>142929</v>
      </c>
      <c r="H209" s="439" t="n">
        <v>203874.64</v>
      </c>
      <c r="I209" s="440" t="n">
        <f aca="false">H209/E209*100</f>
        <v>99.8475115825767</v>
      </c>
      <c r="J209" s="439" t="n">
        <v>142712.248</v>
      </c>
    </row>
    <row r="210" customFormat="false" ht="12" hidden="false" customHeight="true" outlineLevel="0" collapsed="false">
      <c r="A210" s="437" t="s">
        <v>1935</v>
      </c>
      <c r="B210" s="434" t="s">
        <v>1972</v>
      </c>
      <c r="C210" s="434" t="s">
        <v>1937</v>
      </c>
      <c r="D210" s="439" t="n">
        <v>57473.83</v>
      </c>
      <c r="E210" s="439" t="n">
        <v>57473.83</v>
      </c>
      <c r="F210" s="440" t="n">
        <f aca="false">G210/E210*100</f>
        <v>70</v>
      </c>
      <c r="G210" s="439" t="n">
        <v>40231.681</v>
      </c>
      <c r="H210" s="439" t="n">
        <v>57473.83</v>
      </c>
      <c r="I210" s="440" t="n">
        <f aca="false">H210/E210*100</f>
        <v>100</v>
      </c>
      <c r="J210" s="439" t="n">
        <v>40231.68</v>
      </c>
    </row>
    <row r="211" customFormat="false" ht="12" hidden="false" customHeight="true" outlineLevel="0" collapsed="false">
      <c r="A211" s="437" t="s">
        <v>1935</v>
      </c>
      <c r="B211" s="434" t="s">
        <v>1973</v>
      </c>
      <c r="C211" s="434" t="s">
        <v>1941</v>
      </c>
      <c r="D211" s="439" t="n">
        <v>258927.7</v>
      </c>
      <c r="E211" s="439" t="n">
        <v>258927.7</v>
      </c>
      <c r="F211" s="440" t="n">
        <f aca="false">G211/E211*100</f>
        <v>70</v>
      </c>
      <c r="G211" s="439" t="n">
        <v>181249.39</v>
      </c>
      <c r="H211" s="439" t="n">
        <v>32780.77</v>
      </c>
      <c r="I211" s="440" t="n">
        <f aca="false">H211/E211*100</f>
        <v>12.6602020564042</v>
      </c>
      <c r="J211" s="439" t="n">
        <v>22946.54</v>
      </c>
    </row>
    <row r="212" customFormat="false" ht="12" hidden="false" customHeight="true" outlineLevel="0" collapsed="false">
      <c r="A212" s="437" t="s">
        <v>1935</v>
      </c>
      <c r="B212" s="434" t="s">
        <v>1974</v>
      </c>
      <c r="C212" s="434" t="s">
        <v>1962</v>
      </c>
      <c r="D212" s="439" t="n">
        <v>19438.91</v>
      </c>
      <c r="E212" s="439" t="n">
        <v>19438.91</v>
      </c>
      <c r="F212" s="440" t="n">
        <f aca="false">G212/E212*100</f>
        <v>70</v>
      </c>
      <c r="G212" s="439" t="n">
        <v>13607.237</v>
      </c>
      <c r="H212" s="439" t="n">
        <v>19438.91</v>
      </c>
      <c r="I212" s="440" t="n">
        <f aca="false">H212/E212*100</f>
        <v>100</v>
      </c>
      <c r="J212" s="439" t="n">
        <v>13607.24</v>
      </c>
    </row>
    <row r="213" customFormat="false" ht="12" hidden="false" customHeight="true" outlineLevel="0" collapsed="false">
      <c r="A213" s="437" t="s">
        <v>1935</v>
      </c>
      <c r="B213" s="434" t="s">
        <v>1975</v>
      </c>
      <c r="C213" s="434" t="s">
        <v>1962</v>
      </c>
      <c r="D213" s="439" t="n">
        <v>263327.08</v>
      </c>
      <c r="E213" s="439" t="n">
        <v>263327.08</v>
      </c>
      <c r="F213" s="440" t="n">
        <f aca="false">G213/E213*100</f>
        <v>70</v>
      </c>
      <c r="G213" s="439" t="n">
        <v>184328.956</v>
      </c>
      <c r="H213" s="439" t="n">
        <v>263327.08</v>
      </c>
      <c r="I213" s="440" t="n">
        <f aca="false">H213/E213*100</f>
        <v>100</v>
      </c>
      <c r="J213" s="439" t="n">
        <v>184328.959</v>
      </c>
    </row>
    <row r="214" customFormat="false" ht="12" hidden="false" customHeight="true" outlineLevel="0" collapsed="false">
      <c r="A214" s="437" t="s">
        <v>1935</v>
      </c>
      <c r="B214" s="434" t="s">
        <v>1976</v>
      </c>
      <c r="C214" s="434" t="s">
        <v>1957</v>
      </c>
      <c r="D214" s="439" t="n">
        <v>159117</v>
      </c>
      <c r="E214" s="439" t="n">
        <v>159117</v>
      </c>
      <c r="F214" s="440" t="n">
        <f aca="false">G214/E214*100</f>
        <v>70</v>
      </c>
      <c r="G214" s="439" t="n">
        <v>111381.9</v>
      </c>
      <c r="H214" s="439" t="n">
        <v>148934.59</v>
      </c>
      <c r="I214" s="440" t="n">
        <f aca="false">H214/E214*100</f>
        <v>93.6006774888918</v>
      </c>
      <c r="J214" s="439" t="n">
        <v>104254.209</v>
      </c>
    </row>
    <row r="215" customFormat="false" ht="12" hidden="false" customHeight="true" outlineLevel="0" collapsed="false">
      <c r="A215" s="437" t="s">
        <v>1935</v>
      </c>
      <c r="B215" s="434" t="s">
        <v>1977</v>
      </c>
      <c r="C215" s="434" t="s">
        <v>1951</v>
      </c>
      <c r="D215" s="439" t="n">
        <v>216502.662</v>
      </c>
      <c r="E215" s="439" t="n">
        <v>216502.662</v>
      </c>
      <c r="F215" s="440" t="n">
        <f aca="false">G215/E215*100</f>
        <v>69.9999993533567</v>
      </c>
      <c r="G215" s="439" t="n">
        <v>151551.862</v>
      </c>
      <c r="H215" s="439" t="n">
        <v>216502.66</v>
      </c>
      <c r="I215" s="440" t="n">
        <f aca="false">H215/E215*100</f>
        <v>99.9999990762238</v>
      </c>
      <c r="J215" s="439" t="n">
        <v>151551.86</v>
      </c>
    </row>
    <row r="216" customFormat="false" ht="12" hidden="false" customHeight="true" outlineLevel="0" collapsed="false">
      <c r="A216" s="437" t="s">
        <v>1935</v>
      </c>
      <c r="B216" s="434" t="s">
        <v>1978</v>
      </c>
      <c r="C216" s="434" t="s">
        <v>1951</v>
      </c>
      <c r="D216" s="439" t="n">
        <v>54606.04</v>
      </c>
      <c r="E216" s="439" t="n">
        <v>54606.04</v>
      </c>
      <c r="F216" s="440" t="n">
        <f aca="false">G216/E216*100</f>
        <v>70</v>
      </c>
      <c r="G216" s="439" t="n">
        <v>38224.228</v>
      </c>
      <c r="H216" s="439" t="n">
        <v>54606.04</v>
      </c>
      <c r="I216" s="440" t="n">
        <f aca="false">H216/E216*100</f>
        <v>100</v>
      </c>
      <c r="J216" s="439" t="n">
        <v>38224.228</v>
      </c>
    </row>
    <row r="217" customFormat="false" ht="12" hidden="false" customHeight="true" outlineLevel="0" collapsed="false">
      <c r="A217" s="437" t="s">
        <v>1935</v>
      </c>
      <c r="B217" s="434" t="s">
        <v>1979</v>
      </c>
      <c r="C217" s="434" t="s">
        <v>1945</v>
      </c>
      <c r="D217" s="439" t="n">
        <v>3457386.71</v>
      </c>
      <c r="E217" s="439" t="n">
        <v>3457386.71</v>
      </c>
      <c r="F217" s="440" t="n">
        <f aca="false">G217/E217*100</f>
        <v>70</v>
      </c>
      <c r="G217" s="439" t="n">
        <v>2420170.697</v>
      </c>
      <c r="H217" s="439" t="n">
        <v>72365.6</v>
      </c>
      <c r="I217" s="440" t="n">
        <f aca="false">H217/E217*100</f>
        <v>2.09307219787398</v>
      </c>
      <c r="J217" s="439" t="n">
        <v>50655.92</v>
      </c>
    </row>
    <row r="218" customFormat="false" ht="12" hidden="false" customHeight="true" outlineLevel="0" collapsed="false">
      <c r="A218" s="437" t="s">
        <v>1935</v>
      </c>
      <c r="B218" s="434" t="s">
        <v>1980</v>
      </c>
      <c r="C218" s="434" t="s">
        <v>1954</v>
      </c>
      <c r="D218" s="439" t="n">
        <v>54723.4</v>
      </c>
      <c r="E218" s="439" t="n">
        <v>54723.4</v>
      </c>
      <c r="F218" s="440" t="n">
        <f aca="false">G218/E218*100</f>
        <v>70</v>
      </c>
      <c r="G218" s="439" t="n">
        <v>38306.38</v>
      </c>
      <c r="H218" s="439" t="n">
        <v>54723.4</v>
      </c>
      <c r="I218" s="440" t="n">
        <f aca="false">H218/E218*100</f>
        <v>100</v>
      </c>
      <c r="J218" s="439" t="n">
        <v>38306.38</v>
      </c>
    </row>
    <row r="219" customFormat="false" ht="12" hidden="false" customHeight="true" outlineLevel="0" collapsed="false">
      <c r="A219" s="437" t="s">
        <v>1935</v>
      </c>
      <c r="B219" s="434" t="s">
        <v>1981</v>
      </c>
      <c r="C219" s="434" t="s">
        <v>1968</v>
      </c>
      <c r="D219" s="439" t="n">
        <v>1882928.8</v>
      </c>
      <c r="E219" s="439" t="n">
        <v>1882928.8</v>
      </c>
      <c r="F219" s="440" t="n">
        <f aca="false">G219/E219*100</f>
        <v>69.999999787565</v>
      </c>
      <c r="G219" s="439" t="n">
        <v>1318050.156</v>
      </c>
      <c r="H219" s="439" t="n">
        <v>1175487.97</v>
      </c>
      <c r="I219" s="440" t="n">
        <f aca="false">H219/E219*100</f>
        <v>62.4286999062312</v>
      </c>
      <c r="J219" s="439" t="n">
        <v>822841.576</v>
      </c>
    </row>
    <row r="220" customFormat="false" ht="12" hidden="false" customHeight="true" outlineLevel="0" collapsed="false">
      <c r="A220" s="437" t="s">
        <v>1935</v>
      </c>
      <c r="B220" s="434" t="s">
        <v>1982</v>
      </c>
      <c r="C220" s="434" t="s">
        <v>1957</v>
      </c>
      <c r="D220" s="439" t="n">
        <v>226134</v>
      </c>
      <c r="E220" s="439" t="n">
        <v>226134</v>
      </c>
      <c r="F220" s="440" t="n">
        <f aca="false">G220/E220*100</f>
        <v>70</v>
      </c>
      <c r="G220" s="439" t="n">
        <v>158293.8</v>
      </c>
      <c r="H220" s="439" t="n">
        <v>102231.65</v>
      </c>
      <c r="I220" s="440" t="n">
        <f aca="false">H220/E220*100</f>
        <v>45.2084383595567</v>
      </c>
      <c r="J220" s="439" t="n">
        <v>71562.16</v>
      </c>
    </row>
    <row r="221" customFormat="false" ht="12" hidden="false" customHeight="true" outlineLevel="0" collapsed="false">
      <c r="A221" s="437" t="s">
        <v>1935</v>
      </c>
      <c r="B221" s="434" t="s">
        <v>1983</v>
      </c>
      <c r="C221" s="434" t="s">
        <v>1937</v>
      </c>
      <c r="D221" s="439" t="n">
        <v>1002719</v>
      </c>
      <c r="E221" s="439" t="n">
        <v>1002719</v>
      </c>
      <c r="F221" s="440" t="n">
        <f aca="false">G221/E221*100</f>
        <v>70</v>
      </c>
      <c r="G221" s="439" t="n">
        <v>701903.3</v>
      </c>
      <c r="H221" s="439" t="n">
        <v>29763.26</v>
      </c>
      <c r="I221" s="440" t="n">
        <f aca="false">H221/E221*100</f>
        <v>2.96825531380177</v>
      </c>
      <c r="J221" s="439" t="n">
        <v>20834.28</v>
      </c>
    </row>
    <row r="222" customFormat="false" ht="12" hidden="false" customHeight="true" outlineLevel="0" collapsed="false">
      <c r="A222" s="437" t="s">
        <v>1935</v>
      </c>
      <c r="B222" s="434" t="s">
        <v>1984</v>
      </c>
      <c r="C222" s="434" t="s">
        <v>1962</v>
      </c>
      <c r="D222" s="439" t="n">
        <v>125521.47</v>
      </c>
      <c r="E222" s="439" t="n">
        <v>125521.47</v>
      </c>
      <c r="F222" s="440" t="n">
        <f aca="false">G222/E222*100</f>
        <v>70</v>
      </c>
      <c r="G222" s="439" t="n">
        <v>87865.029</v>
      </c>
      <c r="H222" s="439" t="n">
        <v>125521.47</v>
      </c>
      <c r="I222" s="440" t="n">
        <f aca="false">H222/E222*100</f>
        <v>100</v>
      </c>
      <c r="J222" s="439" t="n">
        <v>87865.03</v>
      </c>
    </row>
    <row r="223" customFormat="false" ht="12" hidden="false" customHeight="true" outlineLevel="0" collapsed="false">
      <c r="A223" s="437" t="s">
        <v>1935</v>
      </c>
      <c r="B223" s="434" t="s">
        <v>1985</v>
      </c>
      <c r="C223" s="434" t="s">
        <v>1954</v>
      </c>
      <c r="D223" s="439" t="n">
        <v>1026258.99235001</v>
      </c>
      <c r="E223" s="439" t="n">
        <v>1026258.99235001</v>
      </c>
      <c r="F223" s="440" t="n">
        <f aca="false">G223/E223*100</f>
        <v>70</v>
      </c>
      <c r="G223" s="439" t="n">
        <v>718381.294645006</v>
      </c>
      <c r="H223" s="439" t="n">
        <v>304301.84</v>
      </c>
      <c r="I223" s="440" t="n">
        <f aca="false">H223/E223*100</f>
        <v>29.6515638126771</v>
      </c>
      <c r="J223" s="439" t="n">
        <v>213011.29</v>
      </c>
    </row>
    <row r="224" customFormat="false" ht="12" hidden="false" customHeight="true" outlineLevel="0" collapsed="false">
      <c r="A224" s="437" t="s">
        <v>1935</v>
      </c>
      <c r="B224" s="434" t="s">
        <v>1986</v>
      </c>
      <c r="C224" s="434" t="s">
        <v>1968</v>
      </c>
      <c r="D224" s="439" t="n">
        <v>1745595.02</v>
      </c>
      <c r="E224" s="439" t="n">
        <v>1745595.02</v>
      </c>
      <c r="F224" s="440" t="n">
        <f aca="false">G224/E224*100</f>
        <v>70.0000003437223</v>
      </c>
      <c r="G224" s="439" t="n">
        <v>1221916.52</v>
      </c>
      <c r="H224" s="439" t="n">
        <v>376016.92</v>
      </c>
      <c r="I224" s="440" t="n">
        <f aca="false">H224/E224*100</f>
        <v>21.5409024253518</v>
      </c>
      <c r="J224" s="439" t="n">
        <v>263211.84</v>
      </c>
    </row>
    <row r="225" customFormat="false" ht="12" hidden="false" customHeight="true" outlineLevel="0" collapsed="false">
      <c r="A225" s="437" t="s">
        <v>1935</v>
      </c>
      <c r="B225" s="434" t="s">
        <v>1987</v>
      </c>
      <c r="C225" s="434" t="s">
        <v>1957</v>
      </c>
      <c r="D225" s="439" t="n">
        <v>2777658.62</v>
      </c>
      <c r="E225" s="439" t="n">
        <v>2777658.62</v>
      </c>
      <c r="F225" s="440" t="n">
        <f aca="false">G225/E225*100</f>
        <v>70</v>
      </c>
      <c r="G225" s="439" t="n">
        <v>1944361.034</v>
      </c>
      <c r="H225" s="439" t="n">
        <v>1006740.58</v>
      </c>
      <c r="I225" s="440" t="n">
        <f aca="false">H225/E225*100</f>
        <v>36.2442156408695</v>
      </c>
      <c r="J225" s="439" t="n">
        <v>704718.41</v>
      </c>
    </row>
    <row r="226" customFormat="false" ht="12" hidden="false" customHeight="true" outlineLevel="0" collapsed="false">
      <c r="A226" s="437" t="s">
        <v>1935</v>
      </c>
      <c r="B226" s="434" t="s">
        <v>1988</v>
      </c>
      <c r="C226" s="434" t="s">
        <v>1945</v>
      </c>
      <c r="D226" s="439" t="n">
        <v>85699.31</v>
      </c>
      <c r="E226" s="439" t="n">
        <v>85699.31</v>
      </c>
      <c r="F226" s="440" t="n">
        <f aca="false">G226/E226*100</f>
        <v>70</v>
      </c>
      <c r="G226" s="439" t="n">
        <v>59989.517</v>
      </c>
      <c r="H226" s="439" t="n">
        <v>53573.42</v>
      </c>
      <c r="I226" s="440" t="n">
        <f aca="false">H226/E226*100</f>
        <v>62.513245439199</v>
      </c>
      <c r="J226" s="439" t="n">
        <v>37501.39</v>
      </c>
    </row>
    <row r="227" customFormat="false" ht="12" hidden="false" customHeight="true" outlineLevel="0" collapsed="false">
      <c r="A227" s="437" t="s">
        <v>1935</v>
      </c>
      <c r="B227" s="434" t="s">
        <v>1989</v>
      </c>
      <c r="C227" s="434" t="s">
        <v>1954</v>
      </c>
      <c r="D227" s="439" t="n">
        <v>614142.6102915</v>
      </c>
      <c r="E227" s="439" t="n">
        <v>614142.6102915</v>
      </c>
      <c r="F227" s="440" t="n">
        <f aca="false">G227/E227*100</f>
        <v>70</v>
      </c>
      <c r="G227" s="439" t="n">
        <v>429899.82720405</v>
      </c>
      <c r="H227" s="439" t="n">
        <v>59683.62</v>
      </c>
      <c r="I227" s="440" t="n">
        <f aca="false">H227/E227*100</f>
        <v>9.71820209180266</v>
      </c>
      <c r="J227" s="439" t="n">
        <v>41778.53</v>
      </c>
    </row>
    <row r="228" customFormat="false" ht="12" hidden="false" customHeight="true" outlineLevel="0" collapsed="false">
      <c r="A228" s="437" t="s">
        <v>1935</v>
      </c>
      <c r="B228" s="434" t="s">
        <v>1990</v>
      </c>
      <c r="C228" s="434" t="s">
        <v>1962</v>
      </c>
      <c r="D228" s="439" t="n">
        <v>539173.072448225</v>
      </c>
      <c r="E228" s="439" t="n">
        <v>539173.072448225</v>
      </c>
      <c r="F228" s="440" t="n">
        <f aca="false">G228/E228*100</f>
        <v>70</v>
      </c>
      <c r="G228" s="439" t="n">
        <v>377421.150713757</v>
      </c>
      <c r="H228" s="439" t="n">
        <v>126106.43</v>
      </c>
      <c r="I228" s="440" t="n">
        <f aca="false">H228/E228*100</f>
        <v>23.3888590591863</v>
      </c>
      <c r="J228" s="439" t="n">
        <v>88274.5</v>
      </c>
    </row>
    <row r="229" customFormat="false" ht="12" hidden="false" customHeight="true" outlineLevel="0" collapsed="false">
      <c r="A229" s="437" t="s">
        <v>1935</v>
      </c>
      <c r="B229" s="434" t="s">
        <v>1991</v>
      </c>
      <c r="C229" s="434" t="s">
        <v>1951</v>
      </c>
      <c r="D229" s="439" t="n">
        <v>22347.087</v>
      </c>
      <c r="E229" s="439" t="n">
        <v>22347.087</v>
      </c>
      <c r="F229" s="440" t="n">
        <f aca="false">G229/E229*100</f>
        <v>70</v>
      </c>
      <c r="G229" s="439" t="n">
        <v>15642.9609</v>
      </c>
      <c r="H229" s="439" t="n">
        <v>22347.09</v>
      </c>
      <c r="I229" s="440" t="n">
        <f aca="false">H229/E229*100</f>
        <v>100.000013424569</v>
      </c>
      <c r="J229" s="439" t="n">
        <v>15642.96</v>
      </c>
    </row>
    <row r="230" customFormat="false" ht="12" hidden="false" customHeight="true" outlineLevel="0" collapsed="false">
      <c r="A230" s="437" t="s">
        <v>1935</v>
      </c>
      <c r="B230" s="434" t="s">
        <v>1992</v>
      </c>
      <c r="C230" s="434" t="s">
        <v>1957</v>
      </c>
      <c r="D230" s="439" t="n">
        <v>696082.83</v>
      </c>
      <c r="E230" s="439" t="n">
        <v>696082.83</v>
      </c>
      <c r="F230" s="440" t="n">
        <f aca="false">G230/E230*100</f>
        <v>69.9999998563389</v>
      </c>
      <c r="G230" s="439" t="n">
        <v>487257.98</v>
      </c>
      <c r="H230" s="439" t="n">
        <v>0</v>
      </c>
      <c r="I230" s="440" t="n">
        <f aca="false">H230/E230*100</f>
        <v>0</v>
      </c>
      <c r="J230" s="439" t="n">
        <v>0</v>
      </c>
    </row>
    <row r="231" customFormat="false" ht="12" hidden="false" customHeight="true" outlineLevel="0" collapsed="false">
      <c r="A231" s="437" t="s">
        <v>1935</v>
      </c>
      <c r="B231" s="434" t="s">
        <v>1993</v>
      </c>
      <c r="C231" s="434" t="s">
        <v>1994</v>
      </c>
      <c r="D231" s="439" t="n">
        <v>1060067.89</v>
      </c>
      <c r="E231" s="439" t="n">
        <v>1060067.89</v>
      </c>
      <c r="F231" s="440" t="n">
        <f aca="false">G231/E231*100</f>
        <v>69.9999997169993</v>
      </c>
      <c r="G231" s="439" t="n">
        <v>742047.52</v>
      </c>
      <c r="H231" s="439" t="n">
        <v>0</v>
      </c>
      <c r="I231" s="440" t="n">
        <f aca="false">H231/E231*100</f>
        <v>0</v>
      </c>
      <c r="J231" s="439" t="n">
        <v>0</v>
      </c>
    </row>
    <row r="232" customFormat="false" ht="12" hidden="false" customHeight="true" outlineLevel="0" collapsed="false">
      <c r="A232" s="433" t="s">
        <v>1995</v>
      </c>
      <c r="B232" s="441" t="s">
        <v>1996</v>
      </c>
      <c r="C232" s="434"/>
      <c r="D232" s="435" t="n">
        <f aca="false">SUM(D184:D231)</f>
        <v>27992005.7727968</v>
      </c>
      <c r="E232" s="435" t="n">
        <f aca="false">SUM(E184:E231)</f>
        <v>27992005.7727968</v>
      </c>
      <c r="F232" s="436" t="n">
        <f aca="false">G232/E232*100</f>
        <v>68.2727179813471</v>
      </c>
      <c r="G232" s="435" t="n">
        <f aca="false">SUM(G184:G231)</f>
        <v>19110903.158584</v>
      </c>
      <c r="H232" s="435" t="n">
        <f aca="false">SUM(H184:H231)</f>
        <v>14486284</v>
      </c>
      <c r="I232" s="436" t="n">
        <f aca="false">H232/E232*100</f>
        <v>51.7515040457661</v>
      </c>
      <c r="J232" s="435" t="n">
        <f aca="false">SUM(J184:J231)</f>
        <v>9657015.845</v>
      </c>
    </row>
    <row r="233" customFormat="false" ht="12" hidden="false" customHeight="true" outlineLevel="0" collapsed="false">
      <c r="A233" s="437" t="s">
        <v>1997</v>
      </c>
      <c r="B233" s="434" t="s">
        <v>1998</v>
      </c>
      <c r="C233" s="434" t="s">
        <v>1833</v>
      </c>
      <c r="D233" s="439" t="n">
        <v>243934.68</v>
      </c>
      <c r="E233" s="439" t="n">
        <v>243934.68</v>
      </c>
      <c r="F233" s="440" t="n">
        <f aca="false">G233/E233*100</f>
        <v>70.0000016397832</v>
      </c>
      <c r="G233" s="439" t="n">
        <v>170754.28</v>
      </c>
      <c r="H233" s="439" t="n">
        <v>214714.04</v>
      </c>
      <c r="I233" s="440" t="n">
        <f aca="false">H233/E233*100</f>
        <v>88.0211210640488</v>
      </c>
      <c r="J233" s="439" t="n">
        <v>150299.831520845</v>
      </c>
    </row>
    <row r="234" customFormat="false" ht="12" hidden="false" customHeight="true" outlineLevel="0" collapsed="false">
      <c r="A234" s="437" t="s">
        <v>1997</v>
      </c>
      <c r="B234" s="434" t="s">
        <v>1999</v>
      </c>
      <c r="C234" s="434" t="s">
        <v>2000</v>
      </c>
      <c r="D234" s="439" t="n">
        <v>453899.71</v>
      </c>
      <c r="E234" s="439" t="n">
        <v>453899.71</v>
      </c>
      <c r="F234" s="440" t="n">
        <f aca="false">G234/E234*100</f>
        <v>70.000000660939</v>
      </c>
      <c r="G234" s="439" t="n">
        <v>317729.8</v>
      </c>
      <c r="H234" s="439" t="n">
        <v>453899.72</v>
      </c>
      <c r="I234" s="440" t="n">
        <f aca="false">H234/E234*100</f>
        <v>100.00000220313</v>
      </c>
      <c r="J234" s="439" t="n">
        <v>317729.807</v>
      </c>
    </row>
    <row r="235" customFormat="false" ht="12" hidden="false" customHeight="true" outlineLevel="0" collapsed="false">
      <c r="A235" s="437" t="s">
        <v>1997</v>
      </c>
      <c r="B235" s="434" t="s">
        <v>2001</v>
      </c>
      <c r="C235" s="434" t="s">
        <v>842</v>
      </c>
      <c r="D235" s="439" t="n">
        <v>150643.22</v>
      </c>
      <c r="E235" s="439" t="n">
        <v>150643.22</v>
      </c>
      <c r="F235" s="440" t="n">
        <f aca="false">G235/E235*100</f>
        <v>69.9999973447195</v>
      </c>
      <c r="G235" s="439" t="n">
        <v>105450.25</v>
      </c>
      <c r="H235" s="439" t="n">
        <v>150643.21</v>
      </c>
      <c r="I235" s="440" t="n">
        <f aca="false">H235/E235*100</f>
        <v>99.9999933617988</v>
      </c>
      <c r="J235" s="439" t="n">
        <v>105450.243</v>
      </c>
    </row>
    <row r="236" customFormat="false" ht="12" hidden="false" customHeight="true" outlineLevel="0" collapsed="false">
      <c r="A236" s="437" t="s">
        <v>1997</v>
      </c>
      <c r="B236" s="434" t="s">
        <v>2002</v>
      </c>
      <c r="C236" s="434" t="s">
        <v>2003</v>
      </c>
      <c r="D236" s="439" t="n">
        <v>172492.44</v>
      </c>
      <c r="E236" s="439" t="n">
        <v>172492.44</v>
      </c>
      <c r="F236" s="440" t="n">
        <f aca="false">G236/E236*100</f>
        <v>70.0000011594711</v>
      </c>
      <c r="G236" s="439" t="n">
        <v>120744.71</v>
      </c>
      <c r="H236" s="439" t="n">
        <v>172492.44</v>
      </c>
      <c r="I236" s="440" t="n">
        <f aca="false">H236/E236*100</f>
        <v>100</v>
      </c>
      <c r="J236" s="439" t="n">
        <v>120744.71</v>
      </c>
    </row>
    <row r="237" customFormat="false" ht="12" hidden="false" customHeight="true" outlineLevel="0" collapsed="false">
      <c r="A237" s="437" t="s">
        <v>1997</v>
      </c>
      <c r="B237" s="434" t="s">
        <v>2004</v>
      </c>
      <c r="C237" s="434" t="s">
        <v>842</v>
      </c>
      <c r="D237" s="439" t="n">
        <v>205268.19</v>
      </c>
      <c r="E237" s="439" t="n">
        <v>205268.19</v>
      </c>
      <c r="F237" s="440" t="n">
        <f aca="false">G237/E237*100</f>
        <v>69.9999985384974</v>
      </c>
      <c r="G237" s="439" t="n">
        <v>143687.73</v>
      </c>
      <c r="H237" s="439" t="n">
        <v>205268.219399999</v>
      </c>
      <c r="I237" s="440" t="n">
        <f aca="false">H237/E237*100</f>
        <v>100.000014322725</v>
      </c>
      <c r="J237" s="439" t="n">
        <v>143687.746579999</v>
      </c>
    </row>
    <row r="238" customFormat="false" ht="12" hidden="false" customHeight="true" outlineLevel="0" collapsed="false">
      <c r="A238" s="437" t="s">
        <v>1997</v>
      </c>
      <c r="B238" s="434" t="s">
        <v>2005</v>
      </c>
      <c r="C238" s="434" t="s">
        <v>2006</v>
      </c>
      <c r="D238" s="439" t="n">
        <v>605102.12</v>
      </c>
      <c r="E238" s="439" t="n">
        <v>605102.12</v>
      </c>
      <c r="F238" s="440" t="n">
        <f aca="false">G238/E238*100</f>
        <v>69.9999993389546</v>
      </c>
      <c r="G238" s="439" t="n">
        <v>423571.48</v>
      </c>
      <c r="H238" s="439" t="n">
        <v>605102.12</v>
      </c>
      <c r="I238" s="440" t="n">
        <f aca="false">H238/E238*100</f>
        <v>100</v>
      </c>
      <c r="J238" s="439" t="n">
        <v>423571.48</v>
      </c>
    </row>
    <row r="239" customFormat="false" ht="12" hidden="false" customHeight="true" outlineLevel="0" collapsed="false">
      <c r="A239" s="437" t="s">
        <v>1997</v>
      </c>
      <c r="B239" s="434" t="s">
        <v>2007</v>
      </c>
      <c r="C239" s="434" t="s">
        <v>2000</v>
      </c>
      <c r="D239" s="439" t="n">
        <v>433600.21</v>
      </c>
      <c r="E239" s="439" t="n">
        <v>433600.21</v>
      </c>
      <c r="F239" s="440" t="n">
        <f aca="false">G239/E239*100</f>
        <v>70.0000006918816</v>
      </c>
      <c r="G239" s="439" t="n">
        <v>303520.15</v>
      </c>
      <c r="H239" s="439" t="n">
        <v>433600.21</v>
      </c>
      <c r="I239" s="440" t="n">
        <f aca="false">H239/E239*100</f>
        <v>100</v>
      </c>
      <c r="J239" s="439" t="n">
        <v>303520.15</v>
      </c>
    </row>
    <row r="240" customFormat="false" ht="12" hidden="false" customHeight="true" outlineLevel="0" collapsed="false">
      <c r="A240" s="437" t="s">
        <v>1997</v>
      </c>
      <c r="B240" s="434" t="s">
        <v>2008</v>
      </c>
      <c r="C240" s="434" t="s">
        <v>2009</v>
      </c>
      <c r="D240" s="439" t="n">
        <v>966376.13</v>
      </c>
      <c r="E240" s="439" t="n">
        <v>966376.13</v>
      </c>
      <c r="F240" s="440" t="n">
        <f aca="false">G240/E240*100</f>
        <v>65.0000005691366</v>
      </c>
      <c r="G240" s="439" t="n">
        <v>628144.49</v>
      </c>
      <c r="H240" s="439" t="n">
        <v>366278.35</v>
      </c>
      <c r="I240" s="440" t="n">
        <f aca="false">H240/E240*100</f>
        <v>37.9022555120437</v>
      </c>
      <c r="J240" s="439" t="n">
        <v>238080.929584624</v>
      </c>
    </row>
    <row r="241" customFormat="false" ht="12" hidden="false" customHeight="true" outlineLevel="0" collapsed="false">
      <c r="A241" s="437" t="s">
        <v>1997</v>
      </c>
      <c r="B241" s="434" t="s">
        <v>2010</v>
      </c>
      <c r="C241" s="434" t="s">
        <v>2006</v>
      </c>
      <c r="D241" s="439" t="n">
        <v>97144.2</v>
      </c>
      <c r="E241" s="439" t="n">
        <v>97144.2</v>
      </c>
      <c r="F241" s="440" t="n">
        <f aca="false">G241/E241*100</f>
        <v>70</v>
      </c>
      <c r="G241" s="439" t="n">
        <v>68000.94</v>
      </c>
      <c r="H241" s="439" t="n">
        <v>97144.2</v>
      </c>
      <c r="I241" s="440" t="n">
        <f aca="false">H241/E241*100</f>
        <v>100</v>
      </c>
      <c r="J241" s="439" t="n">
        <v>68000.94</v>
      </c>
    </row>
    <row r="242" customFormat="false" ht="12" hidden="false" customHeight="true" outlineLevel="0" collapsed="false">
      <c r="A242" s="437" t="s">
        <v>1997</v>
      </c>
      <c r="B242" s="434" t="s">
        <v>2011</v>
      </c>
      <c r="C242" s="434" t="s">
        <v>2012</v>
      </c>
      <c r="D242" s="439" t="n">
        <v>282613.52</v>
      </c>
      <c r="E242" s="439" t="n">
        <v>282613.52</v>
      </c>
      <c r="F242" s="440" t="n">
        <f aca="false">G242/E242*100</f>
        <v>69.9999985846395</v>
      </c>
      <c r="G242" s="439" t="n">
        <v>197829.46</v>
      </c>
      <c r="H242" s="439" t="n">
        <v>282613.53</v>
      </c>
      <c r="I242" s="440" t="n">
        <f aca="false">H242/E242*100</f>
        <v>100.000003538401</v>
      </c>
      <c r="J242" s="439" t="n">
        <v>197829.467</v>
      </c>
    </row>
    <row r="243" customFormat="false" ht="12" hidden="false" customHeight="true" outlineLevel="0" collapsed="false">
      <c r="A243" s="437" t="s">
        <v>1997</v>
      </c>
      <c r="B243" s="434" t="s">
        <v>2013</v>
      </c>
      <c r="C243" s="434" t="s">
        <v>1775</v>
      </c>
      <c r="D243" s="439" t="n">
        <v>154954.33</v>
      </c>
      <c r="E243" s="439" t="n">
        <v>154954.33</v>
      </c>
      <c r="F243" s="440" t="n">
        <f aca="false">G243/E243*100</f>
        <v>69.9999993546486</v>
      </c>
      <c r="G243" s="439" t="n">
        <v>108468.03</v>
      </c>
      <c r="H243" s="439" t="n">
        <v>89731.39</v>
      </c>
      <c r="I243" s="440" t="n">
        <f aca="false">H243/E243*100</f>
        <v>57.908281749855</v>
      </c>
      <c r="J243" s="439" t="n">
        <v>62811.9724209172</v>
      </c>
    </row>
    <row r="244" customFormat="false" ht="12" hidden="false" customHeight="true" outlineLevel="0" collapsed="false">
      <c r="A244" s="437" t="s">
        <v>1997</v>
      </c>
      <c r="B244" s="434" t="s">
        <v>2014</v>
      </c>
      <c r="C244" s="434" t="s">
        <v>2015</v>
      </c>
      <c r="D244" s="439" t="n">
        <v>2132878.87</v>
      </c>
      <c r="E244" s="439" t="n">
        <v>2132878.87</v>
      </c>
      <c r="F244" s="440" t="n">
        <f aca="false">G244/E244*100</f>
        <v>66.8999998110535</v>
      </c>
      <c r="G244" s="439" t="n">
        <v>1426895.96</v>
      </c>
      <c r="H244" s="439" t="n">
        <v>1977685.42</v>
      </c>
      <c r="I244" s="440" t="n">
        <f aca="false">H244/E244*100</f>
        <v>92.7237569754723</v>
      </c>
      <c r="J244" s="439" t="n">
        <v>1323071.54598</v>
      </c>
    </row>
    <row r="245" customFormat="false" ht="12" hidden="false" customHeight="true" outlineLevel="0" collapsed="false">
      <c r="A245" s="437" t="s">
        <v>1997</v>
      </c>
      <c r="B245" s="434" t="s">
        <v>2016</v>
      </c>
      <c r="C245" s="434" t="s">
        <v>2017</v>
      </c>
      <c r="D245" s="439" t="n">
        <v>92370.68</v>
      </c>
      <c r="E245" s="439" t="n">
        <v>92370.68</v>
      </c>
      <c r="F245" s="440" t="n">
        <f aca="false">G245/E245*100</f>
        <v>70.0000043303785</v>
      </c>
      <c r="G245" s="439" t="n">
        <v>64659.48</v>
      </c>
      <c r="H245" s="439" t="n">
        <v>92370.68</v>
      </c>
      <c r="I245" s="440" t="n">
        <f aca="false">H245/E245*100</f>
        <v>100</v>
      </c>
      <c r="J245" s="439" t="n">
        <v>64659.48</v>
      </c>
    </row>
    <row r="246" customFormat="false" ht="12" hidden="false" customHeight="true" outlineLevel="0" collapsed="false">
      <c r="A246" s="437" t="s">
        <v>1997</v>
      </c>
      <c r="B246" s="434" t="s">
        <v>2018</v>
      </c>
      <c r="C246" s="434" t="s">
        <v>2006</v>
      </c>
      <c r="D246" s="439" t="n">
        <v>105689.57</v>
      </c>
      <c r="E246" s="439" t="n">
        <v>105689.57</v>
      </c>
      <c r="F246" s="440" t="n">
        <f aca="false">G246/E246*100</f>
        <v>70.0000009461672</v>
      </c>
      <c r="G246" s="439" t="n">
        <v>73982.7</v>
      </c>
      <c r="H246" s="439" t="n">
        <v>105689.57</v>
      </c>
      <c r="I246" s="440" t="n">
        <f aca="false">H246/E246*100</f>
        <v>100</v>
      </c>
      <c r="J246" s="439" t="n">
        <v>73982.7</v>
      </c>
    </row>
    <row r="247" customFormat="false" ht="12" hidden="false" customHeight="true" outlineLevel="0" collapsed="false">
      <c r="A247" s="437" t="s">
        <v>1997</v>
      </c>
      <c r="B247" s="434" t="s">
        <v>2019</v>
      </c>
      <c r="C247" s="434" t="s">
        <v>2006</v>
      </c>
      <c r="D247" s="439" t="n">
        <v>47324.95</v>
      </c>
      <c r="E247" s="439" t="n">
        <v>47324.95</v>
      </c>
      <c r="F247" s="440" t="n">
        <f aca="false">G247/E247*100</f>
        <v>70.0000105652515</v>
      </c>
      <c r="G247" s="439" t="n">
        <v>33127.47</v>
      </c>
      <c r="H247" s="439" t="n">
        <v>47324.84</v>
      </c>
      <c r="I247" s="440" t="n">
        <f aca="false">H247/E247*100</f>
        <v>99.9997675644665</v>
      </c>
      <c r="J247" s="439" t="n">
        <v>33127.3929999884</v>
      </c>
    </row>
    <row r="248" customFormat="false" ht="12" hidden="false" customHeight="true" outlineLevel="0" collapsed="false">
      <c r="A248" s="437" t="s">
        <v>1997</v>
      </c>
      <c r="B248" s="434" t="s">
        <v>2020</v>
      </c>
      <c r="C248" s="434" t="s">
        <v>837</v>
      </c>
      <c r="D248" s="439" t="n">
        <v>227828.46</v>
      </c>
      <c r="E248" s="439" t="n">
        <v>227828.46</v>
      </c>
      <c r="F248" s="440" t="n">
        <f aca="false">G248/E248*100</f>
        <v>67.687276646649</v>
      </c>
      <c r="G248" s="439" t="n">
        <v>154210.88</v>
      </c>
      <c r="H248" s="439" t="n">
        <v>141521.47</v>
      </c>
      <c r="I248" s="440" t="n">
        <f aca="false">H248/E248*100</f>
        <v>62.1175554625616</v>
      </c>
      <c r="J248" s="439" t="n">
        <v>95795.883043</v>
      </c>
    </row>
    <row r="249" customFormat="false" ht="12" hidden="false" customHeight="true" outlineLevel="0" collapsed="false">
      <c r="A249" s="437" t="s">
        <v>1997</v>
      </c>
      <c r="B249" s="434" t="s">
        <v>2021</v>
      </c>
      <c r="C249" s="434" t="s">
        <v>842</v>
      </c>
      <c r="D249" s="439" t="n">
        <v>513243.11</v>
      </c>
      <c r="E249" s="439" t="n">
        <v>513243.11</v>
      </c>
      <c r="F249" s="440" t="n">
        <f aca="false">G249/E249*100</f>
        <v>70.0000005845183</v>
      </c>
      <c r="G249" s="439" t="n">
        <v>359270.18</v>
      </c>
      <c r="H249" s="439" t="n">
        <v>299543.52</v>
      </c>
      <c r="I249" s="440" t="n">
        <f aca="false">H249/E249*100</f>
        <v>58.3628916129045</v>
      </c>
      <c r="J249" s="439" t="n">
        <v>209680.465750887</v>
      </c>
    </row>
    <row r="250" customFormat="false" ht="12" hidden="false" customHeight="true" outlineLevel="0" collapsed="false">
      <c r="A250" s="437" t="s">
        <v>1997</v>
      </c>
      <c r="B250" s="434" t="s">
        <v>2022</v>
      </c>
      <c r="C250" s="434" t="s">
        <v>1775</v>
      </c>
      <c r="D250" s="439" t="n">
        <v>133889.68</v>
      </c>
      <c r="E250" s="439" t="n">
        <v>133889.68</v>
      </c>
      <c r="F250" s="440" t="n">
        <f aca="false">G250/E250*100</f>
        <v>70.0000029875342</v>
      </c>
      <c r="G250" s="439" t="n">
        <v>93722.78</v>
      </c>
      <c r="H250" s="439" t="n">
        <v>76848.45</v>
      </c>
      <c r="I250" s="440" t="n">
        <f aca="false">H250/E250*100</f>
        <v>57.3968434310994</v>
      </c>
      <c r="J250" s="439" t="n">
        <v>53793.9172958737</v>
      </c>
    </row>
    <row r="251" customFormat="false" ht="12" hidden="false" customHeight="true" outlineLevel="0" collapsed="false">
      <c r="A251" s="437" t="s">
        <v>1997</v>
      </c>
      <c r="B251" s="434" t="s">
        <v>2023</v>
      </c>
      <c r="C251" s="434" t="s">
        <v>1781</v>
      </c>
      <c r="D251" s="439" t="n">
        <v>221447.96</v>
      </c>
      <c r="E251" s="439" t="n">
        <v>221447.96</v>
      </c>
      <c r="F251" s="440" t="n">
        <f aca="false">G251/E251*100</f>
        <v>64.9999981937066</v>
      </c>
      <c r="G251" s="439" t="n">
        <v>143941.17</v>
      </c>
      <c r="H251" s="439" t="n">
        <v>101798.16</v>
      </c>
      <c r="I251" s="440" t="n">
        <f aca="false">H251/E251*100</f>
        <v>45.9693374461431</v>
      </c>
      <c r="J251" s="439" t="n">
        <v>66168.8021612265</v>
      </c>
    </row>
    <row r="252" customFormat="false" ht="12" hidden="false" customHeight="true" outlineLevel="0" collapsed="false">
      <c r="A252" s="437" t="s">
        <v>1997</v>
      </c>
      <c r="B252" s="434" t="s">
        <v>2024</v>
      </c>
      <c r="C252" s="434" t="s">
        <v>1775</v>
      </c>
      <c r="D252" s="439" t="n">
        <v>28477.19</v>
      </c>
      <c r="E252" s="439" t="n">
        <v>28477.19</v>
      </c>
      <c r="F252" s="440" t="n">
        <f aca="false">G252/E252*100</f>
        <v>70.000024581077</v>
      </c>
      <c r="G252" s="439" t="n">
        <v>19934.04</v>
      </c>
      <c r="H252" s="439" t="n">
        <v>17224.8</v>
      </c>
      <c r="I252" s="440" t="n">
        <f aca="false">H252/E252*100</f>
        <v>60.4863050041103</v>
      </c>
      <c r="J252" s="439" t="n">
        <v>12057.3642340414</v>
      </c>
    </row>
    <row r="253" customFormat="false" ht="12" hidden="false" customHeight="true" outlineLevel="0" collapsed="false">
      <c r="A253" s="437" t="s">
        <v>1997</v>
      </c>
      <c r="B253" s="434" t="s">
        <v>2025</v>
      </c>
      <c r="C253" s="434" t="s">
        <v>837</v>
      </c>
      <c r="D253" s="439" t="n">
        <v>63766.67</v>
      </c>
      <c r="E253" s="439" t="n">
        <v>63766.67</v>
      </c>
      <c r="F253" s="440" t="n">
        <f aca="false">G253/E253*100</f>
        <v>64.9999913748044</v>
      </c>
      <c r="G253" s="439" t="n">
        <v>41448.33</v>
      </c>
      <c r="H253" s="439" t="n">
        <v>30478.95</v>
      </c>
      <c r="I253" s="440" t="n">
        <f aca="false">H253/E253*100</f>
        <v>47.7976190382844</v>
      </c>
      <c r="J253" s="439" t="n">
        <v>19811.314871131</v>
      </c>
    </row>
    <row r="254" customFormat="false" ht="12" hidden="false" customHeight="true" outlineLevel="0" collapsed="false">
      <c r="A254" s="437" t="s">
        <v>1997</v>
      </c>
      <c r="B254" s="434" t="s">
        <v>2026</v>
      </c>
      <c r="C254" s="434" t="s">
        <v>2027</v>
      </c>
      <c r="D254" s="439" t="n">
        <v>13732.08</v>
      </c>
      <c r="E254" s="439" t="n">
        <v>13732.08</v>
      </c>
      <c r="F254" s="440" t="n">
        <f aca="false">G254/E254*100</f>
        <v>69.9999563066921</v>
      </c>
      <c r="G254" s="439" t="n">
        <v>9612.45</v>
      </c>
      <c r="H254" s="439" t="n">
        <v>6923.35</v>
      </c>
      <c r="I254" s="440" t="n">
        <f aca="false">H254/E254*100</f>
        <v>50.4173439129396</v>
      </c>
      <c r="J254" s="439" t="n">
        <v>4846.34197495937</v>
      </c>
    </row>
    <row r="255" customFormat="false" ht="12" hidden="false" customHeight="true" outlineLevel="0" collapsed="false">
      <c r="A255" s="437" t="s">
        <v>1997</v>
      </c>
      <c r="B255" s="434" t="s">
        <v>2028</v>
      </c>
      <c r="C255" s="434" t="s">
        <v>837</v>
      </c>
      <c r="D255" s="439" t="n">
        <v>77771.2</v>
      </c>
      <c r="E255" s="439" t="n">
        <v>77771.2</v>
      </c>
      <c r="F255" s="440" t="n">
        <f aca="false">G255/E255*100</f>
        <v>70</v>
      </c>
      <c r="G255" s="439" t="n">
        <v>54439.84</v>
      </c>
      <c r="H255" s="439" t="n">
        <v>4950.18</v>
      </c>
      <c r="I255" s="440" t="n">
        <f aca="false">H255/E255*100</f>
        <v>6.36505544468904</v>
      </c>
      <c r="J255" s="439" t="n">
        <v>3465.126</v>
      </c>
    </row>
    <row r="256" customFormat="false" ht="12" hidden="false" customHeight="true" outlineLevel="0" collapsed="false">
      <c r="A256" s="437" t="s">
        <v>1997</v>
      </c>
      <c r="B256" s="434" t="s">
        <v>2029</v>
      </c>
      <c r="C256" s="434" t="s">
        <v>837</v>
      </c>
      <c r="D256" s="439" t="n">
        <v>115296.64</v>
      </c>
      <c r="E256" s="439" t="n">
        <v>115296.64</v>
      </c>
      <c r="F256" s="440" t="n">
        <f aca="false">G256/E256*100</f>
        <v>70.0000017346559</v>
      </c>
      <c r="G256" s="439" t="n">
        <v>80707.65</v>
      </c>
      <c r="H256" s="439" t="n">
        <v>72663.51</v>
      </c>
      <c r="I256" s="440" t="n">
        <f aca="false">H256/E256*100</f>
        <v>63.0230941682255</v>
      </c>
      <c r="J256" s="439" t="n">
        <v>50864.4582604619</v>
      </c>
    </row>
    <row r="257" customFormat="false" ht="12" hidden="false" customHeight="true" outlineLevel="0" collapsed="false">
      <c r="A257" s="437" t="s">
        <v>1997</v>
      </c>
      <c r="B257" s="434" t="s">
        <v>2030</v>
      </c>
      <c r="C257" s="434" t="s">
        <v>2031</v>
      </c>
      <c r="D257" s="439" t="n">
        <v>745065.68</v>
      </c>
      <c r="E257" s="439" t="n">
        <v>745065.68</v>
      </c>
      <c r="F257" s="440" t="n">
        <f aca="false">G257/E257*100</f>
        <v>64.9999997315673</v>
      </c>
      <c r="G257" s="439" t="n">
        <v>484292.69</v>
      </c>
      <c r="H257" s="439" t="n">
        <v>0</v>
      </c>
      <c r="I257" s="440" t="n">
        <f aca="false">H257/E257*100</f>
        <v>0</v>
      </c>
      <c r="J257" s="439" t="n">
        <v>0</v>
      </c>
    </row>
    <row r="258" customFormat="false" ht="12" hidden="false" customHeight="true" outlineLevel="0" collapsed="false">
      <c r="A258" s="437" t="s">
        <v>1997</v>
      </c>
      <c r="B258" s="434" t="s">
        <v>2032</v>
      </c>
      <c r="C258" s="434" t="s">
        <v>2033</v>
      </c>
      <c r="D258" s="439" t="n">
        <v>472489.5</v>
      </c>
      <c r="E258" s="439" t="n">
        <v>472489.5</v>
      </c>
      <c r="F258" s="440" t="n">
        <f aca="false">G258/E258*100</f>
        <v>66.2200006560992</v>
      </c>
      <c r="G258" s="439" t="n">
        <v>312882.55</v>
      </c>
      <c r="H258" s="439" t="n">
        <v>0</v>
      </c>
      <c r="I258" s="440" t="n">
        <f aca="false">H258/E258*100</f>
        <v>0</v>
      </c>
      <c r="J258" s="439" t="n">
        <v>0</v>
      </c>
    </row>
    <row r="259" customFormat="false" ht="12" hidden="false" customHeight="true" outlineLevel="0" collapsed="false">
      <c r="A259" s="437" t="s">
        <v>1997</v>
      </c>
      <c r="B259" s="434" t="s">
        <v>2034</v>
      </c>
      <c r="C259" s="434" t="s">
        <v>2000</v>
      </c>
      <c r="D259" s="439" t="n">
        <v>216133.36</v>
      </c>
      <c r="E259" s="439" t="n">
        <v>216133.36</v>
      </c>
      <c r="F259" s="440" t="n">
        <f aca="false">G259/E259*100</f>
        <v>70.0000037014184</v>
      </c>
      <c r="G259" s="439" t="n">
        <v>151293.36</v>
      </c>
      <c r="H259" s="439" t="n">
        <v>0</v>
      </c>
      <c r="I259" s="440" t="n">
        <f aca="false">H259/E259*100</f>
        <v>0</v>
      </c>
      <c r="J259" s="439" t="n">
        <v>0</v>
      </c>
    </row>
    <row r="260" customFormat="false" ht="12" hidden="false" customHeight="true" outlineLevel="0" collapsed="false">
      <c r="A260" s="437" t="s">
        <v>1997</v>
      </c>
      <c r="B260" s="434" t="s">
        <v>2035</v>
      </c>
      <c r="C260" s="434" t="s">
        <v>2000</v>
      </c>
      <c r="D260" s="439" t="n">
        <v>439899.87</v>
      </c>
      <c r="E260" s="439" t="n">
        <v>439899.87</v>
      </c>
      <c r="F260" s="440" t="n">
        <f aca="false">G260/E260*100</f>
        <v>70.0000002273245</v>
      </c>
      <c r="G260" s="439" t="n">
        <v>307929.91</v>
      </c>
      <c r="H260" s="439" t="n">
        <v>0</v>
      </c>
      <c r="I260" s="440" t="n">
        <f aca="false">H260/E260*100</f>
        <v>0</v>
      </c>
      <c r="J260" s="439" t="n">
        <v>0</v>
      </c>
    </row>
    <row r="261" customFormat="false" ht="12" hidden="false" customHeight="true" outlineLevel="0" collapsed="false">
      <c r="A261" s="437" t="s">
        <v>1997</v>
      </c>
      <c r="B261" s="434" t="s">
        <v>2036</v>
      </c>
      <c r="C261" s="434" t="s">
        <v>842</v>
      </c>
      <c r="D261" s="439" t="n">
        <v>688431.09</v>
      </c>
      <c r="E261" s="439" t="n">
        <v>688431.09</v>
      </c>
      <c r="F261" s="440" t="n">
        <f aca="false">G261/E261*100</f>
        <v>69.9999995642265</v>
      </c>
      <c r="G261" s="439" t="n">
        <v>481901.76</v>
      </c>
      <c r="H261" s="439" t="n">
        <v>9110.79</v>
      </c>
      <c r="I261" s="440" t="n">
        <f aca="false">H261/E261*100</f>
        <v>1.32341350243203</v>
      </c>
      <c r="J261" s="439" t="n">
        <v>6377.5529602976</v>
      </c>
    </row>
    <row r="262" customFormat="false" ht="12" hidden="false" customHeight="true" outlineLevel="0" collapsed="false">
      <c r="A262" s="437" t="s">
        <v>1997</v>
      </c>
      <c r="B262" s="434" t="s">
        <v>2037</v>
      </c>
      <c r="C262" s="434" t="s">
        <v>2017</v>
      </c>
      <c r="D262" s="439" t="n">
        <v>130388</v>
      </c>
      <c r="E262" s="439" t="n">
        <v>130388</v>
      </c>
      <c r="F262" s="440" t="n">
        <f aca="false">G262/E262*100</f>
        <v>70</v>
      </c>
      <c r="G262" s="439" t="n">
        <v>91271.6</v>
      </c>
      <c r="H262" s="439" t="n">
        <v>0</v>
      </c>
      <c r="I262" s="440" t="n">
        <f aca="false">H262/E262*100</f>
        <v>0</v>
      </c>
      <c r="J262" s="439" t="n">
        <v>0</v>
      </c>
    </row>
    <row r="263" customFormat="false" ht="12" hidden="false" customHeight="true" outlineLevel="0" collapsed="false">
      <c r="A263" s="433" t="s">
        <v>2038</v>
      </c>
      <c r="B263" s="441"/>
      <c r="C263" s="441"/>
      <c r="D263" s="435" t="n">
        <f aca="false">SUM(D233:D262)</f>
        <v>10232153.31</v>
      </c>
      <c r="E263" s="435" t="n">
        <f aca="false">SUM(E233:E262)</f>
        <v>10232153.31</v>
      </c>
      <c r="F263" s="436" t="n">
        <f aca="false">G263/E263*100</f>
        <v>68.1520879205826</v>
      </c>
      <c r="G263" s="435" t="n">
        <f aca="false">SUM(G233:G262)</f>
        <v>6973426.12</v>
      </c>
      <c r="H263" s="435" t="n">
        <f aca="false">SUM(H233:H262)</f>
        <v>6055621.1194</v>
      </c>
      <c r="I263" s="436" t="n">
        <f aca="false">H263/E263*100</f>
        <v>59.1822750884877</v>
      </c>
      <c r="J263" s="435" t="n">
        <f aca="false">SUM(J233:J262)</f>
        <v>4149429.62263825</v>
      </c>
    </row>
    <row r="264" customFormat="false" ht="12" hidden="false" customHeight="true" outlineLevel="0" collapsed="false">
      <c r="A264" s="437" t="s">
        <v>2039</v>
      </c>
      <c r="B264" s="434" t="s">
        <v>2040</v>
      </c>
      <c r="C264" s="434" t="s">
        <v>2041</v>
      </c>
      <c r="D264" s="439" t="n">
        <v>2972.38</v>
      </c>
      <c r="E264" s="439" t="n">
        <v>2377.9</v>
      </c>
      <c r="F264" s="440" t="n">
        <f aca="false">E264/D264*100</f>
        <v>79.9998654277044</v>
      </c>
      <c r="G264" s="439" t="n">
        <v>1783.425</v>
      </c>
      <c r="H264" s="439" t="n">
        <v>0</v>
      </c>
      <c r="I264" s="440" t="n">
        <f aca="false">H264/E264*100</f>
        <v>0</v>
      </c>
      <c r="J264" s="439" t="n">
        <v>0</v>
      </c>
    </row>
    <row r="265" customFormat="false" ht="12" hidden="false" customHeight="true" outlineLevel="0" collapsed="false">
      <c r="A265" s="437" t="s">
        <v>2039</v>
      </c>
      <c r="B265" s="434" t="s">
        <v>2042</v>
      </c>
      <c r="C265" s="434" t="s">
        <v>2043</v>
      </c>
      <c r="D265" s="439" t="n">
        <v>1712.74727905747</v>
      </c>
      <c r="E265" s="439" t="n">
        <v>1370.19782324598</v>
      </c>
      <c r="F265" s="440" t="n">
        <f aca="false">E265/D265*100</f>
        <v>80</v>
      </c>
      <c r="G265" s="439" t="n">
        <v>1027.64836743448</v>
      </c>
      <c r="H265" s="439" t="n">
        <v>976.27</v>
      </c>
      <c r="I265" s="440" t="n">
        <f aca="false">H265/E265*100</f>
        <v>71.2502956461594</v>
      </c>
      <c r="J265" s="439" t="n">
        <v>732.2</v>
      </c>
    </row>
    <row r="266" customFormat="false" ht="12" hidden="false" customHeight="true" outlineLevel="0" collapsed="false">
      <c r="A266" s="437" t="s">
        <v>2039</v>
      </c>
      <c r="B266" s="434" t="s">
        <v>2044</v>
      </c>
      <c r="C266" s="434" t="s">
        <v>2045</v>
      </c>
      <c r="D266" s="439" t="n">
        <v>14383.63</v>
      </c>
      <c r="E266" s="439" t="n">
        <v>11506.91</v>
      </c>
      <c r="F266" s="440" t="n">
        <f aca="false">E266/D266*100</f>
        <v>80.0000417140875</v>
      </c>
      <c r="G266" s="439" t="n">
        <v>8630.1825</v>
      </c>
      <c r="H266" s="439" t="n">
        <v>0</v>
      </c>
      <c r="I266" s="440" t="n">
        <f aca="false">H266/E266*100</f>
        <v>0</v>
      </c>
      <c r="J266" s="439" t="n">
        <v>0</v>
      </c>
    </row>
    <row r="267" customFormat="false" ht="12" hidden="false" customHeight="true" outlineLevel="0" collapsed="false">
      <c r="A267" s="437" t="s">
        <v>2039</v>
      </c>
      <c r="B267" s="434" t="s">
        <v>2042</v>
      </c>
      <c r="C267" s="434" t="s">
        <v>2046</v>
      </c>
      <c r="D267" s="439" t="n">
        <v>6117.65</v>
      </c>
      <c r="E267" s="439" t="n">
        <v>4894.12</v>
      </c>
      <c r="F267" s="440" t="n">
        <f aca="false">E267/D267*100</f>
        <v>80</v>
      </c>
      <c r="G267" s="439" t="n">
        <v>3670.59</v>
      </c>
      <c r="H267" s="439" t="n">
        <v>0</v>
      </c>
      <c r="I267" s="440" t="n">
        <f aca="false">H267/E267*100</f>
        <v>0</v>
      </c>
      <c r="J267" s="439" t="n">
        <v>0</v>
      </c>
    </row>
    <row r="268" customFormat="false" ht="12" hidden="false" customHeight="true" outlineLevel="0" collapsed="false">
      <c r="A268" s="437" t="s">
        <v>2039</v>
      </c>
      <c r="B268" s="434" t="s">
        <v>2044</v>
      </c>
      <c r="C268" s="434" t="s">
        <v>2047</v>
      </c>
      <c r="D268" s="439" t="n">
        <v>2384.25</v>
      </c>
      <c r="E268" s="439" t="n">
        <v>1907.4</v>
      </c>
      <c r="F268" s="440" t="n">
        <f aca="false">E268/D268*100</f>
        <v>80</v>
      </c>
      <c r="G268" s="439" t="n">
        <v>1430.55</v>
      </c>
      <c r="H268" s="439" t="n">
        <v>1020.43</v>
      </c>
      <c r="I268" s="440" t="n">
        <f aca="false">H268/E268*100</f>
        <v>53.498479605746</v>
      </c>
      <c r="J268" s="439" t="n">
        <v>765.32</v>
      </c>
    </row>
    <row r="269" customFormat="false" ht="12" hidden="false" customHeight="true" outlineLevel="0" collapsed="false">
      <c r="A269" s="437" t="s">
        <v>2039</v>
      </c>
      <c r="B269" s="434" t="s">
        <v>2042</v>
      </c>
      <c r="C269" s="434" t="s">
        <v>2048</v>
      </c>
      <c r="D269" s="439" t="n">
        <v>7192.91507467005</v>
      </c>
      <c r="E269" s="439" t="n">
        <v>6473.62356720304</v>
      </c>
      <c r="F269" s="440" t="n">
        <f aca="false">E269/D269*100</f>
        <v>90</v>
      </c>
      <c r="G269" s="439" t="n">
        <v>4855.21767540228</v>
      </c>
      <c r="H269" s="439" t="n">
        <v>5261.54</v>
      </c>
      <c r="I269" s="440" t="n">
        <f aca="false">H269/E269*100</f>
        <v>81.2765825102381</v>
      </c>
      <c r="J269" s="439" t="n">
        <v>3946.16</v>
      </c>
    </row>
    <row r="270" customFormat="false" ht="12" hidden="false" customHeight="true" outlineLevel="0" collapsed="false">
      <c r="A270" s="437" t="s">
        <v>2039</v>
      </c>
      <c r="B270" s="434" t="s">
        <v>2044</v>
      </c>
      <c r="C270" s="434" t="s">
        <v>2049</v>
      </c>
      <c r="D270" s="439" t="n">
        <v>14520.1314831257</v>
      </c>
      <c r="E270" s="439" t="n">
        <v>13068.1208288026</v>
      </c>
      <c r="F270" s="440" t="n">
        <f aca="false">E270/D270*100</f>
        <v>90.0000171760806</v>
      </c>
      <c r="G270" s="439" t="n">
        <v>9801.09062160194</v>
      </c>
      <c r="H270" s="439" t="n">
        <v>12141.41</v>
      </c>
      <c r="I270" s="440" t="n">
        <f aca="false">H270/E270*100</f>
        <v>92.9086144753109</v>
      </c>
      <c r="J270" s="439" t="n">
        <v>9106.06</v>
      </c>
    </row>
    <row r="271" customFormat="false" ht="12" hidden="false" customHeight="true" outlineLevel="0" collapsed="false">
      <c r="A271" s="437" t="s">
        <v>2039</v>
      </c>
      <c r="B271" s="434" t="s">
        <v>2042</v>
      </c>
      <c r="C271" s="434" t="s">
        <v>2050</v>
      </c>
      <c r="D271" s="439" t="n">
        <v>6741.66259315051</v>
      </c>
      <c r="E271" s="439" t="n">
        <v>6067.49733143125</v>
      </c>
      <c r="F271" s="440" t="n">
        <f aca="false">E271/D271*100</f>
        <v>90.0000147974744</v>
      </c>
      <c r="G271" s="439" t="n">
        <v>4550.62299857344</v>
      </c>
      <c r="H271" s="439" t="n">
        <v>5575.8</v>
      </c>
      <c r="I271" s="440" t="n">
        <f aca="false">H271/E271*100</f>
        <v>91.8962085259745</v>
      </c>
      <c r="J271" s="439" t="n">
        <v>4181.85</v>
      </c>
    </row>
    <row r="272" customFormat="false" ht="12" hidden="false" customHeight="true" outlineLevel="0" collapsed="false">
      <c r="A272" s="437" t="s">
        <v>2039</v>
      </c>
      <c r="B272" s="434" t="s">
        <v>2042</v>
      </c>
      <c r="C272" s="434" t="s">
        <v>2051</v>
      </c>
      <c r="D272" s="439" t="n">
        <v>10035.7415348011</v>
      </c>
      <c r="E272" s="439" t="n">
        <v>9032.16638132102</v>
      </c>
      <c r="F272" s="440" t="n">
        <f aca="false">E272/D272*100</f>
        <v>89.9999900356143</v>
      </c>
      <c r="G272" s="439" t="n">
        <v>6774.12228599076</v>
      </c>
      <c r="H272" s="439" t="n">
        <v>7877.12</v>
      </c>
      <c r="I272" s="440" t="n">
        <f aca="false">H272/E272*100</f>
        <v>87.2118566846852</v>
      </c>
      <c r="J272" s="439" t="n">
        <v>5907.84</v>
      </c>
    </row>
    <row r="273" customFormat="false" ht="12" hidden="false" customHeight="true" outlineLevel="0" collapsed="false">
      <c r="A273" s="437" t="s">
        <v>2039</v>
      </c>
      <c r="B273" s="434" t="s">
        <v>2042</v>
      </c>
      <c r="C273" s="434" t="s">
        <v>2052</v>
      </c>
      <c r="D273" s="439" t="n">
        <v>10521.35</v>
      </c>
      <c r="E273" s="439" t="n">
        <v>9469.21</v>
      </c>
      <c r="F273" s="440" t="n">
        <f aca="false">E273/D273*100</f>
        <v>89.9999524775813</v>
      </c>
      <c r="G273" s="439" t="n">
        <v>7101.9075</v>
      </c>
      <c r="H273" s="439" t="n">
        <v>9057.95</v>
      </c>
      <c r="I273" s="440" t="n">
        <f aca="false">H273/E273*100</f>
        <v>95.6568710589374</v>
      </c>
      <c r="J273" s="439" t="n">
        <v>6793.46</v>
      </c>
    </row>
    <row r="274" customFormat="false" ht="12" hidden="false" customHeight="true" outlineLevel="0" collapsed="false">
      <c r="A274" s="437" t="s">
        <v>2039</v>
      </c>
      <c r="B274" s="434" t="s">
        <v>2042</v>
      </c>
      <c r="C274" s="434" t="s">
        <v>2053</v>
      </c>
      <c r="D274" s="439" t="n">
        <v>16099.93</v>
      </c>
      <c r="E274" s="439" t="n">
        <v>14489.94</v>
      </c>
      <c r="F274" s="440" t="n">
        <f aca="false">E274/D274*100</f>
        <v>90.0000186336214</v>
      </c>
      <c r="G274" s="439" t="n">
        <v>10867.455</v>
      </c>
      <c r="H274" s="439" t="n">
        <v>13980.68</v>
      </c>
      <c r="I274" s="440" t="n">
        <f aca="false">H274/E274*100</f>
        <v>96.4854236801533</v>
      </c>
      <c r="J274" s="439" t="n">
        <v>10485.51</v>
      </c>
    </row>
    <row r="275" customFormat="false" ht="12" hidden="false" customHeight="true" outlineLevel="0" collapsed="false">
      <c r="A275" s="437" t="s">
        <v>2039</v>
      </c>
      <c r="B275" s="434" t="s">
        <v>2042</v>
      </c>
      <c r="C275" s="434" t="s">
        <v>2054</v>
      </c>
      <c r="D275" s="439" t="n">
        <v>7354.97</v>
      </c>
      <c r="E275" s="439" t="n">
        <v>6619.48</v>
      </c>
      <c r="F275" s="440" t="n">
        <f aca="false">E275/D275*100</f>
        <v>90.0000951737397</v>
      </c>
      <c r="G275" s="439" t="n">
        <v>4964.61</v>
      </c>
      <c r="H275" s="439" t="n">
        <v>6087.29</v>
      </c>
      <c r="I275" s="440" t="n">
        <f aca="false">H275/E275*100</f>
        <v>91.9602446113592</v>
      </c>
      <c r="J275" s="439" t="n">
        <v>4565.47</v>
      </c>
    </row>
    <row r="276" customFormat="false" ht="12" hidden="false" customHeight="true" outlineLevel="0" collapsed="false">
      <c r="A276" s="437" t="s">
        <v>2039</v>
      </c>
      <c r="B276" s="434" t="s">
        <v>2044</v>
      </c>
      <c r="C276" s="434" t="s">
        <v>2055</v>
      </c>
      <c r="D276" s="439" t="n">
        <v>3048.72</v>
      </c>
      <c r="E276" s="439" t="n">
        <v>2743.84</v>
      </c>
      <c r="F276" s="440" t="n">
        <f aca="false">E276/D276*100</f>
        <v>89.9997375947939</v>
      </c>
      <c r="G276" s="439" t="n">
        <v>2057.88</v>
      </c>
      <c r="H276" s="439" t="n">
        <v>0</v>
      </c>
      <c r="I276" s="440" t="n">
        <f aca="false">H276/E276*100</f>
        <v>0</v>
      </c>
      <c r="J276" s="439" t="n">
        <v>0</v>
      </c>
    </row>
    <row r="277" customFormat="false" ht="12" hidden="false" customHeight="true" outlineLevel="0" collapsed="false">
      <c r="A277" s="437" t="s">
        <v>2039</v>
      </c>
      <c r="B277" s="434" t="s">
        <v>2042</v>
      </c>
      <c r="C277" s="434" t="s">
        <v>2056</v>
      </c>
      <c r="D277" s="439" t="n">
        <v>20721.6</v>
      </c>
      <c r="E277" s="439" t="n">
        <v>18649.44</v>
      </c>
      <c r="F277" s="440" t="n">
        <f aca="false">E277/D277*100</f>
        <v>90</v>
      </c>
      <c r="G277" s="439" t="n">
        <v>13987.08</v>
      </c>
      <c r="H277" s="439" t="n">
        <v>17264.96</v>
      </c>
      <c r="I277" s="440" t="n">
        <f aca="false">H277/E277*100</f>
        <v>92.5762918350363</v>
      </c>
      <c r="J277" s="439" t="n">
        <v>12948.72</v>
      </c>
    </row>
    <row r="278" customFormat="false" ht="12" hidden="false" customHeight="true" outlineLevel="0" collapsed="false">
      <c r="A278" s="437" t="s">
        <v>2039</v>
      </c>
      <c r="B278" s="434" t="s">
        <v>2044</v>
      </c>
      <c r="C278" s="434" t="s">
        <v>2057</v>
      </c>
      <c r="D278" s="439" t="n">
        <v>110838.77</v>
      </c>
      <c r="E278" s="439" t="n">
        <v>88671.03</v>
      </c>
      <c r="F278" s="440" t="n">
        <f aca="false">E278/D278*100</f>
        <v>80.0000126309594</v>
      </c>
      <c r="G278" s="439" t="n">
        <v>66503.2725</v>
      </c>
      <c r="H278" s="439" t="n">
        <v>45562.56</v>
      </c>
      <c r="I278" s="440" t="n">
        <f aca="false">H278/E278*100</f>
        <v>51.3838172399712</v>
      </c>
      <c r="J278" s="439" t="n">
        <v>34171.91</v>
      </c>
    </row>
    <row r="279" customFormat="false" ht="12" hidden="false" customHeight="true" outlineLevel="0" collapsed="false">
      <c r="A279" s="437" t="s">
        <v>2039</v>
      </c>
      <c r="B279" s="434" t="s">
        <v>2042</v>
      </c>
      <c r="C279" s="434" t="s">
        <v>2058</v>
      </c>
      <c r="D279" s="439" t="n">
        <v>4580.71</v>
      </c>
      <c r="E279" s="439" t="n">
        <v>4122.65</v>
      </c>
      <c r="F279" s="440" t="n">
        <f aca="false">E279/D279*100</f>
        <v>90.0002401374459</v>
      </c>
      <c r="G279" s="439" t="n">
        <v>3091.9875</v>
      </c>
      <c r="H279" s="439" t="n">
        <v>3683.13</v>
      </c>
      <c r="I279" s="440" t="n">
        <f aca="false">H279/E279*100</f>
        <v>89.3388960983833</v>
      </c>
      <c r="J279" s="439" t="n">
        <v>2762.35</v>
      </c>
    </row>
    <row r="280" customFormat="false" ht="12" hidden="false" customHeight="true" outlineLevel="0" collapsed="false">
      <c r="A280" s="437" t="s">
        <v>2039</v>
      </c>
      <c r="B280" s="434" t="s">
        <v>2042</v>
      </c>
      <c r="C280" s="434" t="s">
        <v>2059</v>
      </c>
      <c r="D280" s="439" t="n">
        <v>29145.03</v>
      </c>
      <c r="E280" s="439" t="n">
        <v>29145.03</v>
      </c>
      <c r="F280" s="440" t="n">
        <f aca="false">E280/D280*100</f>
        <v>100</v>
      </c>
      <c r="G280" s="439" t="n">
        <v>21858.7725</v>
      </c>
      <c r="H280" s="439" t="n">
        <v>0</v>
      </c>
      <c r="I280" s="440" t="n">
        <f aca="false">H280/E280*100</f>
        <v>0</v>
      </c>
      <c r="J280" s="439" t="n">
        <v>0</v>
      </c>
    </row>
    <row r="281" customFormat="false" ht="12" hidden="false" customHeight="true" outlineLevel="0" collapsed="false">
      <c r="A281" s="437" t="s">
        <v>2039</v>
      </c>
      <c r="B281" s="434" t="s">
        <v>2044</v>
      </c>
      <c r="C281" s="434" t="s">
        <v>2060</v>
      </c>
      <c r="D281" s="439" t="n">
        <v>28485.13</v>
      </c>
      <c r="E281" s="439" t="n">
        <v>27060.86</v>
      </c>
      <c r="F281" s="440" t="n">
        <f aca="false">E281/D281*100</f>
        <v>94.9999526068514</v>
      </c>
      <c r="G281" s="439" t="n">
        <v>20295.645</v>
      </c>
      <c r="H281" s="439" t="n">
        <v>17814.6</v>
      </c>
      <c r="I281" s="440" t="n">
        <f aca="false">H281/E281*100</f>
        <v>65.8316106731272</v>
      </c>
      <c r="J281" s="439" t="n">
        <v>13360.95</v>
      </c>
    </row>
    <row r="282" customFormat="false" ht="12" hidden="false" customHeight="true" outlineLevel="0" collapsed="false">
      <c r="A282" s="437" t="s">
        <v>2039</v>
      </c>
      <c r="B282" s="434" t="s">
        <v>2040</v>
      </c>
      <c r="C282" s="434" t="s">
        <v>2061</v>
      </c>
      <c r="D282" s="439" t="n">
        <v>15488.22</v>
      </c>
      <c r="E282" s="439" t="n">
        <v>12390.57</v>
      </c>
      <c r="F282" s="440" t="n">
        <f aca="false">E282/D282*100</f>
        <v>79.9999612608809</v>
      </c>
      <c r="G282" s="439" t="n">
        <v>9292.9275</v>
      </c>
      <c r="H282" s="439" t="n">
        <v>7337.16</v>
      </c>
      <c r="I282" s="440" t="n">
        <f aca="false">H282/E282*100</f>
        <v>59.2156777291117</v>
      </c>
      <c r="J282" s="439" t="n">
        <v>5502.87</v>
      </c>
    </row>
    <row r="283" customFormat="false" ht="12" hidden="false" customHeight="true" outlineLevel="0" collapsed="false">
      <c r="A283" s="437" t="s">
        <v>2039</v>
      </c>
      <c r="B283" s="434" t="s">
        <v>2040</v>
      </c>
      <c r="C283" s="434" t="s">
        <v>2062</v>
      </c>
      <c r="D283" s="439" t="n">
        <v>3605.73</v>
      </c>
      <c r="E283" s="439" t="n">
        <v>2884.58</v>
      </c>
      <c r="F283" s="440" t="n">
        <f aca="false">E283/D283*100</f>
        <v>79.9998890654597</v>
      </c>
      <c r="G283" s="439" t="n">
        <v>2163.435</v>
      </c>
      <c r="H283" s="439" t="n">
        <v>1574.93</v>
      </c>
      <c r="I283" s="440" t="n">
        <f aca="false">H283/E283*100</f>
        <v>54.5982430717817</v>
      </c>
      <c r="J283" s="439" t="n">
        <v>1181.2</v>
      </c>
    </row>
    <row r="284" customFormat="false" ht="12" hidden="false" customHeight="true" outlineLevel="0" collapsed="false">
      <c r="A284" s="437" t="s">
        <v>2039</v>
      </c>
      <c r="B284" s="434" t="s">
        <v>2044</v>
      </c>
      <c r="C284" s="434" t="s">
        <v>2063</v>
      </c>
      <c r="D284" s="439" t="n">
        <v>32067.12</v>
      </c>
      <c r="E284" s="439" t="n">
        <v>30463.77</v>
      </c>
      <c r="F284" s="440" t="n">
        <f aca="false">E284/D284*100</f>
        <v>95.0000187107542</v>
      </c>
      <c r="G284" s="439" t="n">
        <v>22847.8275</v>
      </c>
      <c r="H284" s="439" t="n">
        <v>16692.03</v>
      </c>
      <c r="I284" s="440" t="n">
        <f aca="false">H284/E284*100</f>
        <v>54.7930541755009</v>
      </c>
      <c r="J284" s="439" t="n">
        <v>12519.02</v>
      </c>
    </row>
    <row r="285" customFormat="false" ht="12" hidden="false" customHeight="true" outlineLevel="0" collapsed="false">
      <c r="A285" s="437" t="s">
        <v>2039</v>
      </c>
      <c r="B285" s="434" t="s">
        <v>2064</v>
      </c>
      <c r="C285" s="434" t="s">
        <v>2065</v>
      </c>
      <c r="D285" s="439" t="n">
        <v>10022.77</v>
      </c>
      <c r="E285" s="439" t="n">
        <v>8018.22</v>
      </c>
      <c r="F285" s="440" t="n">
        <f aca="false">E285/D285*100</f>
        <v>80.0000399091269</v>
      </c>
      <c r="G285" s="439" t="n">
        <v>6013.665</v>
      </c>
      <c r="H285" s="439" t="n">
        <v>0</v>
      </c>
      <c r="I285" s="440" t="n">
        <f aca="false">H285/E285*100</f>
        <v>0</v>
      </c>
      <c r="J285" s="439" t="n">
        <v>0</v>
      </c>
    </row>
    <row r="286" customFormat="false" ht="12" hidden="false" customHeight="true" outlineLevel="0" collapsed="false">
      <c r="A286" s="437" t="s">
        <v>2039</v>
      </c>
      <c r="B286" s="434" t="s">
        <v>2042</v>
      </c>
      <c r="C286" s="434" t="s">
        <v>2066</v>
      </c>
      <c r="D286" s="439" t="n">
        <v>8775.2</v>
      </c>
      <c r="E286" s="439" t="n">
        <v>7020.16</v>
      </c>
      <c r="F286" s="440" t="n">
        <f aca="false">E286/D286*100</f>
        <v>80</v>
      </c>
      <c r="G286" s="439" t="n">
        <v>5265.12</v>
      </c>
      <c r="H286" s="439" t="n">
        <v>0</v>
      </c>
      <c r="I286" s="440" t="n">
        <f aca="false">H286/E286*100</f>
        <v>0</v>
      </c>
      <c r="J286" s="439" t="n">
        <v>0</v>
      </c>
    </row>
    <row r="287" customFormat="false" ht="12" hidden="false" customHeight="true" outlineLevel="0" collapsed="false">
      <c r="A287" s="437" t="s">
        <v>2039</v>
      </c>
      <c r="B287" s="434" t="s">
        <v>2040</v>
      </c>
      <c r="C287" s="434" t="s">
        <v>2067</v>
      </c>
      <c r="D287" s="439" t="n">
        <v>23837.17</v>
      </c>
      <c r="E287" s="439" t="n">
        <v>22645.3</v>
      </c>
      <c r="F287" s="440" t="n">
        <f aca="false">E287/D287*100</f>
        <v>94.999951756018</v>
      </c>
      <c r="G287" s="439" t="n">
        <v>16983.975</v>
      </c>
      <c r="H287" s="439" t="n">
        <v>14948.83</v>
      </c>
      <c r="I287" s="440" t="n">
        <f aca="false">H287/E287*100</f>
        <v>66.0129474990395</v>
      </c>
      <c r="J287" s="439" t="n">
        <v>11211.62</v>
      </c>
    </row>
    <row r="288" customFormat="false" ht="12" hidden="false" customHeight="true" outlineLevel="0" collapsed="false">
      <c r="A288" s="437" t="s">
        <v>2039</v>
      </c>
      <c r="B288" s="434" t="s">
        <v>2040</v>
      </c>
      <c r="C288" s="434" t="s">
        <v>2068</v>
      </c>
      <c r="D288" s="439" t="n">
        <v>55135.18</v>
      </c>
      <c r="E288" s="439" t="n">
        <v>52378.4</v>
      </c>
      <c r="F288" s="440" t="n">
        <f aca="false">E288/D288*100</f>
        <v>94.9999619117957</v>
      </c>
      <c r="G288" s="439" t="n">
        <v>39283.8</v>
      </c>
      <c r="H288" s="439" t="n">
        <v>29296.63</v>
      </c>
      <c r="I288" s="440" t="n">
        <f aca="false">H288/E288*100</f>
        <v>55.9326554457563</v>
      </c>
      <c r="J288" s="439" t="n">
        <v>21972.47</v>
      </c>
    </row>
    <row r="289" customFormat="false" ht="12" hidden="false" customHeight="true" outlineLevel="0" collapsed="false">
      <c r="A289" s="437" t="s">
        <v>2039</v>
      </c>
      <c r="B289" s="434" t="s">
        <v>2040</v>
      </c>
      <c r="C289" s="434" t="s">
        <v>2069</v>
      </c>
      <c r="D289" s="439" t="n">
        <v>24168.69</v>
      </c>
      <c r="E289" s="439" t="n">
        <v>22960.26</v>
      </c>
      <c r="F289" s="440" t="n">
        <f aca="false">E289/D289*100</f>
        <v>95.0000186191308</v>
      </c>
      <c r="G289" s="439" t="n">
        <v>17220.195</v>
      </c>
      <c r="H289" s="439" t="n">
        <v>16336.5</v>
      </c>
      <c r="I289" s="440" t="n">
        <f aca="false">H289/E289*100</f>
        <v>71.1511977651821</v>
      </c>
      <c r="J289" s="439" t="n">
        <v>12252.37</v>
      </c>
    </row>
    <row r="290" customFormat="false" ht="12" hidden="false" customHeight="true" outlineLevel="0" collapsed="false">
      <c r="A290" s="437" t="s">
        <v>2039</v>
      </c>
      <c r="B290" s="434" t="s">
        <v>2040</v>
      </c>
      <c r="C290" s="434" t="s">
        <v>2070</v>
      </c>
      <c r="D290" s="439" t="n">
        <v>77119.42</v>
      </c>
      <c r="E290" s="439" t="n">
        <v>73263.44</v>
      </c>
      <c r="F290" s="440" t="n">
        <f aca="false">E290/D290*100</f>
        <v>94.9999883297878</v>
      </c>
      <c r="G290" s="439" t="n">
        <v>54947.58</v>
      </c>
      <c r="H290" s="439" t="n">
        <v>0</v>
      </c>
      <c r="I290" s="440" t="n">
        <f aca="false">H290/E290*100</f>
        <v>0</v>
      </c>
      <c r="J290" s="439" t="n">
        <v>0</v>
      </c>
    </row>
    <row r="291" customFormat="false" ht="12" hidden="false" customHeight="true" outlineLevel="0" collapsed="false">
      <c r="A291" s="437" t="s">
        <v>2039</v>
      </c>
      <c r="B291" s="434" t="s">
        <v>2040</v>
      </c>
      <c r="C291" s="434" t="s">
        <v>2071</v>
      </c>
      <c r="D291" s="439" t="n">
        <v>50611.53</v>
      </c>
      <c r="E291" s="439" t="n">
        <v>48080.95</v>
      </c>
      <c r="F291" s="440" t="n">
        <f aca="false">E291/D291*100</f>
        <v>94.9999930845797</v>
      </c>
      <c r="G291" s="439" t="n">
        <v>36060.7125</v>
      </c>
      <c r="H291" s="439" t="n">
        <v>11545.12</v>
      </c>
      <c r="I291" s="440" t="n">
        <f aca="false">H291/E291*100</f>
        <v>24.0118383684183</v>
      </c>
      <c r="J291" s="439" t="n">
        <v>8658.84</v>
      </c>
    </row>
    <row r="292" customFormat="false" ht="12" hidden="false" customHeight="true" outlineLevel="0" collapsed="false">
      <c r="A292" s="437" t="s">
        <v>2039</v>
      </c>
      <c r="B292" s="434" t="s">
        <v>2042</v>
      </c>
      <c r="C292" s="434" t="s">
        <v>2072</v>
      </c>
      <c r="D292" s="439" t="n">
        <v>25547.8746221606</v>
      </c>
      <c r="E292" s="439" t="n">
        <v>25547.8746221606</v>
      </c>
      <c r="F292" s="440" t="n">
        <f aca="false">E292/D292*100</f>
        <v>100</v>
      </c>
      <c r="G292" s="439" t="n">
        <v>19160.9059666204</v>
      </c>
      <c r="H292" s="439" t="n">
        <v>19462.11</v>
      </c>
      <c r="I292" s="440" t="n">
        <f aca="false">H292/E292*100</f>
        <v>76.1789788302714</v>
      </c>
      <c r="J292" s="439" t="n">
        <v>14596.58</v>
      </c>
    </row>
    <row r="293" customFormat="false" ht="12" hidden="false" customHeight="true" outlineLevel="0" collapsed="false">
      <c r="A293" s="437" t="s">
        <v>2039</v>
      </c>
      <c r="B293" s="434" t="s">
        <v>2042</v>
      </c>
      <c r="C293" s="434" t="s">
        <v>2073</v>
      </c>
      <c r="D293" s="439" t="n">
        <v>1801.53</v>
      </c>
      <c r="E293" s="439" t="n">
        <v>1441.23</v>
      </c>
      <c r="F293" s="440" t="n">
        <f aca="false">E293/D293*100</f>
        <v>80.0003330502406</v>
      </c>
      <c r="G293" s="439" t="n">
        <v>1080.9225</v>
      </c>
      <c r="H293" s="439" t="n">
        <v>0</v>
      </c>
      <c r="I293" s="440" t="n">
        <f aca="false">H293/E293*100</f>
        <v>0</v>
      </c>
      <c r="J293" s="439" t="n">
        <v>0</v>
      </c>
    </row>
    <row r="294" customFormat="false" ht="12" hidden="false" customHeight="true" outlineLevel="0" collapsed="false">
      <c r="A294" s="437" t="s">
        <v>2039</v>
      </c>
      <c r="B294" s="434" t="s">
        <v>2044</v>
      </c>
      <c r="C294" s="434" t="s">
        <v>2074</v>
      </c>
      <c r="D294" s="439" t="n">
        <v>87321.31</v>
      </c>
      <c r="E294" s="439" t="n">
        <v>87321.31</v>
      </c>
      <c r="F294" s="440" t="n">
        <f aca="false">E294/D294*100</f>
        <v>100</v>
      </c>
      <c r="G294" s="439" t="n">
        <v>65490.9825</v>
      </c>
      <c r="H294" s="439" t="n">
        <v>0</v>
      </c>
      <c r="I294" s="440" t="n">
        <f aca="false">H294/E294*100</f>
        <v>0</v>
      </c>
      <c r="J294" s="439" t="n">
        <v>0</v>
      </c>
    </row>
    <row r="295" customFormat="false" ht="12" hidden="false" customHeight="true" outlineLevel="0" collapsed="false">
      <c r="A295" s="437" t="s">
        <v>2039</v>
      </c>
      <c r="B295" s="434" t="s">
        <v>2040</v>
      </c>
      <c r="C295" s="434" t="s">
        <v>2075</v>
      </c>
      <c r="D295" s="439" t="n">
        <v>5807.71</v>
      </c>
      <c r="E295" s="439" t="n">
        <v>4646.17</v>
      </c>
      <c r="F295" s="440" t="n">
        <f aca="false">E295/D295*100</f>
        <v>80.0000344369812</v>
      </c>
      <c r="G295" s="439" t="n">
        <v>3484.6275</v>
      </c>
      <c r="H295" s="439" t="n">
        <v>0</v>
      </c>
      <c r="I295" s="440" t="n">
        <f aca="false">H295/E295*100</f>
        <v>0</v>
      </c>
      <c r="J295" s="439" t="n">
        <v>0</v>
      </c>
    </row>
    <row r="296" customFormat="false" ht="12" hidden="false" customHeight="true" outlineLevel="0" collapsed="false">
      <c r="A296" s="437" t="s">
        <v>2039</v>
      </c>
      <c r="B296" s="434" t="s">
        <v>2076</v>
      </c>
      <c r="C296" s="434" t="s">
        <v>2074</v>
      </c>
      <c r="D296" s="439" t="n">
        <v>9797.43</v>
      </c>
      <c r="E296" s="439" t="n">
        <v>9797.43</v>
      </c>
      <c r="F296" s="440" t="n">
        <f aca="false">E296/D296*100</f>
        <v>100</v>
      </c>
      <c r="G296" s="439" t="n">
        <v>7348.0725</v>
      </c>
      <c r="H296" s="439" t="n">
        <v>0</v>
      </c>
      <c r="I296" s="440" t="n">
        <f aca="false">H296/E296*100</f>
        <v>0</v>
      </c>
      <c r="J296" s="439" t="n">
        <v>0</v>
      </c>
    </row>
    <row r="297" customFormat="false" ht="12" hidden="false" customHeight="true" outlineLevel="0" collapsed="false">
      <c r="A297" s="437" t="s">
        <v>2039</v>
      </c>
      <c r="B297" s="434" t="s">
        <v>2042</v>
      </c>
      <c r="C297" s="434" t="s">
        <v>2077</v>
      </c>
      <c r="D297" s="439" t="n">
        <v>2126.72459372911</v>
      </c>
      <c r="E297" s="439" t="n">
        <v>1701.37967498329</v>
      </c>
      <c r="F297" s="440" t="n">
        <f aca="false">E297/D297*100</f>
        <v>80</v>
      </c>
      <c r="G297" s="439" t="n">
        <v>1276.03475623747</v>
      </c>
      <c r="H297" s="439" t="n">
        <v>991.04</v>
      </c>
      <c r="I297" s="440" t="n">
        <f aca="false">H297/E297*100</f>
        <v>58.2491970823463</v>
      </c>
      <c r="J297" s="439" t="n">
        <v>743.28</v>
      </c>
    </row>
    <row r="298" customFormat="false" ht="12" hidden="false" customHeight="true" outlineLevel="0" collapsed="false">
      <c r="A298" s="437" t="s">
        <v>2039</v>
      </c>
      <c r="B298" s="434" t="s">
        <v>2042</v>
      </c>
      <c r="C298" s="434" t="s">
        <v>2078</v>
      </c>
      <c r="D298" s="439" t="n">
        <v>8028.0025139414</v>
      </c>
      <c r="E298" s="439" t="n">
        <v>6422.40201115312</v>
      </c>
      <c r="F298" s="440" t="n">
        <f aca="false">E298/D298*100</f>
        <v>80</v>
      </c>
      <c r="G298" s="439" t="n">
        <v>4816.80150836484</v>
      </c>
      <c r="H298" s="439" t="n">
        <v>6422.4</v>
      </c>
      <c r="I298" s="440" t="n">
        <f aca="false">H298/E298*100</f>
        <v>99.9999686853436</v>
      </c>
      <c r="J298" s="439" t="n">
        <v>4816.8</v>
      </c>
    </row>
    <row r="299" customFormat="false" ht="12" hidden="false" customHeight="true" outlineLevel="0" collapsed="false">
      <c r="A299" s="437" t="s">
        <v>2039</v>
      </c>
      <c r="B299" s="434" t="s">
        <v>2040</v>
      </c>
      <c r="C299" s="434" t="s">
        <v>2079</v>
      </c>
      <c r="D299" s="439" t="n">
        <v>7711.99</v>
      </c>
      <c r="E299" s="439" t="n">
        <v>6940.79</v>
      </c>
      <c r="F299" s="440" t="n">
        <f aca="false">E299/D299*100</f>
        <v>89.9999870331782</v>
      </c>
      <c r="G299" s="439" t="n">
        <v>5205.5925</v>
      </c>
      <c r="H299" s="439" t="n">
        <v>4378.63</v>
      </c>
      <c r="I299" s="440" t="n">
        <f aca="false">H299/E299*100</f>
        <v>63.0854700977843</v>
      </c>
      <c r="J299" s="439" t="n">
        <v>3283.97</v>
      </c>
    </row>
    <row r="300" customFormat="false" ht="12" hidden="false" customHeight="true" outlineLevel="0" collapsed="false">
      <c r="A300" s="437" t="s">
        <v>2039</v>
      </c>
      <c r="B300" s="434" t="s">
        <v>2040</v>
      </c>
      <c r="C300" s="434" t="s">
        <v>2080</v>
      </c>
      <c r="D300" s="439" t="n">
        <v>20928.26</v>
      </c>
      <c r="E300" s="439" t="n">
        <v>16742.61</v>
      </c>
      <c r="F300" s="440" t="n">
        <f aca="false">E300/D300*100</f>
        <v>80.0000095564562</v>
      </c>
      <c r="G300" s="439" t="n">
        <v>12556.9575</v>
      </c>
      <c r="H300" s="439" t="n">
        <v>3927.46</v>
      </c>
      <c r="I300" s="440" t="n">
        <f aca="false">H300/E300*100</f>
        <v>23.4578718610778</v>
      </c>
      <c r="J300" s="439" t="n">
        <v>2945.59</v>
      </c>
    </row>
    <row r="301" customFormat="false" ht="12" hidden="false" customHeight="true" outlineLevel="0" collapsed="false">
      <c r="A301" s="437" t="s">
        <v>2039</v>
      </c>
      <c r="B301" s="434" t="s">
        <v>2042</v>
      </c>
      <c r="C301" s="434" t="s">
        <v>2081</v>
      </c>
      <c r="D301" s="439" t="n">
        <v>83080.67</v>
      </c>
      <c r="E301" s="439" t="n">
        <v>70618.57</v>
      </c>
      <c r="F301" s="440" t="n">
        <f aca="false">E301/D301*100</f>
        <v>85.0000006018247</v>
      </c>
      <c r="G301" s="439" t="n">
        <v>52963.9275</v>
      </c>
      <c r="H301" s="439" t="n">
        <v>18988.17</v>
      </c>
      <c r="I301" s="440" t="n">
        <f aca="false">H301/E301*100</f>
        <v>26.8883524546022</v>
      </c>
      <c r="J301" s="439" t="n">
        <v>14241.13</v>
      </c>
    </row>
    <row r="302" customFormat="false" ht="12" hidden="false" customHeight="true" outlineLevel="0" collapsed="false">
      <c r="A302" s="437" t="s">
        <v>2039</v>
      </c>
      <c r="B302" s="434" t="s">
        <v>2042</v>
      </c>
      <c r="C302" s="434" t="s">
        <v>2082</v>
      </c>
      <c r="D302" s="439" t="n">
        <v>63298.06</v>
      </c>
      <c r="E302" s="439" t="n">
        <v>53803.35</v>
      </c>
      <c r="F302" s="440" t="n">
        <f aca="false">E302/D302*100</f>
        <v>84.9999984201727</v>
      </c>
      <c r="G302" s="439" t="n">
        <v>40352.5125</v>
      </c>
      <c r="H302" s="439" t="n">
        <v>7792.11</v>
      </c>
      <c r="I302" s="440" t="n">
        <f aca="false">H302/E302*100</f>
        <v>14.482574040464</v>
      </c>
      <c r="J302" s="439" t="n">
        <v>5844.08</v>
      </c>
    </row>
    <row r="303" customFormat="false" ht="12" hidden="false" customHeight="true" outlineLevel="0" collapsed="false">
      <c r="A303" s="437" t="s">
        <v>2039</v>
      </c>
      <c r="B303" s="434" t="s">
        <v>2042</v>
      </c>
      <c r="C303" s="434" t="s">
        <v>2083</v>
      </c>
      <c r="D303" s="439" t="n">
        <v>38001.2</v>
      </c>
      <c r="E303" s="439" t="n">
        <v>32301.02</v>
      </c>
      <c r="F303" s="440" t="n">
        <f aca="false">E303/D303*100</f>
        <v>85</v>
      </c>
      <c r="G303" s="439" t="n">
        <v>24225.765</v>
      </c>
      <c r="H303" s="439" t="n">
        <v>5939.26</v>
      </c>
      <c r="I303" s="440" t="n">
        <f aca="false">H303/E303*100</f>
        <v>18.3872212084943</v>
      </c>
      <c r="J303" s="439" t="n">
        <v>4454.44</v>
      </c>
    </row>
    <row r="304" customFormat="false" ht="12" hidden="false" customHeight="true" outlineLevel="0" collapsed="false">
      <c r="A304" s="437" t="s">
        <v>2039</v>
      </c>
      <c r="B304" s="434" t="s">
        <v>2042</v>
      </c>
      <c r="C304" s="434" t="s">
        <v>2084</v>
      </c>
      <c r="D304" s="439" t="n">
        <v>57465.27</v>
      </c>
      <c r="E304" s="439" t="n">
        <v>48845.47</v>
      </c>
      <c r="F304" s="440" t="n">
        <f aca="false">E304/D304*100</f>
        <v>84.9999834682757</v>
      </c>
      <c r="G304" s="439" t="n">
        <v>36634.1025</v>
      </c>
      <c r="H304" s="439" t="n">
        <v>12864.11</v>
      </c>
      <c r="I304" s="440" t="n">
        <f aca="false">H304/E304*100</f>
        <v>26.3363419371336</v>
      </c>
      <c r="J304" s="439" t="n">
        <v>9648.08</v>
      </c>
    </row>
    <row r="305" customFormat="false" ht="12" hidden="false" customHeight="true" outlineLevel="0" collapsed="false">
      <c r="A305" s="437" t="s">
        <v>2039</v>
      </c>
      <c r="B305" s="434" t="s">
        <v>2042</v>
      </c>
      <c r="C305" s="434" t="s">
        <v>2085</v>
      </c>
      <c r="D305" s="439" t="n">
        <v>58323.05</v>
      </c>
      <c r="E305" s="439" t="n">
        <v>49574.6</v>
      </c>
      <c r="F305" s="440" t="n">
        <f aca="false">E305/D305*100</f>
        <v>85.0000128594098</v>
      </c>
      <c r="G305" s="439" t="n">
        <v>37180.95</v>
      </c>
      <c r="H305" s="439" t="n">
        <v>21501.86</v>
      </c>
      <c r="I305" s="440" t="n">
        <f aca="false">H305/E305*100</f>
        <v>43.3727352313483</v>
      </c>
      <c r="J305" s="439" t="n">
        <v>16126.4</v>
      </c>
    </row>
    <row r="306" customFormat="false" ht="12" hidden="false" customHeight="true" outlineLevel="0" collapsed="false">
      <c r="A306" s="437" t="s">
        <v>2039</v>
      </c>
      <c r="B306" s="434" t="s">
        <v>2042</v>
      </c>
      <c r="C306" s="434" t="s">
        <v>2086</v>
      </c>
      <c r="D306" s="439" t="n">
        <v>65575.12</v>
      </c>
      <c r="E306" s="439" t="n">
        <v>55738.85</v>
      </c>
      <c r="F306" s="440" t="n">
        <f aca="false">E306/D306*100</f>
        <v>84.9999969500628</v>
      </c>
      <c r="G306" s="439" t="n">
        <v>41804.1375</v>
      </c>
      <c r="H306" s="439" t="n">
        <v>20067.66</v>
      </c>
      <c r="I306" s="440" t="n">
        <f aca="false">H306/E306*100</f>
        <v>36.0030032912412</v>
      </c>
      <c r="J306" s="439" t="n">
        <v>15050.74</v>
      </c>
    </row>
    <row r="307" customFormat="false" ht="12" hidden="false" customHeight="true" outlineLevel="0" collapsed="false">
      <c r="A307" s="437" t="s">
        <v>2039</v>
      </c>
      <c r="B307" s="434" t="s">
        <v>2042</v>
      </c>
      <c r="C307" s="434" t="s">
        <v>2087</v>
      </c>
      <c r="D307" s="439" t="n">
        <v>70402.22</v>
      </c>
      <c r="E307" s="439" t="n">
        <v>59841.89</v>
      </c>
      <c r="F307" s="440" t="n">
        <f aca="false">E307/D307*100</f>
        <v>85.0000042612293</v>
      </c>
      <c r="G307" s="439" t="n">
        <v>44881.4175</v>
      </c>
      <c r="H307" s="439" t="n">
        <v>9416.93</v>
      </c>
      <c r="I307" s="440" t="n">
        <f aca="false">H307/E307*100</f>
        <v>15.7363512415801</v>
      </c>
      <c r="J307" s="439" t="n">
        <v>7062.7</v>
      </c>
    </row>
    <row r="308" customFormat="false" ht="12" hidden="false" customHeight="true" outlineLevel="0" collapsed="false">
      <c r="A308" s="437" t="s">
        <v>2039</v>
      </c>
      <c r="B308" s="434" t="s">
        <v>2044</v>
      </c>
      <c r="C308" s="434" t="s">
        <v>2088</v>
      </c>
      <c r="D308" s="439" t="n">
        <v>16833.29</v>
      </c>
      <c r="E308" s="439" t="n">
        <v>13466.64</v>
      </c>
      <c r="F308" s="440" t="n">
        <f aca="false">E308/D308*100</f>
        <v>80.0000475248748</v>
      </c>
      <c r="G308" s="439" t="n">
        <v>10099.98</v>
      </c>
      <c r="H308" s="439" t="n">
        <v>0</v>
      </c>
      <c r="I308" s="440" t="n">
        <f aca="false">H308/E308*100</f>
        <v>0</v>
      </c>
      <c r="J308" s="439" t="n">
        <v>0</v>
      </c>
    </row>
    <row r="309" customFormat="false" ht="12" hidden="false" customHeight="true" outlineLevel="0" collapsed="false">
      <c r="A309" s="437" t="s">
        <v>2039</v>
      </c>
      <c r="B309" s="434" t="s">
        <v>2040</v>
      </c>
      <c r="C309" s="434" t="s">
        <v>2089</v>
      </c>
      <c r="D309" s="439" t="n">
        <v>7046.47</v>
      </c>
      <c r="E309" s="439" t="n">
        <v>5636.51</v>
      </c>
      <c r="F309" s="440" t="n">
        <f aca="false">E309/D309*100</f>
        <v>79.9905484590157</v>
      </c>
      <c r="G309" s="439" t="n">
        <v>4227.3825</v>
      </c>
      <c r="H309" s="439" t="n">
        <v>2769.45</v>
      </c>
      <c r="I309" s="440" t="n">
        <f aca="false">H309/E309*100</f>
        <v>49.1341273234679</v>
      </c>
      <c r="J309" s="439" t="n">
        <v>2077.08</v>
      </c>
    </row>
    <row r="310" customFormat="false" ht="12" hidden="false" customHeight="true" outlineLevel="0" collapsed="false">
      <c r="A310" s="437" t="s">
        <v>2039</v>
      </c>
      <c r="B310" s="434" t="s">
        <v>2042</v>
      </c>
      <c r="C310" s="434" t="s">
        <v>2081</v>
      </c>
      <c r="D310" s="439" t="n">
        <v>32545.53</v>
      </c>
      <c r="E310" s="439" t="n">
        <v>27663.7</v>
      </c>
      <c r="F310" s="440" t="n">
        <f aca="false">E310/D310*100</f>
        <v>84.9999984636907</v>
      </c>
      <c r="G310" s="439" t="n">
        <v>20747.775</v>
      </c>
      <c r="H310" s="439" t="n">
        <v>26902.37</v>
      </c>
      <c r="I310" s="440" t="n">
        <f aca="false">H310/E310*100</f>
        <v>97.2479097156201</v>
      </c>
      <c r="J310" s="439" t="n">
        <v>20176.78</v>
      </c>
    </row>
    <row r="311" customFormat="false" ht="12" hidden="false" customHeight="true" outlineLevel="0" collapsed="false">
      <c r="A311" s="437" t="s">
        <v>2039</v>
      </c>
      <c r="B311" s="434" t="s">
        <v>2040</v>
      </c>
      <c r="C311" s="434" t="s">
        <v>2090</v>
      </c>
      <c r="D311" s="439" t="n">
        <v>147266.49</v>
      </c>
      <c r="E311" s="439" t="n">
        <v>139903.16</v>
      </c>
      <c r="F311" s="440" t="n">
        <f aca="false">E311/D311*100</f>
        <v>94.9999962652739</v>
      </c>
      <c r="G311" s="439" t="n">
        <v>104927.37</v>
      </c>
      <c r="H311" s="439" t="n">
        <v>63573.28</v>
      </c>
      <c r="I311" s="440" t="n">
        <f aca="false">H311/E311*100</f>
        <v>45.440917846316</v>
      </c>
      <c r="J311" s="439" t="n">
        <v>47679.95</v>
      </c>
    </row>
    <row r="312" customFormat="false" ht="12" hidden="false" customHeight="true" outlineLevel="0" collapsed="false">
      <c r="A312" s="437" t="s">
        <v>2039</v>
      </c>
      <c r="B312" s="434" t="s">
        <v>2040</v>
      </c>
      <c r="C312" s="434" t="s">
        <v>2091</v>
      </c>
      <c r="D312" s="439" t="n">
        <v>85568.98</v>
      </c>
      <c r="E312" s="439" t="n">
        <v>81281.02</v>
      </c>
      <c r="F312" s="440" t="n">
        <f aca="false">E312/D312*100</f>
        <v>94.9888849907993</v>
      </c>
      <c r="G312" s="439" t="n">
        <v>60960.765</v>
      </c>
      <c r="H312" s="439" t="n">
        <v>0</v>
      </c>
      <c r="I312" s="440" t="n">
        <f aca="false">H312/E312*100</f>
        <v>0</v>
      </c>
      <c r="J312" s="439" t="n">
        <v>0</v>
      </c>
    </row>
    <row r="313" customFormat="false" ht="12" hidden="false" customHeight="true" outlineLevel="0" collapsed="false">
      <c r="A313" s="437" t="s">
        <v>2039</v>
      </c>
      <c r="B313" s="434" t="s">
        <v>2042</v>
      </c>
      <c r="C313" s="434" t="s">
        <v>2092</v>
      </c>
      <c r="D313" s="439" t="n">
        <v>17509.35</v>
      </c>
      <c r="E313" s="439" t="n">
        <v>14882.94</v>
      </c>
      <c r="F313" s="440" t="n">
        <f aca="false">E313/D313*100</f>
        <v>84.9999571657429</v>
      </c>
      <c r="G313" s="439" t="n">
        <v>11162.205</v>
      </c>
      <c r="H313" s="439" t="n">
        <v>4865.44</v>
      </c>
      <c r="I313" s="440" t="n">
        <f aca="false">H313/E313*100</f>
        <v>32.6913902763836</v>
      </c>
      <c r="J313" s="439" t="n">
        <v>3649.08</v>
      </c>
    </row>
    <row r="314" customFormat="false" ht="12" hidden="false" customHeight="true" outlineLevel="0" collapsed="false">
      <c r="A314" s="437" t="s">
        <v>2039</v>
      </c>
      <c r="B314" s="434" t="s">
        <v>2042</v>
      </c>
      <c r="C314" s="434" t="s">
        <v>2093</v>
      </c>
      <c r="D314" s="439" t="n">
        <v>11212.97</v>
      </c>
      <c r="E314" s="439" t="n">
        <v>9531.03</v>
      </c>
      <c r="F314" s="440" t="n">
        <f aca="false">E314/D314*100</f>
        <v>85.0000490503408</v>
      </c>
      <c r="G314" s="439" t="n">
        <v>7148.2725</v>
      </c>
      <c r="H314" s="439" t="n">
        <v>4914.95</v>
      </c>
      <c r="I314" s="440" t="n">
        <f aca="false">H314/E314*100</f>
        <v>51.5678788126782</v>
      </c>
      <c r="J314" s="439" t="n">
        <v>3686.21</v>
      </c>
    </row>
    <row r="315" customFormat="false" ht="12" hidden="false" customHeight="true" outlineLevel="0" collapsed="false">
      <c r="A315" s="437" t="s">
        <v>2039</v>
      </c>
      <c r="B315" s="434" t="s">
        <v>2042</v>
      </c>
      <c r="C315" s="434" t="s">
        <v>2094</v>
      </c>
      <c r="D315" s="439" t="n">
        <v>13728.27</v>
      </c>
      <c r="E315" s="439" t="n">
        <v>11669.03</v>
      </c>
      <c r="F315" s="440" t="n">
        <f aca="false">E315/D315*100</f>
        <v>85.0000036421195</v>
      </c>
      <c r="G315" s="439" t="n">
        <v>8751.7725</v>
      </c>
      <c r="H315" s="439" t="n">
        <v>2542.26</v>
      </c>
      <c r="I315" s="440" t="n">
        <f aca="false">H315/E315*100</f>
        <v>21.7863867005227</v>
      </c>
      <c r="J315" s="439" t="n">
        <v>1906.69</v>
      </c>
    </row>
    <row r="316" customFormat="false" ht="12" hidden="false" customHeight="true" outlineLevel="0" collapsed="false">
      <c r="A316" s="437" t="s">
        <v>2039</v>
      </c>
      <c r="B316" s="434" t="s">
        <v>2040</v>
      </c>
      <c r="C316" s="434" t="s">
        <v>2095</v>
      </c>
      <c r="D316" s="439" t="n">
        <v>170863.97</v>
      </c>
      <c r="E316" s="439" t="n">
        <v>162320.76</v>
      </c>
      <c r="F316" s="440" t="n">
        <f aca="false">E316/D316*100</f>
        <v>94.9999932694997</v>
      </c>
      <c r="G316" s="439" t="n">
        <v>121740.57</v>
      </c>
      <c r="H316" s="439" t="n">
        <v>0</v>
      </c>
      <c r="I316" s="440" t="n">
        <f aca="false">H316/E316*100</f>
        <v>0</v>
      </c>
      <c r="J316" s="439" t="n">
        <v>0</v>
      </c>
    </row>
    <row r="317" customFormat="false" ht="12" hidden="false" customHeight="true" outlineLevel="0" collapsed="false">
      <c r="A317" s="437" t="s">
        <v>2039</v>
      </c>
      <c r="B317" s="434" t="s">
        <v>2044</v>
      </c>
      <c r="C317" s="434" t="s">
        <v>2096</v>
      </c>
      <c r="D317" s="439" t="n">
        <v>28578.54</v>
      </c>
      <c r="E317" s="439" t="n">
        <v>22862.85</v>
      </c>
      <c r="F317" s="440" t="n">
        <f aca="false">E317/D317*100</f>
        <v>80.0000629843232</v>
      </c>
      <c r="G317" s="439" t="n">
        <v>17147.1375</v>
      </c>
      <c r="H317" s="439" t="n">
        <v>0</v>
      </c>
      <c r="I317" s="440" t="n">
        <f aca="false">H317/E317*100</f>
        <v>0</v>
      </c>
      <c r="J317" s="439" t="n">
        <v>0</v>
      </c>
    </row>
    <row r="318" customFormat="false" ht="12" hidden="false" customHeight="true" outlineLevel="0" collapsed="false">
      <c r="A318" s="437" t="s">
        <v>2039</v>
      </c>
      <c r="B318" s="434" t="s">
        <v>2044</v>
      </c>
      <c r="C318" s="434" t="s">
        <v>2097</v>
      </c>
      <c r="D318" s="439" t="n">
        <v>43194.09</v>
      </c>
      <c r="E318" s="439" t="n">
        <v>34555.27</v>
      </c>
      <c r="F318" s="440" t="n">
        <f aca="false">E318/D318*100</f>
        <v>79.9999953697369</v>
      </c>
      <c r="G318" s="439" t="n">
        <v>25916.4525</v>
      </c>
      <c r="H318" s="439" t="n">
        <v>0</v>
      </c>
      <c r="I318" s="440" t="n">
        <f aca="false">H318/E318*100</f>
        <v>0</v>
      </c>
      <c r="J318" s="439" t="n">
        <v>0</v>
      </c>
    </row>
    <row r="319" customFormat="false" ht="12" hidden="false" customHeight="true" outlineLevel="0" collapsed="false">
      <c r="A319" s="437" t="s">
        <v>2039</v>
      </c>
      <c r="B319" s="434" t="s">
        <v>2042</v>
      </c>
      <c r="C319" s="434" t="s">
        <v>2098</v>
      </c>
      <c r="D319" s="439" t="n">
        <v>4409.72</v>
      </c>
      <c r="E319" s="439" t="n">
        <v>3527.78</v>
      </c>
      <c r="F319" s="440" t="n">
        <f aca="false">E319/D319*100</f>
        <v>80.0000907087071</v>
      </c>
      <c r="G319" s="439" t="n">
        <v>2645.835</v>
      </c>
      <c r="H319" s="439" t="n">
        <v>0</v>
      </c>
      <c r="I319" s="440" t="n">
        <f aca="false">H319/E319*100</f>
        <v>0</v>
      </c>
      <c r="J319" s="439" t="n">
        <v>0</v>
      </c>
    </row>
    <row r="320" customFormat="false" ht="12" hidden="false" customHeight="true" outlineLevel="0" collapsed="false">
      <c r="A320" s="437" t="s">
        <v>2039</v>
      </c>
      <c r="B320" s="434" t="s">
        <v>2042</v>
      </c>
      <c r="C320" s="434" t="s">
        <v>2099</v>
      </c>
      <c r="D320" s="439" t="n">
        <v>7625.47759898644</v>
      </c>
      <c r="E320" s="439" t="n">
        <v>6862.9298390878</v>
      </c>
      <c r="F320" s="440" t="n">
        <f aca="false">E320/D320*100</f>
        <v>90</v>
      </c>
      <c r="G320" s="439" t="n">
        <v>5147.19737931585</v>
      </c>
      <c r="H320" s="439" t="n">
        <v>6312.95</v>
      </c>
      <c r="I320" s="440" t="n">
        <f aca="false">H320/E320*100</f>
        <v>91.9862237851334</v>
      </c>
      <c r="J320" s="439" t="n">
        <v>4734.71</v>
      </c>
    </row>
    <row r="321" customFormat="false" ht="12" hidden="false" customHeight="true" outlineLevel="0" collapsed="false">
      <c r="A321" s="437" t="s">
        <v>2039</v>
      </c>
      <c r="B321" s="434" t="s">
        <v>2042</v>
      </c>
      <c r="C321" s="434" t="s">
        <v>2100</v>
      </c>
      <c r="D321" s="439" t="n">
        <v>4633.80253588851</v>
      </c>
      <c r="E321" s="439" t="n">
        <v>3707.04103111501</v>
      </c>
      <c r="F321" s="440" t="n">
        <f aca="false">E321/D321*100</f>
        <v>79.9999784713357</v>
      </c>
      <c r="G321" s="439" t="n">
        <v>2780.28077333626</v>
      </c>
      <c r="H321" s="439" t="n">
        <v>3269.98</v>
      </c>
      <c r="I321" s="440" t="n">
        <f aca="false">H321/E321*100</f>
        <v>88.2099758959627</v>
      </c>
      <c r="J321" s="439" t="n">
        <v>2452.48</v>
      </c>
    </row>
    <row r="322" customFormat="false" ht="12" hidden="false" customHeight="true" outlineLevel="0" collapsed="false">
      <c r="A322" s="437" t="s">
        <v>2039</v>
      </c>
      <c r="B322" s="434" t="s">
        <v>2042</v>
      </c>
      <c r="C322" s="434" t="s">
        <v>2101</v>
      </c>
      <c r="D322" s="439" t="n">
        <v>36917.7033349627</v>
      </c>
      <c r="E322" s="439" t="n">
        <v>29534.1626679702</v>
      </c>
      <c r="F322" s="440" t="n">
        <f aca="false">E322/D322*100</f>
        <v>80</v>
      </c>
      <c r="G322" s="439" t="n">
        <v>22150.6220009776</v>
      </c>
      <c r="H322" s="439" t="n">
        <v>28728.02</v>
      </c>
      <c r="I322" s="440" t="n">
        <f aca="false">H322/E322*100</f>
        <v>97.2704739354454</v>
      </c>
      <c r="J322" s="439" t="n">
        <v>21546.02</v>
      </c>
    </row>
    <row r="323" customFormat="false" ht="12" hidden="false" customHeight="true" outlineLevel="0" collapsed="false">
      <c r="A323" s="437" t="s">
        <v>2039</v>
      </c>
      <c r="B323" s="434" t="s">
        <v>2040</v>
      </c>
      <c r="C323" s="434" t="s">
        <v>2102</v>
      </c>
      <c r="D323" s="439" t="n">
        <v>44190.26</v>
      </c>
      <c r="E323" s="439" t="n">
        <v>41980.75</v>
      </c>
      <c r="F323" s="440" t="n">
        <f aca="false">E323/D323*100</f>
        <v>95.0000067888263</v>
      </c>
      <c r="G323" s="439" t="n">
        <v>31485.5625</v>
      </c>
      <c r="H323" s="439" t="n">
        <v>35756.48</v>
      </c>
      <c r="I323" s="440" t="n">
        <f aca="false">H323/E323*100</f>
        <v>85.173514051083</v>
      </c>
      <c r="J323" s="439" t="n">
        <v>26817.36</v>
      </c>
    </row>
    <row r="324" customFormat="false" ht="12" hidden="false" customHeight="true" outlineLevel="0" collapsed="false">
      <c r="A324" s="437" t="s">
        <v>2039</v>
      </c>
      <c r="B324" s="434" t="s">
        <v>2040</v>
      </c>
      <c r="C324" s="434" t="s">
        <v>2103</v>
      </c>
      <c r="D324" s="439" t="n">
        <v>26138.01</v>
      </c>
      <c r="E324" s="439" t="n">
        <v>24831.11</v>
      </c>
      <c r="F324" s="440" t="n">
        <f aca="false">E324/D324*100</f>
        <v>95.000001912923</v>
      </c>
      <c r="G324" s="439" t="n">
        <v>18623.3325</v>
      </c>
      <c r="H324" s="439" t="n">
        <v>20131.25</v>
      </c>
      <c r="I324" s="440" t="n">
        <f aca="false">H324/E324*100</f>
        <v>81.0726946962903</v>
      </c>
      <c r="J324" s="439" t="n">
        <v>15098.44</v>
      </c>
    </row>
    <row r="325" customFormat="false" ht="12" hidden="false" customHeight="true" outlineLevel="0" collapsed="false">
      <c r="A325" s="437" t="s">
        <v>2039</v>
      </c>
      <c r="B325" s="434" t="s">
        <v>2040</v>
      </c>
      <c r="C325" s="434" t="s">
        <v>2104</v>
      </c>
      <c r="D325" s="439" t="n">
        <v>15406.7</v>
      </c>
      <c r="E325" s="439" t="n">
        <v>14636.37</v>
      </c>
      <c r="F325" s="440" t="n">
        <f aca="false">E325/D325*100</f>
        <v>95.0000324534131</v>
      </c>
      <c r="G325" s="439" t="n">
        <v>10977.2775</v>
      </c>
      <c r="H325" s="439" t="n">
        <v>13067.26</v>
      </c>
      <c r="I325" s="440" t="n">
        <f aca="false">H325/E325*100</f>
        <v>89.2793773319477</v>
      </c>
      <c r="J325" s="439" t="n">
        <v>9800.44</v>
      </c>
    </row>
    <row r="326" customFormat="false" ht="12" hidden="false" customHeight="true" outlineLevel="0" collapsed="false">
      <c r="A326" s="437" t="s">
        <v>2039</v>
      </c>
      <c r="B326" s="434" t="s">
        <v>2042</v>
      </c>
      <c r="C326" s="434" t="s">
        <v>2105</v>
      </c>
      <c r="D326" s="439" t="n">
        <v>35767.27</v>
      </c>
      <c r="E326" s="439" t="n">
        <v>33978.9</v>
      </c>
      <c r="F326" s="440" t="n">
        <f aca="false">E326/D326*100</f>
        <v>94.9999818269608</v>
      </c>
      <c r="G326" s="439" t="n">
        <v>25484.175</v>
      </c>
      <c r="H326" s="439" t="n">
        <v>21560.38</v>
      </c>
      <c r="I326" s="440" t="n">
        <f aca="false">H326/E326*100</f>
        <v>63.4522600790491</v>
      </c>
      <c r="J326" s="439" t="n">
        <v>16170.28</v>
      </c>
    </row>
    <row r="327" customFormat="false" ht="12" hidden="false" customHeight="true" outlineLevel="0" collapsed="false">
      <c r="A327" s="437" t="s">
        <v>2039</v>
      </c>
      <c r="B327" s="434" t="s">
        <v>2040</v>
      </c>
      <c r="C327" s="434" t="s">
        <v>2106</v>
      </c>
      <c r="D327" s="439" t="n">
        <v>1188.7</v>
      </c>
      <c r="E327" s="439" t="n">
        <v>1069.83</v>
      </c>
      <c r="F327" s="440" t="n">
        <f aca="false">E327/D327*100</f>
        <v>90</v>
      </c>
      <c r="G327" s="439" t="n">
        <v>802.3725</v>
      </c>
      <c r="H327" s="439" t="n">
        <v>619.83</v>
      </c>
      <c r="I327" s="440" t="n">
        <f aca="false">H327/E327*100</f>
        <v>57.9372423656095</v>
      </c>
      <c r="J327" s="439" t="n">
        <v>464.87</v>
      </c>
    </row>
    <row r="328" customFormat="false" ht="12" hidden="false" customHeight="true" outlineLevel="0" collapsed="false">
      <c r="A328" s="437" t="s">
        <v>2039</v>
      </c>
      <c r="B328" s="434" t="s">
        <v>2040</v>
      </c>
      <c r="C328" s="434" t="s">
        <v>2107</v>
      </c>
      <c r="D328" s="439" t="n">
        <v>61449.54</v>
      </c>
      <c r="E328" s="439" t="n">
        <v>49159.63</v>
      </c>
      <c r="F328" s="440" t="n">
        <f aca="false">E328/D328*100</f>
        <v>79.999996745297</v>
      </c>
      <c r="G328" s="439" t="n">
        <v>36869.7225</v>
      </c>
      <c r="H328" s="439" t="n">
        <v>21503.36</v>
      </c>
      <c r="I328" s="440" t="n">
        <f aca="false">H328/E328*100</f>
        <v>43.7419077401518</v>
      </c>
      <c r="J328" s="439" t="n">
        <v>16127.52</v>
      </c>
    </row>
    <row r="329" customFormat="false" ht="12" hidden="false" customHeight="true" outlineLevel="0" collapsed="false">
      <c r="A329" s="437" t="s">
        <v>2039</v>
      </c>
      <c r="B329" s="434" t="s">
        <v>2040</v>
      </c>
      <c r="C329" s="434" t="s">
        <v>2108</v>
      </c>
      <c r="D329" s="439" t="n">
        <v>33389.59</v>
      </c>
      <c r="E329" s="439" t="n">
        <v>31720.12</v>
      </c>
      <c r="F329" s="440" t="n">
        <f aca="false">E329/D329*100</f>
        <v>95.0000284519816</v>
      </c>
      <c r="G329" s="439" t="n">
        <v>23790.09</v>
      </c>
      <c r="H329" s="439" t="n">
        <v>0</v>
      </c>
      <c r="I329" s="440" t="n">
        <f aca="false">H329/E329*100</f>
        <v>0</v>
      </c>
      <c r="J329" s="439" t="n">
        <v>0</v>
      </c>
    </row>
    <row r="330" customFormat="false" ht="12" hidden="false" customHeight="true" outlineLevel="0" collapsed="false">
      <c r="A330" s="437" t="s">
        <v>2039</v>
      </c>
      <c r="B330" s="434" t="s">
        <v>2042</v>
      </c>
      <c r="C330" s="434" t="s">
        <v>2109</v>
      </c>
      <c r="D330" s="439" t="n">
        <v>22960.8</v>
      </c>
      <c r="E330" s="439" t="n">
        <v>18368.64</v>
      </c>
      <c r="F330" s="440" t="n">
        <f aca="false">E330/D330*100</f>
        <v>80</v>
      </c>
      <c r="G330" s="439" t="n">
        <v>13776.48</v>
      </c>
      <c r="H330" s="439" t="n">
        <v>17926.47</v>
      </c>
      <c r="I330" s="440" t="n">
        <f aca="false">H330/E330*100</f>
        <v>97.5927994669175</v>
      </c>
      <c r="J330" s="439" t="n">
        <v>13444.85</v>
      </c>
    </row>
    <row r="331" customFormat="false" ht="12" hidden="false" customHeight="true" outlineLevel="0" collapsed="false">
      <c r="A331" s="437" t="s">
        <v>2039</v>
      </c>
      <c r="B331" s="434" t="s">
        <v>2040</v>
      </c>
      <c r="C331" s="434" t="s">
        <v>2110</v>
      </c>
      <c r="D331" s="439" t="n">
        <v>37008.65</v>
      </c>
      <c r="E331" s="439" t="n">
        <v>33307.8</v>
      </c>
      <c r="F331" s="440" t="n">
        <f aca="false">E331/D331*100</f>
        <v>90.000040531065</v>
      </c>
      <c r="G331" s="439" t="n">
        <v>24980.85</v>
      </c>
      <c r="H331" s="439" t="n">
        <v>8821.47</v>
      </c>
      <c r="I331" s="440" t="n">
        <f aca="false">H331/E331*100</f>
        <v>26.484697278115</v>
      </c>
      <c r="J331" s="439" t="n">
        <v>6616.1</v>
      </c>
    </row>
    <row r="332" customFormat="false" ht="12" hidden="false" customHeight="true" outlineLevel="0" collapsed="false">
      <c r="A332" s="437" t="s">
        <v>2039</v>
      </c>
      <c r="B332" s="434" t="s">
        <v>2040</v>
      </c>
      <c r="C332" s="434" t="s">
        <v>2110</v>
      </c>
      <c r="D332" s="439" t="n">
        <v>32377.6</v>
      </c>
      <c r="E332" s="439" t="n">
        <v>29139.85</v>
      </c>
      <c r="F332" s="440" t="n">
        <f aca="false">E332/D332*100</f>
        <v>90.0000308855505</v>
      </c>
      <c r="G332" s="439" t="n">
        <v>21854.8875</v>
      </c>
      <c r="H332" s="439" t="n">
        <v>0</v>
      </c>
      <c r="I332" s="440" t="n">
        <f aca="false">H332/E332*100</f>
        <v>0</v>
      </c>
      <c r="J332" s="439" t="n">
        <v>0</v>
      </c>
    </row>
    <row r="333" customFormat="false" ht="12" hidden="false" customHeight="true" outlineLevel="0" collapsed="false">
      <c r="A333" s="437" t="s">
        <v>2039</v>
      </c>
      <c r="B333" s="434" t="s">
        <v>2042</v>
      </c>
      <c r="C333" s="434" t="s">
        <v>2111</v>
      </c>
      <c r="D333" s="439" t="n">
        <v>16785.62</v>
      </c>
      <c r="E333" s="439" t="n">
        <v>13428.48</v>
      </c>
      <c r="F333" s="440" t="n">
        <f aca="false">E333/D333*100</f>
        <v>79.9999046803157</v>
      </c>
      <c r="G333" s="439" t="n">
        <v>10071.36</v>
      </c>
      <c r="H333" s="439" t="n">
        <v>0</v>
      </c>
      <c r="I333" s="440" t="n">
        <f aca="false">H333/E333*100</f>
        <v>0</v>
      </c>
      <c r="J333" s="439" t="n">
        <v>0</v>
      </c>
    </row>
    <row r="334" customFormat="false" ht="12" hidden="false" customHeight="true" outlineLevel="0" collapsed="false">
      <c r="A334" s="437" t="s">
        <v>2039</v>
      </c>
      <c r="B334" s="434" t="s">
        <v>2040</v>
      </c>
      <c r="C334" s="434" t="s">
        <v>2112</v>
      </c>
      <c r="D334" s="439" t="n">
        <v>27109.54</v>
      </c>
      <c r="E334" s="439" t="n">
        <v>25754.07</v>
      </c>
      <c r="F334" s="440" t="n">
        <f aca="false">E334/D334*100</f>
        <v>95.0000258211685</v>
      </c>
      <c r="G334" s="439" t="n">
        <v>19315.5525</v>
      </c>
      <c r="H334" s="439" t="n">
        <v>14891.81</v>
      </c>
      <c r="I334" s="440" t="n">
        <f aca="false">H334/E334*100</f>
        <v>57.8231324213998</v>
      </c>
      <c r="J334" s="439" t="n">
        <v>11168.85</v>
      </c>
    </row>
    <row r="335" customFormat="false" ht="12" hidden="false" customHeight="true" outlineLevel="0" collapsed="false">
      <c r="A335" s="437" t="s">
        <v>2039</v>
      </c>
      <c r="B335" s="434" t="s">
        <v>2040</v>
      </c>
      <c r="C335" s="434" t="s">
        <v>2113</v>
      </c>
      <c r="D335" s="439" t="n">
        <v>1662.79</v>
      </c>
      <c r="E335" s="439" t="n">
        <v>1330.23</v>
      </c>
      <c r="F335" s="440" t="n">
        <f aca="false">E335/D335*100</f>
        <v>79.9998797202293</v>
      </c>
      <c r="G335" s="439" t="n">
        <v>997.6725</v>
      </c>
      <c r="H335" s="439" t="n">
        <v>0</v>
      </c>
      <c r="I335" s="440" t="n">
        <f aca="false">H335/E335*100</f>
        <v>0</v>
      </c>
      <c r="J335" s="439" t="n">
        <v>0</v>
      </c>
    </row>
    <row r="336" customFormat="false" ht="12" hidden="false" customHeight="true" outlineLevel="0" collapsed="false">
      <c r="A336" s="437" t="s">
        <v>2039</v>
      </c>
      <c r="B336" s="434" t="s">
        <v>2042</v>
      </c>
      <c r="C336" s="434" t="s">
        <v>2103</v>
      </c>
      <c r="D336" s="439" t="n">
        <v>20305.43</v>
      </c>
      <c r="E336" s="439" t="n">
        <v>19290.16</v>
      </c>
      <c r="F336" s="440" t="n">
        <f aca="false">E336/D336*100</f>
        <v>95.0000073871866</v>
      </c>
      <c r="G336" s="439" t="n">
        <v>14467.62</v>
      </c>
      <c r="H336" s="439" t="n">
        <v>0</v>
      </c>
      <c r="I336" s="440" t="n">
        <f aca="false">H336/E336*100</f>
        <v>0</v>
      </c>
      <c r="J336" s="439" t="n">
        <v>0</v>
      </c>
    </row>
    <row r="337" customFormat="false" ht="12" hidden="false" customHeight="true" outlineLevel="0" collapsed="false">
      <c r="A337" s="437" t="s">
        <v>2039</v>
      </c>
      <c r="B337" s="434" t="s">
        <v>2040</v>
      </c>
      <c r="C337" s="434" t="s">
        <v>2114</v>
      </c>
      <c r="D337" s="439" t="n">
        <v>36971.17</v>
      </c>
      <c r="E337" s="439" t="n">
        <v>35122.7</v>
      </c>
      <c r="F337" s="440" t="n">
        <f aca="false">E337/D337*100</f>
        <v>95.0002393757082</v>
      </c>
      <c r="G337" s="439" t="n">
        <v>26342.025</v>
      </c>
      <c r="H337" s="439" t="n">
        <v>0</v>
      </c>
      <c r="I337" s="440" t="n">
        <f aca="false">H337/E337*100</f>
        <v>0</v>
      </c>
      <c r="J337" s="439" t="n">
        <v>0</v>
      </c>
    </row>
    <row r="338" customFormat="false" ht="12" hidden="false" customHeight="true" outlineLevel="0" collapsed="false">
      <c r="A338" s="437" t="s">
        <v>2039</v>
      </c>
      <c r="B338" s="434" t="s">
        <v>2042</v>
      </c>
      <c r="C338" s="434" t="s">
        <v>2115</v>
      </c>
      <c r="D338" s="439" t="n">
        <v>16332.59</v>
      </c>
      <c r="E338" s="439" t="n">
        <v>15515.95</v>
      </c>
      <c r="F338" s="440" t="n">
        <f aca="false">E338/D338*100</f>
        <v>94.9999357113599</v>
      </c>
      <c r="G338" s="439" t="n">
        <v>11636.9625</v>
      </c>
      <c r="H338" s="439" t="n">
        <v>0</v>
      </c>
      <c r="I338" s="440" t="n">
        <f aca="false">H338/E338*100</f>
        <v>0</v>
      </c>
      <c r="J338" s="439" t="n">
        <v>0</v>
      </c>
    </row>
    <row r="339" customFormat="false" ht="12" hidden="false" customHeight="true" outlineLevel="0" collapsed="false">
      <c r="A339" s="437" t="s">
        <v>2039</v>
      </c>
      <c r="B339" s="434" t="s">
        <v>2044</v>
      </c>
      <c r="C339" s="434" t="s">
        <v>2116</v>
      </c>
      <c r="D339" s="439" t="n">
        <v>15530.02</v>
      </c>
      <c r="E339" s="439" t="n">
        <v>12424.02</v>
      </c>
      <c r="F339" s="440" t="n">
        <f aca="false">E339/D339*100</f>
        <v>80.000025756567</v>
      </c>
      <c r="G339" s="439" t="n">
        <v>9318.015</v>
      </c>
      <c r="H339" s="439" t="n">
        <v>4391.82</v>
      </c>
      <c r="I339" s="440" t="n">
        <f aca="false">H339/E339*100</f>
        <v>35.3494279629299</v>
      </c>
      <c r="J339" s="439" t="n">
        <v>3293.86</v>
      </c>
    </row>
    <row r="340" customFormat="false" ht="12" hidden="false" customHeight="true" outlineLevel="0" collapsed="false">
      <c r="A340" s="437" t="s">
        <v>2039</v>
      </c>
      <c r="B340" s="434" t="s">
        <v>2117</v>
      </c>
      <c r="C340" s="434" t="s">
        <v>2118</v>
      </c>
      <c r="D340" s="439" t="n">
        <v>13221.73</v>
      </c>
      <c r="E340" s="439" t="n">
        <v>13221.73</v>
      </c>
      <c r="F340" s="440" t="n">
        <f aca="false">E340/D340*100</f>
        <v>100</v>
      </c>
      <c r="G340" s="439" t="n">
        <v>9916.2975</v>
      </c>
      <c r="H340" s="439" t="n">
        <v>8467.98</v>
      </c>
      <c r="I340" s="440" t="n">
        <f aca="false">H340/E340*100</f>
        <v>64.0459304493436</v>
      </c>
      <c r="J340" s="439" t="n">
        <v>6350.98</v>
      </c>
    </row>
    <row r="341" customFormat="false" ht="12" hidden="false" customHeight="true" outlineLevel="0" collapsed="false">
      <c r="A341" s="437" t="s">
        <v>2039</v>
      </c>
      <c r="B341" s="434" t="s">
        <v>2044</v>
      </c>
      <c r="C341" s="434" t="s">
        <v>2119</v>
      </c>
      <c r="D341" s="439" t="n">
        <v>39784.8</v>
      </c>
      <c r="E341" s="439" t="n">
        <v>31827.84</v>
      </c>
      <c r="F341" s="440" t="n">
        <f aca="false">E341/D341*100</f>
        <v>80</v>
      </c>
      <c r="G341" s="439" t="n">
        <v>23870.88</v>
      </c>
      <c r="H341" s="439" t="n">
        <v>16510.62</v>
      </c>
      <c r="I341" s="440" t="n">
        <f aca="false">H341/E341*100</f>
        <v>51.8747737829523</v>
      </c>
      <c r="J341" s="439" t="n">
        <v>12382.96</v>
      </c>
    </row>
    <row r="342" customFormat="false" ht="12" hidden="false" customHeight="true" outlineLevel="0" collapsed="false">
      <c r="A342" s="437" t="s">
        <v>2039</v>
      </c>
      <c r="B342" s="434" t="s">
        <v>2042</v>
      </c>
      <c r="C342" s="434" t="s">
        <v>2120</v>
      </c>
      <c r="D342" s="439" t="n">
        <v>629.93</v>
      </c>
      <c r="E342" s="439" t="n">
        <v>503.69</v>
      </c>
      <c r="F342" s="440" t="n">
        <f aca="false">E342/D342*100</f>
        <v>79.9596780594669</v>
      </c>
      <c r="G342" s="439" t="n">
        <v>377.7675</v>
      </c>
      <c r="H342" s="439" t="n">
        <v>263.7</v>
      </c>
      <c r="I342" s="440" t="n">
        <f aca="false">H342/E342*100</f>
        <v>52.3536302090572</v>
      </c>
      <c r="J342" s="439" t="n">
        <v>197.77</v>
      </c>
    </row>
    <row r="343" customFormat="false" ht="12" hidden="false" customHeight="true" outlineLevel="0" collapsed="false">
      <c r="A343" s="437" t="s">
        <v>2039</v>
      </c>
      <c r="B343" s="434" t="s">
        <v>2042</v>
      </c>
      <c r="C343" s="434" t="s">
        <v>2119</v>
      </c>
      <c r="D343" s="439" t="n">
        <v>39762.47</v>
      </c>
      <c r="E343" s="439" t="n">
        <v>31809.97</v>
      </c>
      <c r="F343" s="440" t="n">
        <f aca="false">E343/D343*100</f>
        <v>79.9999849103942</v>
      </c>
      <c r="G343" s="439" t="n">
        <v>23857.4775</v>
      </c>
      <c r="H343" s="439" t="n">
        <v>22873.87</v>
      </c>
      <c r="I343" s="440" t="n">
        <f aca="false">H343/E343*100</f>
        <v>71.9078641067565</v>
      </c>
      <c r="J343" s="439" t="n">
        <v>17155.4</v>
      </c>
    </row>
    <row r="344" customFormat="false" ht="12" hidden="false" customHeight="true" outlineLevel="0" collapsed="false">
      <c r="A344" s="437" t="s">
        <v>2039</v>
      </c>
      <c r="B344" s="434" t="s">
        <v>2042</v>
      </c>
      <c r="C344" s="434" t="s">
        <v>2121</v>
      </c>
      <c r="D344" s="439" t="n">
        <v>11239.42</v>
      </c>
      <c r="E344" s="439" t="n">
        <v>10115.48</v>
      </c>
      <c r="F344" s="440" t="n">
        <f aca="false">E344/D344*100</f>
        <v>90.0000177945125</v>
      </c>
      <c r="G344" s="439" t="n">
        <v>7586.61</v>
      </c>
      <c r="H344" s="439" t="n">
        <v>0</v>
      </c>
      <c r="I344" s="440" t="n">
        <f aca="false">H344/E344*100</f>
        <v>0</v>
      </c>
      <c r="J344" s="439" t="n">
        <v>0</v>
      </c>
    </row>
    <row r="345" customFormat="false" ht="12" hidden="false" customHeight="true" outlineLevel="0" collapsed="false">
      <c r="A345" s="437" t="s">
        <v>2039</v>
      </c>
      <c r="B345" s="434" t="s">
        <v>2042</v>
      </c>
      <c r="C345" s="434" t="s">
        <v>2122</v>
      </c>
      <c r="D345" s="439" t="n">
        <v>26267</v>
      </c>
      <c r="E345" s="439" t="n">
        <v>26267</v>
      </c>
      <c r="F345" s="440" t="n">
        <f aca="false">E345/D345*100</f>
        <v>100</v>
      </c>
      <c r="G345" s="439" t="n">
        <v>19700.25</v>
      </c>
      <c r="H345" s="439" t="n">
        <v>0</v>
      </c>
      <c r="I345" s="440" t="n">
        <f aca="false">H345/E345*100</f>
        <v>0</v>
      </c>
      <c r="J345" s="439" t="n">
        <v>0</v>
      </c>
    </row>
    <row r="346" customFormat="false" ht="12" hidden="false" customHeight="true" outlineLevel="0" collapsed="false">
      <c r="A346" s="437" t="s">
        <v>2039</v>
      </c>
      <c r="B346" s="434" t="s">
        <v>2040</v>
      </c>
      <c r="C346" s="434" t="s">
        <v>2123</v>
      </c>
      <c r="D346" s="439" t="n">
        <v>4072.73</v>
      </c>
      <c r="E346" s="439" t="n">
        <v>3258.18</v>
      </c>
      <c r="F346" s="440" t="n">
        <f aca="false">E346/D346*100</f>
        <v>79.9999017857801</v>
      </c>
      <c r="G346" s="439" t="n">
        <v>2443.635</v>
      </c>
      <c r="H346" s="439" t="n">
        <v>0</v>
      </c>
      <c r="I346" s="440" t="n">
        <f aca="false">H346/E346*100</f>
        <v>0</v>
      </c>
      <c r="J346" s="439" t="n">
        <v>0</v>
      </c>
    </row>
    <row r="347" customFormat="false" ht="12" hidden="false" customHeight="true" outlineLevel="0" collapsed="false">
      <c r="A347" s="437" t="s">
        <v>2039</v>
      </c>
      <c r="B347" s="434" t="s">
        <v>2042</v>
      </c>
      <c r="C347" s="434" t="s">
        <v>2124</v>
      </c>
      <c r="D347" s="439" t="n">
        <v>2796.66</v>
      </c>
      <c r="E347" s="439" t="n">
        <v>2237.33</v>
      </c>
      <c r="F347" s="440" t="n">
        <f aca="false">E347/D347*100</f>
        <v>80.0000715138773</v>
      </c>
      <c r="G347" s="439" t="n">
        <v>1677.9975</v>
      </c>
      <c r="H347" s="439" t="n">
        <v>1600</v>
      </c>
      <c r="I347" s="440" t="n">
        <f aca="false">H347/E347*100</f>
        <v>71.513813340008</v>
      </c>
      <c r="J347" s="439" t="n">
        <v>1200</v>
      </c>
    </row>
    <row r="348" customFormat="false" ht="12" hidden="false" customHeight="true" outlineLevel="0" collapsed="false">
      <c r="A348" s="437" t="s">
        <v>2039</v>
      </c>
      <c r="B348" s="434" t="s">
        <v>2040</v>
      </c>
      <c r="C348" s="434" t="s">
        <v>2125</v>
      </c>
      <c r="D348" s="439" t="n">
        <v>70373.08</v>
      </c>
      <c r="E348" s="439" t="n">
        <v>56298.45</v>
      </c>
      <c r="F348" s="440" t="n">
        <f aca="false">E348/D348*100</f>
        <v>79.9999801060292</v>
      </c>
      <c r="G348" s="439" t="n">
        <v>42223.8375</v>
      </c>
      <c r="H348" s="439" t="n">
        <v>0</v>
      </c>
      <c r="I348" s="440" t="n">
        <f aca="false">H348/E348*100</f>
        <v>0</v>
      </c>
      <c r="J348" s="439" t="n">
        <v>0</v>
      </c>
    </row>
    <row r="349" customFormat="false" ht="12" hidden="false" customHeight="true" outlineLevel="0" collapsed="false">
      <c r="A349" s="437" t="s">
        <v>2039</v>
      </c>
      <c r="B349" s="434" t="s">
        <v>2044</v>
      </c>
      <c r="C349" s="434" t="s">
        <v>2126</v>
      </c>
      <c r="D349" s="439" t="n">
        <v>28743.32</v>
      </c>
      <c r="E349" s="439" t="n">
        <v>22994.66</v>
      </c>
      <c r="F349" s="440" t="n">
        <f aca="false">E349/D349*100</f>
        <v>80.0000139162769</v>
      </c>
      <c r="G349" s="439" t="n">
        <v>17245.995</v>
      </c>
      <c r="H349" s="439" t="n">
        <v>14193.75</v>
      </c>
      <c r="I349" s="440" t="n">
        <f aca="false">H349/E349*100</f>
        <v>61.726287755505</v>
      </c>
      <c r="J349" s="439" t="n">
        <v>10645.31</v>
      </c>
    </row>
    <row r="350" customFormat="false" ht="12" hidden="false" customHeight="true" outlineLevel="0" collapsed="false">
      <c r="A350" s="437" t="s">
        <v>2039</v>
      </c>
      <c r="B350" s="434" t="s">
        <v>2042</v>
      </c>
      <c r="C350" s="434" t="s">
        <v>2127</v>
      </c>
      <c r="D350" s="439" t="n">
        <v>2009.63</v>
      </c>
      <c r="E350" s="439" t="n">
        <v>1607.69</v>
      </c>
      <c r="F350" s="440" t="n">
        <f aca="false">E350/D350*100</f>
        <v>79.9993033543488</v>
      </c>
      <c r="G350" s="439" t="n">
        <v>1205.7675</v>
      </c>
      <c r="H350" s="439" t="n">
        <v>1350.63</v>
      </c>
      <c r="I350" s="440" t="n">
        <f aca="false">H350/E350*100</f>
        <v>84.0105990582762</v>
      </c>
      <c r="J350" s="439" t="n">
        <v>1012.97</v>
      </c>
    </row>
    <row r="351" customFormat="false" ht="12" hidden="false" customHeight="true" outlineLevel="0" collapsed="false">
      <c r="A351" s="437" t="s">
        <v>2039</v>
      </c>
      <c r="B351" s="434" t="s">
        <v>2042</v>
      </c>
      <c r="C351" s="434" t="s">
        <v>2128</v>
      </c>
      <c r="D351" s="439" t="n">
        <v>80970.38</v>
      </c>
      <c r="E351" s="439" t="n">
        <v>80970.38</v>
      </c>
      <c r="F351" s="440" t="n">
        <f aca="false">E351/D351*100</f>
        <v>100</v>
      </c>
      <c r="G351" s="439" t="n">
        <v>60727.785</v>
      </c>
      <c r="H351" s="439" t="n">
        <v>22824.66</v>
      </c>
      <c r="I351" s="440" t="n">
        <f aca="false">H351/E351*100</f>
        <v>28.1889006819531</v>
      </c>
      <c r="J351" s="439" t="n">
        <v>17118.49</v>
      </c>
    </row>
    <row r="352" customFormat="false" ht="12" hidden="false" customHeight="true" outlineLevel="0" collapsed="false">
      <c r="A352" s="437" t="s">
        <v>2039</v>
      </c>
      <c r="B352" s="434" t="s">
        <v>2042</v>
      </c>
      <c r="C352" s="434" t="s">
        <v>2129</v>
      </c>
      <c r="D352" s="439" t="n">
        <v>11402.09</v>
      </c>
      <c r="E352" s="439" t="n">
        <v>9121.68</v>
      </c>
      <c r="F352" s="440" t="n">
        <f aca="false">E352/D352*100</f>
        <v>80.0000701625755</v>
      </c>
      <c r="G352" s="439" t="n">
        <v>6841.26</v>
      </c>
      <c r="H352" s="439" t="n">
        <v>6069.72</v>
      </c>
      <c r="I352" s="440" t="n">
        <f aca="false">H352/E352*100</f>
        <v>66.5416896887415</v>
      </c>
      <c r="J352" s="439" t="n">
        <v>4552.29</v>
      </c>
    </row>
    <row r="353" customFormat="false" ht="12" hidden="false" customHeight="true" outlineLevel="0" collapsed="false">
      <c r="A353" s="437" t="s">
        <v>2039</v>
      </c>
      <c r="B353" s="434" t="s">
        <v>2044</v>
      </c>
      <c r="C353" s="434" t="s">
        <v>2130</v>
      </c>
      <c r="D353" s="439" t="n">
        <v>3180.98</v>
      </c>
      <c r="E353" s="439" t="n">
        <v>2544.78</v>
      </c>
      <c r="F353" s="440" t="n">
        <f aca="false">E353/D353*100</f>
        <v>79.9998742525888</v>
      </c>
      <c r="G353" s="439" t="n">
        <v>1908.585</v>
      </c>
      <c r="H353" s="439" t="n">
        <v>0</v>
      </c>
      <c r="I353" s="440" t="n">
        <f aca="false">H353/E353*100</f>
        <v>0</v>
      </c>
      <c r="J353" s="439" t="n">
        <v>0</v>
      </c>
    </row>
    <row r="354" customFormat="false" ht="12" hidden="false" customHeight="true" outlineLevel="0" collapsed="false">
      <c r="A354" s="437" t="s">
        <v>2039</v>
      </c>
      <c r="B354" s="434" t="s">
        <v>2042</v>
      </c>
      <c r="C354" s="434" t="s">
        <v>2131</v>
      </c>
      <c r="D354" s="439" t="n">
        <v>2323.5</v>
      </c>
      <c r="E354" s="439" t="n">
        <v>1858.8</v>
      </c>
      <c r="F354" s="440" t="n">
        <f aca="false">E354/D354*100</f>
        <v>80</v>
      </c>
      <c r="G354" s="439" t="n">
        <v>1394.1</v>
      </c>
      <c r="H354" s="439" t="n">
        <v>0</v>
      </c>
      <c r="I354" s="440" t="n">
        <f aca="false">H354/E354*100</f>
        <v>0</v>
      </c>
      <c r="J354" s="439" t="n">
        <v>0</v>
      </c>
    </row>
    <row r="355" customFormat="false" ht="12" hidden="false" customHeight="true" outlineLevel="0" collapsed="false">
      <c r="A355" s="437" t="s">
        <v>2039</v>
      </c>
      <c r="B355" s="434" t="s">
        <v>2042</v>
      </c>
      <c r="C355" s="434" t="s">
        <v>2132</v>
      </c>
      <c r="D355" s="439" t="n">
        <v>4888.17</v>
      </c>
      <c r="E355" s="439" t="n">
        <v>3910.53</v>
      </c>
      <c r="F355" s="440" t="n">
        <f aca="false">E355/D355*100</f>
        <v>79.9998772546781</v>
      </c>
      <c r="G355" s="439" t="n">
        <v>2932.8975</v>
      </c>
      <c r="H355" s="439" t="n">
        <v>0</v>
      </c>
      <c r="I355" s="440" t="n">
        <f aca="false">H355/E355*100</f>
        <v>0</v>
      </c>
      <c r="J355" s="439" t="n">
        <v>0</v>
      </c>
    </row>
    <row r="356" customFormat="false" ht="12" hidden="false" customHeight="true" outlineLevel="0" collapsed="false">
      <c r="A356" s="437" t="s">
        <v>2039</v>
      </c>
      <c r="B356" s="434" t="s">
        <v>2042</v>
      </c>
      <c r="C356" s="434" t="s">
        <v>2133</v>
      </c>
      <c r="D356" s="439" t="n">
        <v>1292.41</v>
      </c>
      <c r="E356" s="439" t="n">
        <v>1033.92</v>
      </c>
      <c r="F356" s="440" t="n">
        <f aca="false">E356/D356*100</f>
        <v>79.999381001385</v>
      </c>
      <c r="G356" s="439" t="n">
        <v>775.44</v>
      </c>
      <c r="H356" s="439" t="n">
        <v>0</v>
      </c>
      <c r="I356" s="440" t="n">
        <f aca="false">H356/E356*100</f>
        <v>0</v>
      </c>
      <c r="J356" s="439" t="n">
        <v>0</v>
      </c>
    </row>
    <row r="357" customFormat="false" ht="12" hidden="false" customHeight="true" outlineLevel="0" collapsed="false">
      <c r="A357" s="437" t="s">
        <v>2039</v>
      </c>
      <c r="B357" s="434" t="s">
        <v>2042</v>
      </c>
      <c r="C357" s="434" t="s">
        <v>2134</v>
      </c>
      <c r="D357" s="439" t="n">
        <v>7079.41860117118</v>
      </c>
      <c r="E357" s="439" t="n">
        <v>5663.53488093694</v>
      </c>
      <c r="F357" s="440" t="n">
        <f aca="false">E357/D357*100</f>
        <v>80</v>
      </c>
      <c r="G357" s="439" t="n">
        <v>4247.65116070271</v>
      </c>
      <c r="H357" s="439" t="n">
        <v>5274.97</v>
      </c>
      <c r="I357" s="440" t="n">
        <f aca="false">H357/E357*100</f>
        <v>93.1391809337164</v>
      </c>
      <c r="J357" s="439" t="n">
        <v>3956.23</v>
      </c>
    </row>
    <row r="358" customFormat="false" ht="12" hidden="false" customHeight="true" outlineLevel="0" collapsed="false">
      <c r="A358" s="437" t="s">
        <v>2039</v>
      </c>
      <c r="B358" s="434" t="s">
        <v>2042</v>
      </c>
      <c r="C358" s="434" t="s">
        <v>2135</v>
      </c>
      <c r="D358" s="439" t="n">
        <v>24350.81</v>
      </c>
      <c r="E358" s="439" t="n">
        <v>24350.81</v>
      </c>
      <c r="F358" s="440" t="n">
        <f aca="false">E358/D358*100</f>
        <v>100</v>
      </c>
      <c r="G358" s="439" t="n">
        <v>18263.1075</v>
      </c>
      <c r="H358" s="439" t="n">
        <v>0</v>
      </c>
      <c r="I358" s="440" t="n">
        <f aca="false">H358/E358*100</f>
        <v>0</v>
      </c>
      <c r="J358" s="439" t="n">
        <v>0</v>
      </c>
    </row>
    <row r="359" customFormat="false" ht="12" hidden="false" customHeight="true" outlineLevel="0" collapsed="false">
      <c r="A359" s="437" t="s">
        <v>2039</v>
      </c>
      <c r="B359" s="434" t="s">
        <v>2044</v>
      </c>
      <c r="C359" s="434" t="s">
        <v>2136</v>
      </c>
      <c r="D359" s="439" t="n">
        <v>8406.07</v>
      </c>
      <c r="E359" s="439" t="n">
        <v>6724.86</v>
      </c>
      <c r="F359" s="440" t="n">
        <f aca="false">E359/D359*100</f>
        <v>80.000047584662</v>
      </c>
      <c r="G359" s="439" t="n">
        <v>5043.645</v>
      </c>
      <c r="H359" s="439" t="n">
        <v>0</v>
      </c>
      <c r="I359" s="440" t="n">
        <f aca="false">H359/E359*100</f>
        <v>0</v>
      </c>
      <c r="J359" s="439" t="n">
        <v>0</v>
      </c>
    </row>
    <row r="360" customFormat="false" ht="12" hidden="false" customHeight="true" outlineLevel="0" collapsed="false">
      <c r="A360" s="437" t="s">
        <v>2039</v>
      </c>
      <c r="B360" s="434" t="s">
        <v>2042</v>
      </c>
      <c r="C360" s="434" t="s">
        <v>2137</v>
      </c>
      <c r="D360" s="439" t="n">
        <v>795.83</v>
      </c>
      <c r="E360" s="439" t="n">
        <v>636.67</v>
      </c>
      <c r="F360" s="440" t="n">
        <f aca="false">E360/D360*100</f>
        <v>80.0007539298594</v>
      </c>
      <c r="G360" s="439" t="n">
        <v>477.5025</v>
      </c>
      <c r="H360" s="439" t="n">
        <v>0</v>
      </c>
      <c r="I360" s="440" t="n">
        <f aca="false">H360/E360*100</f>
        <v>0</v>
      </c>
      <c r="J360" s="439" t="n">
        <v>0</v>
      </c>
    </row>
    <row r="361" customFormat="false" ht="12" hidden="false" customHeight="true" outlineLevel="0" collapsed="false">
      <c r="A361" s="437" t="s">
        <v>2039</v>
      </c>
      <c r="B361" s="434" t="s">
        <v>2044</v>
      </c>
      <c r="C361" s="434" t="s">
        <v>2138</v>
      </c>
      <c r="D361" s="439" t="n">
        <v>16611.9801278918</v>
      </c>
      <c r="E361" s="439" t="n">
        <v>14950.7836114963</v>
      </c>
      <c r="F361" s="440" t="n">
        <f aca="false">E361/D361*100</f>
        <v>90.0000090079189</v>
      </c>
      <c r="G361" s="439" t="n">
        <v>11213.0877086222</v>
      </c>
      <c r="H361" s="439" t="n">
        <v>13063.64</v>
      </c>
      <c r="I361" s="440" t="n">
        <f aca="false">H361/E361*100</f>
        <v>87.3776274171664</v>
      </c>
      <c r="J361" s="439" t="n">
        <v>9797.73</v>
      </c>
    </row>
    <row r="362" customFormat="false" ht="12" hidden="false" customHeight="true" outlineLevel="0" collapsed="false">
      <c r="A362" s="437" t="s">
        <v>2039</v>
      </c>
      <c r="B362" s="434" t="s">
        <v>2044</v>
      </c>
      <c r="C362" s="434" t="s">
        <v>2139</v>
      </c>
      <c r="D362" s="439" t="n">
        <v>15793.1884159176</v>
      </c>
      <c r="E362" s="439" t="n">
        <v>14213.8695743259</v>
      </c>
      <c r="F362" s="440" t="n">
        <f aca="false">E362/D362*100</f>
        <v>90</v>
      </c>
      <c r="G362" s="439" t="n">
        <v>10660.4021807444</v>
      </c>
      <c r="H362" s="439" t="n">
        <v>7848.06</v>
      </c>
      <c r="I362" s="440" t="n">
        <f aca="false">H362/E362*100</f>
        <v>55.2140988698513</v>
      </c>
      <c r="J362" s="439" t="n">
        <v>5886.04</v>
      </c>
    </row>
    <row r="363" customFormat="false" ht="12" hidden="false" customHeight="true" outlineLevel="0" collapsed="false">
      <c r="A363" s="437" t="s">
        <v>2039</v>
      </c>
      <c r="B363" s="434" t="s">
        <v>2040</v>
      </c>
      <c r="C363" s="434" t="s">
        <v>2140</v>
      </c>
      <c r="D363" s="439" t="n">
        <v>8646.5</v>
      </c>
      <c r="E363" s="439" t="n">
        <v>7781.84</v>
      </c>
      <c r="F363" s="440" t="n">
        <f aca="false">E363/D363*100</f>
        <v>89.9998843462673</v>
      </c>
      <c r="G363" s="439" t="n">
        <v>5836.38</v>
      </c>
      <c r="H363" s="439" t="n">
        <v>6172.74</v>
      </c>
      <c r="I363" s="440" t="n">
        <f aca="false">H363/E363*100</f>
        <v>79.3223710587727</v>
      </c>
      <c r="J363" s="439" t="n">
        <v>4629.55</v>
      </c>
    </row>
    <row r="364" customFormat="false" ht="12" hidden="false" customHeight="true" outlineLevel="0" collapsed="false">
      <c r="A364" s="437" t="s">
        <v>2039</v>
      </c>
      <c r="B364" s="434" t="s">
        <v>2040</v>
      </c>
      <c r="C364" s="434" t="s">
        <v>2141</v>
      </c>
      <c r="D364" s="439" t="n">
        <v>7242.06</v>
      </c>
      <c r="E364" s="439" t="n">
        <v>6517.85</v>
      </c>
      <c r="F364" s="440" t="n">
        <f aca="false">E364/D364*100</f>
        <v>89.9999447670967</v>
      </c>
      <c r="G364" s="439" t="n">
        <v>4888.3875</v>
      </c>
      <c r="H364" s="439" t="n">
        <v>4510.01</v>
      </c>
      <c r="I364" s="440" t="n">
        <f aca="false">H364/E364*100</f>
        <v>69.1947498024655</v>
      </c>
      <c r="J364" s="439" t="n">
        <v>3382.51</v>
      </c>
    </row>
    <row r="365" customFormat="false" ht="12" hidden="false" customHeight="true" outlineLevel="0" collapsed="false">
      <c r="A365" s="437" t="s">
        <v>2039</v>
      </c>
      <c r="B365" s="434" t="s">
        <v>2044</v>
      </c>
      <c r="C365" s="434" t="s">
        <v>2142</v>
      </c>
      <c r="D365" s="439" t="n">
        <v>39742.69</v>
      </c>
      <c r="E365" s="439" t="n">
        <v>35768.42</v>
      </c>
      <c r="F365" s="440" t="n">
        <f aca="false">E365/D365*100</f>
        <v>89.999997483814</v>
      </c>
      <c r="G365" s="439" t="n">
        <v>26826.315</v>
      </c>
      <c r="H365" s="439" t="n">
        <v>30210.68</v>
      </c>
      <c r="I365" s="440" t="n">
        <f aca="false">H365/E365*100</f>
        <v>84.4618800606792</v>
      </c>
      <c r="J365" s="439" t="n">
        <v>22658.01</v>
      </c>
    </row>
    <row r="366" customFormat="false" ht="12" hidden="false" customHeight="true" outlineLevel="0" collapsed="false">
      <c r="A366" s="437" t="s">
        <v>2039</v>
      </c>
      <c r="B366" s="434" t="s">
        <v>2042</v>
      </c>
      <c r="C366" s="434" t="s">
        <v>2143</v>
      </c>
      <c r="D366" s="439" t="n">
        <v>5768.69</v>
      </c>
      <c r="E366" s="439" t="n">
        <v>5191.81</v>
      </c>
      <c r="F366" s="440" t="n">
        <f aca="false">E366/D366*100</f>
        <v>89.9998093154598</v>
      </c>
      <c r="G366" s="439" t="n">
        <v>3893.8575</v>
      </c>
      <c r="H366" s="439" t="n">
        <v>4898.18</v>
      </c>
      <c r="I366" s="440" t="n">
        <f aca="false">H366/E366*100</f>
        <v>94.3443616002897</v>
      </c>
      <c r="J366" s="439" t="n">
        <v>3673.64</v>
      </c>
    </row>
    <row r="367" customFormat="false" ht="12" hidden="false" customHeight="true" outlineLevel="0" collapsed="false">
      <c r="A367" s="437" t="s">
        <v>2039</v>
      </c>
      <c r="B367" s="434" t="s">
        <v>2042</v>
      </c>
      <c r="C367" s="434" t="s">
        <v>2141</v>
      </c>
      <c r="D367" s="439" t="n">
        <v>1088.6</v>
      </c>
      <c r="E367" s="439" t="n">
        <v>979.74</v>
      </c>
      <c r="F367" s="440" t="n">
        <f aca="false">E367/D367*100</f>
        <v>90</v>
      </c>
      <c r="G367" s="439" t="n">
        <v>734.805</v>
      </c>
      <c r="H367" s="439" t="n">
        <v>635.07</v>
      </c>
      <c r="I367" s="440" t="n">
        <f aca="false">H367/E367*100</f>
        <v>64.8202584359116</v>
      </c>
      <c r="J367" s="439" t="n">
        <v>476.3</v>
      </c>
    </row>
    <row r="368" customFormat="false" ht="12" hidden="false" customHeight="true" outlineLevel="0" collapsed="false">
      <c r="A368" s="437" t="s">
        <v>2039</v>
      </c>
      <c r="B368" s="434" t="s">
        <v>2042</v>
      </c>
      <c r="C368" s="434" t="s">
        <v>2144</v>
      </c>
      <c r="D368" s="439" t="n">
        <v>2318.12</v>
      </c>
      <c r="E368" s="439" t="n">
        <v>2086.31</v>
      </c>
      <c r="F368" s="440" t="n">
        <f aca="false">E368/D368*100</f>
        <v>90.0000862768105</v>
      </c>
      <c r="G368" s="439" t="n">
        <v>1564.7325</v>
      </c>
      <c r="H368" s="439" t="n">
        <v>1785.41</v>
      </c>
      <c r="I368" s="440" t="n">
        <f aca="false">H368/E368*100</f>
        <v>85.5774070008771</v>
      </c>
      <c r="J368" s="439" t="n">
        <v>1339.06</v>
      </c>
    </row>
    <row r="369" customFormat="false" ht="12" hidden="false" customHeight="true" outlineLevel="0" collapsed="false">
      <c r="A369" s="437" t="s">
        <v>2039</v>
      </c>
      <c r="B369" s="434" t="s">
        <v>2042</v>
      </c>
      <c r="C369" s="434" t="s">
        <v>2145</v>
      </c>
      <c r="D369" s="439" t="n">
        <v>2377.47</v>
      </c>
      <c r="E369" s="439" t="n">
        <v>2139.73</v>
      </c>
      <c r="F369" s="440" t="n">
        <f aca="false">E369/D369*100</f>
        <v>90.0002944306343</v>
      </c>
      <c r="G369" s="439" t="n">
        <v>1604.7975</v>
      </c>
      <c r="H369" s="439" t="n">
        <v>1481.65</v>
      </c>
      <c r="I369" s="440" t="n">
        <f aca="false">H369/E369*100</f>
        <v>69.2447177914971</v>
      </c>
      <c r="J369" s="439" t="n">
        <v>1111.24</v>
      </c>
    </row>
    <row r="370" customFormat="false" ht="12" hidden="false" customHeight="true" outlineLevel="0" collapsed="false">
      <c r="A370" s="437" t="s">
        <v>2039</v>
      </c>
      <c r="B370" s="434" t="s">
        <v>2042</v>
      </c>
      <c r="C370" s="434" t="s">
        <v>2146</v>
      </c>
      <c r="D370" s="439" t="n">
        <v>3701.31</v>
      </c>
      <c r="E370" s="439" t="n">
        <v>3331.17</v>
      </c>
      <c r="F370" s="440" t="n">
        <f aca="false">E370/D370*100</f>
        <v>89.9997568428475</v>
      </c>
      <c r="G370" s="439" t="n">
        <v>2498.3775</v>
      </c>
      <c r="H370" s="439" t="n">
        <v>2948.96</v>
      </c>
      <c r="I370" s="440" t="n">
        <f aca="false">H370/E370*100</f>
        <v>88.5262535385465</v>
      </c>
      <c r="J370" s="439" t="n">
        <v>2211.72</v>
      </c>
    </row>
    <row r="371" customFormat="false" ht="12" hidden="false" customHeight="true" outlineLevel="0" collapsed="false">
      <c r="A371" s="437" t="s">
        <v>2039</v>
      </c>
      <c r="B371" s="434" t="s">
        <v>2042</v>
      </c>
      <c r="C371" s="434" t="s">
        <v>2147</v>
      </c>
      <c r="D371" s="439" t="n">
        <v>6481.4</v>
      </c>
      <c r="E371" s="439" t="n">
        <v>5833.26</v>
      </c>
      <c r="F371" s="440" t="n">
        <f aca="false">E371/D371*100</f>
        <v>90</v>
      </c>
      <c r="G371" s="439" t="n">
        <v>4374.945</v>
      </c>
      <c r="H371" s="439" t="n">
        <v>5061.17</v>
      </c>
      <c r="I371" s="440" t="n">
        <f aca="false">H371/E371*100</f>
        <v>86.7640050332061</v>
      </c>
      <c r="J371" s="439" t="n">
        <v>3795.88</v>
      </c>
    </row>
    <row r="372" customFormat="false" ht="12" hidden="false" customHeight="true" outlineLevel="0" collapsed="false">
      <c r="A372" s="437" t="s">
        <v>2039</v>
      </c>
      <c r="B372" s="434" t="s">
        <v>2044</v>
      </c>
      <c r="C372" s="434" t="s">
        <v>2148</v>
      </c>
      <c r="D372" s="439" t="n">
        <v>14188.71</v>
      </c>
      <c r="E372" s="439" t="n">
        <v>12769.84</v>
      </c>
      <c r="F372" s="440" t="n">
        <f aca="false">E372/D372*100</f>
        <v>90.0000070478571</v>
      </c>
      <c r="G372" s="439" t="n">
        <v>9577.38</v>
      </c>
      <c r="H372" s="439" t="n">
        <v>9620.22</v>
      </c>
      <c r="I372" s="440" t="n">
        <f aca="false">H372/E372*100</f>
        <v>75.3354779699667</v>
      </c>
      <c r="J372" s="439" t="n">
        <v>7215.16</v>
      </c>
    </row>
    <row r="373" customFormat="false" ht="12" hidden="false" customHeight="true" outlineLevel="0" collapsed="false">
      <c r="A373" s="437" t="s">
        <v>2039</v>
      </c>
      <c r="B373" s="434" t="s">
        <v>2042</v>
      </c>
      <c r="C373" s="434" t="s">
        <v>2149</v>
      </c>
      <c r="D373" s="439" t="n">
        <v>3265.47</v>
      </c>
      <c r="E373" s="439" t="n">
        <v>2938.92</v>
      </c>
      <c r="F373" s="440" t="n">
        <f aca="false">E373/D373*100</f>
        <v>89.9999081296107</v>
      </c>
      <c r="G373" s="439" t="n">
        <v>2204.19</v>
      </c>
      <c r="H373" s="439" t="n">
        <v>2938.92</v>
      </c>
      <c r="I373" s="440" t="n">
        <f aca="false">H373/E373*100</f>
        <v>100</v>
      </c>
      <c r="J373" s="439" t="n">
        <v>2204.18</v>
      </c>
    </row>
    <row r="374" customFormat="false" ht="12" hidden="false" customHeight="true" outlineLevel="0" collapsed="false">
      <c r="A374" s="437" t="s">
        <v>2039</v>
      </c>
      <c r="B374" s="434" t="s">
        <v>2040</v>
      </c>
      <c r="C374" s="434" t="s">
        <v>2150</v>
      </c>
      <c r="D374" s="439" t="n">
        <v>35748.71</v>
      </c>
      <c r="E374" s="439" t="n">
        <v>32173.84</v>
      </c>
      <c r="F374" s="440" t="n">
        <f aca="false">E374/D374*100</f>
        <v>90.0000027973037</v>
      </c>
      <c r="G374" s="439" t="n">
        <v>24130.38</v>
      </c>
      <c r="H374" s="439" t="n">
        <v>24699.76</v>
      </c>
      <c r="I374" s="440" t="n">
        <f aca="false">H374/E374*100</f>
        <v>76.7696986122887</v>
      </c>
      <c r="J374" s="439" t="n">
        <v>18524.82</v>
      </c>
    </row>
    <row r="375" customFormat="false" ht="12" hidden="false" customHeight="true" outlineLevel="0" collapsed="false">
      <c r="A375" s="437" t="s">
        <v>2039</v>
      </c>
      <c r="B375" s="434" t="s">
        <v>2042</v>
      </c>
      <c r="C375" s="434" t="s">
        <v>2151</v>
      </c>
      <c r="D375" s="439" t="n">
        <v>33409.26</v>
      </c>
      <c r="E375" s="439" t="n">
        <v>30068.33</v>
      </c>
      <c r="F375" s="440" t="n">
        <f aca="false">E375/D375*100</f>
        <v>89.9999880272715</v>
      </c>
      <c r="G375" s="439" t="n">
        <v>22551.2475</v>
      </c>
      <c r="H375" s="439" t="n">
        <v>27314.39</v>
      </c>
      <c r="I375" s="440" t="n">
        <f aca="false">H375/E375*100</f>
        <v>90.8410610100395</v>
      </c>
      <c r="J375" s="439" t="n">
        <v>20485.79</v>
      </c>
    </row>
    <row r="376" customFormat="false" ht="12" hidden="false" customHeight="true" outlineLevel="0" collapsed="false">
      <c r="A376" s="437" t="s">
        <v>2039</v>
      </c>
      <c r="B376" s="434" t="s">
        <v>2040</v>
      </c>
      <c r="C376" s="434" t="s">
        <v>2152</v>
      </c>
      <c r="D376" s="439" t="n">
        <v>6764.49</v>
      </c>
      <c r="E376" s="439" t="n">
        <v>6088.04</v>
      </c>
      <c r="F376" s="440" t="n">
        <f aca="false">E376/D376*100</f>
        <v>89.9999852169195</v>
      </c>
      <c r="G376" s="439" t="n">
        <v>4566.03</v>
      </c>
      <c r="H376" s="439" t="n">
        <v>3310.47</v>
      </c>
      <c r="I376" s="440" t="n">
        <f aca="false">H376/E376*100</f>
        <v>54.3766138198829</v>
      </c>
      <c r="J376" s="439" t="n">
        <v>2482.85</v>
      </c>
    </row>
    <row r="377" customFormat="false" ht="12" hidden="false" customHeight="true" outlineLevel="0" collapsed="false">
      <c r="A377" s="437" t="s">
        <v>2039</v>
      </c>
      <c r="B377" s="434" t="s">
        <v>2040</v>
      </c>
      <c r="C377" s="434" t="s">
        <v>2153</v>
      </c>
      <c r="D377" s="439" t="n">
        <v>8482.22</v>
      </c>
      <c r="E377" s="439" t="n">
        <v>7634</v>
      </c>
      <c r="F377" s="440" t="n">
        <f aca="false">E377/D377*100</f>
        <v>90.0000235787329</v>
      </c>
      <c r="G377" s="439" t="n">
        <v>5725.5</v>
      </c>
      <c r="H377" s="439" t="n">
        <v>7211.26</v>
      </c>
      <c r="I377" s="440" t="n">
        <f aca="false">H377/E377*100</f>
        <v>94.4624050301284</v>
      </c>
      <c r="J377" s="439" t="n">
        <v>5408.44</v>
      </c>
    </row>
    <row r="378" customFormat="false" ht="12" hidden="false" customHeight="true" outlineLevel="0" collapsed="false">
      <c r="A378" s="437" t="s">
        <v>2039</v>
      </c>
      <c r="B378" s="434" t="s">
        <v>2040</v>
      </c>
      <c r="C378" s="434" t="s">
        <v>2154</v>
      </c>
      <c r="D378" s="439" t="n">
        <v>4174.16</v>
      </c>
      <c r="E378" s="439" t="n">
        <v>3756.75</v>
      </c>
      <c r="F378" s="440" t="n">
        <f aca="false">E378/D378*100</f>
        <v>90.0001437414953</v>
      </c>
      <c r="G378" s="439" t="n">
        <v>2817.5625</v>
      </c>
      <c r="H378" s="439" t="n">
        <v>2220.31</v>
      </c>
      <c r="I378" s="440" t="n">
        <f aca="false">H378/E378*100</f>
        <v>59.1018832767685</v>
      </c>
      <c r="J378" s="439" t="n">
        <v>1665.23</v>
      </c>
    </row>
    <row r="379" customFormat="false" ht="12" hidden="false" customHeight="true" outlineLevel="0" collapsed="false">
      <c r="A379" s="437" t="s">
        <v>2039</v>
      </c>
      <c r="B379" s="434" t="s">
        <v>2040</v>
      </c>
      <c r="C379" s="434" t="s">
        <v>2155</v>
      </c>
      <c r="D379" s="439" t="n">
        <v>11050.01</v>
      </c>
      <c r="E379" s="439" t="n">
        <v>8840.03</v>
      </c>
      <c r="F379" s="440" t="n">
        <f aca="false">E379/D379*100</f>
        <v>80.0001990948424</v>
      </c>
      <c r="G379" s="439" t="n">
        <v>6630.0225</v>
      </c>
      <c r="H379" s="439" t="n">
        <v>2615.71</v>
      </c>
      <c r="I379" s="440" t="n">
        <f aca="false">H379/E379*100</f>
        <v>29.5893792215637</v>
      </c>
      <c r="J379" s="439" t="n">
        <v>1961.78</v>
      </c>
    </row>
    <row r="380" customFormat="false" ht="12" hidden="false" customHeight="true" outlineLevel="0" collapsed="false">
      <c r="A380" s="437" t="s">
        <v>2039</v>
      </c>
      <c r="B380" s="434" t="s">
        <v>2117</v>
      </c>
      <c r="C380" s="434" t="s">
        <v>2156</v>
      </c>
      <c r="D380" s="439" t="n">
        <v>23442.86</v>
      </c>
      <c r="E380" s="439" t="n">
        <v>18754.29</v>
      </c>
      <c r="F380" s="440" t="n">
        <f aca="false">E380/D380*100</f>
        <v>80.0000085313823</v>
      </c>
      <c r="G380" s="439" t="n">
        <v>14065.7175</v>
      </c>
      <c r="H380" s="439" t="n">
        <v>7997.94</v>
      </c>
      <c r="I380" s="440" t="n">
        <f aca="false">H380/E380*100</f>
        <v>42.6459226129062</v>
      </c>
      <c r="J380" s="439" t="n">
        <v>5998.45</v>
      </c>
    </row>
    <row r="381" customFormat="false" ht="12" hidden="false" customHeight="true" outlineLevel="0" collapsed="false">
      <c r="A381" s="437" t="s">
        <v>2039</v>
      </c>
      <c r="B381" s="434" t="s">
        <v>2117</v>
      </c>
      <c r="C381" s="434" t="s">
        <v>2157</v>
      </c>
      <c r="D381" s="439" t="n">
        <v>4494.42</v>
      </c>
      <c r="E381" s="439" t="n">
        <v>3595.54</v>
      </c>
      <c r="F381" s="440" t="n">
        <f aca="false">E381/D381*100</f>
        <v>80.000088999248</v>
      </c>
      <c r="G381" s="439" t="n">
        <v>2696.655</v>
      </c>
      <c r="H381" s="439" t="n">
        <v>0</v>
      </c>
      <c r="I381" s="440" t="n">
        <f aca="false">H381/E381*100</f>
        <v>0</v>
      </c>
      <c r="J381" s="439" t="n">
        <v>0</v>
      </c>
    </row>
    <row r="382" customFormat="false" ht="12" hidden="false" customHeight="true" outlineLevel="0" collapsed="false">
      <c r="A382" s="437" t="s">
        <v>2039</v>
      </c>
      <c r="B382" s="434" t="s">
        <v>2158</v>
      </c>
      <c r="C382" s="434" t="s">
        <v>2159</v>
      </c>
      <c r="D382" s="439" t="n">
        <v>9304.85</v>
      </c>
      <c r="E382" s="439" t="n">
        <v>7443.87</v>
      </c>
      <c r="F382" s="440" t="n">
        <f aca="false">E382/D382*100</f>
        <v>79.9998925291649</v>
      </c>
      <c r="G382" s="439" t="n">
        <v>5582.9025</v>
      </c>
      <c r="H382" s="439" t="n">
        <v>0</v>
      </c>
      <c r="I382" s="440" t="n">
        <f aca="false">H382/E382*100</f>
        <v>0</v>
      </c>
      <c r="J382" s="439" t="n">
        <v>0</v>
      </c>
    </row>
    <row r="383" customFormat="false" ht="12" hidden="false" customHeight="true" outlineLevel="0" collapsed="false">
      <c r="A383" s="437" t="s">
        <v>2039</v>
      </c>
      <c r="B383" s="434" t="s">
        <v>2044</v>
      </c>
      <c r="C383" s="434" t="s">
        <v>2160</v>
      </c>
      <c r="D383" s="439" t="n">
        <v>108818.262986203</v>
      </c>
      <c r="E383" s="439" t="n">
        <v>97936.4381839766</v>
      </c>
      <c r="F383" s="440" t="n">
        <f aca="false">E383/D383*100</f>
        <v>90.000001375131</v>
      </c>
      <c r="G383" s="439" t="n">
        <v>73452.3286379825</v>
      </c>
      <c r="H383" s="439" t="n">
        <v>63082.82</v>
      </c>
      <c r="I383" s="440" t="n">
        <f aca="false">H383/E383*100</f>
        <v>64.4120014672139</v>
      </c>
      <c r="J383" s="439" t="n">
        <v>47312.11</v>
      </c>
    </row>
    <row r="384" customFormat="false" ht="12" hidden="false" customHeight="true" outlineLevel="0" collapsed="false">
      <c r="A384" s="437" t="s">
        <v>2039</v>
      </c>
      <c r="B384" s="434" t="s">
        <v>2117</v>
      </c>
      <c r="C384" s="434" t="s">
        <v>2074</v>
      </c>
      <c r="D384" s="439" t="n">
        <v>288549.55</v>
      </c>
      <c r="E384" s="439" t="n">
        <v>288549.55</v>
      </c>
      <c r="F384" s="440" t="n">
        <f aca="false">E384/D384*100</f>
        <v>100</v>
      </c>
      <c r="G384" s="439" t="n">
        <v>216412.1625</v>
      </c>
      <c r="H384" s="439" t="n">
        <v>0</v>
      </c>
      <c r="I384" s="440" t="n">
        <f aca="false">H384/E384*100</f>
        <v>0</v>
      </c>
      <c r="J384" s="439" t="n">
        <v>0</v>
      </c>
    </row>
    <row r="385" customFormat="false" ht="12" hidden="false" customHeight="true" outlineLevel="0" collapsed="false">
      <c r="A385" s="437" t="s">
        <v>2039</v>
      </c>
      <c r="B385" s="434" t="s">
        <v>2117</v>
      </c>
      <c r="C385" s="434" t="s">
        <v>2074</v>
      </c>
      <c r="D385" s="439" t="n">
        <v>144950.63</v>
      </c>
      <c r="E385" s="439" t="n">
        <v>144950.63</v>
      </c>
      <c r="F385" s="440" t="n">
        <f aca="false">E385/D385*100</f>
        <v>100</v>
      </c>
      <c r="G385" s="439" t="n">
        <v>108712.9725</v>
      </c>
      <c r="H385" s="439" t="n">
        <v>0</v>
      </c>
      <c r="I385" s="440" t="n">
        <f aca="false">H385/E385*100</f>
        <v>0</v>
      </c>
      <c r="J385" s="439" t="n">
        <v>0</v>
      </c>
    </row>
    <row r="386" customFormat="false" ht="12" hidden="false" customHeight="true" outlineLevel="0" collapsed="false">
      <c r="A386" s="437" t="s">
        <v>2039</v>
      </c>
      <c r="B386" s="434" t="s">
        <v>2161</v>
      </c>
      <c r="C386" s="434" t="s">
        <v>2074</v>
      </c>
      <c r="D386" s="439" t="n">
        <v>110656.56</v>
      </c>
      <c r="E386" s="439" t="n">
        <v>110656.56</v>
      </c>
      <c r="F386" s="440" t="n">
        <f aca="false">E386/D386*100</f>
        <v>100</v>
      </c>
      <c r="G386" s="439" t="n">
        <v>82992.42</v>
      </c>
      <c r="H386" s="439" t="n">
        <v>71801.34</v>
      </c>
      <c r="I386" s="440" t="n">
        <f aca="false">H386/E386*100</f>
        <v>64.8866547089481</v>
      </c>
      <c r="J386" s="439" t="n">
        <v>53851.01</v>
      </c>
    </row>
    <row r="387" customFormat="false" ht="12" hidden="false" customHeight="true" outlineLevel="0" collapsed="false">
      <c r="A387" s="437" t="s">
        <v>2039</v>
      </c>
      <c r="B387" s="434" t="s">
        <v>2162</v>
      </c>
      <c r="C387" s="434" t="s">
        <v>2074</v>
      </c>
      <c r="D387" s="439" t="n">
        <v>36973.6834229507</v>
      </c>
      <c r="E387" s="439" t="n">
        <v>36973.6834229507</v>
      </c>
      <c r="F387" s="440" t="n">
        <f aca="false">E387/D387*100</f>
        <v>100</v>
      </c>
      <c r="G387" s="439" t="n">
        <v>27730.2600732235</v>
      </c>
      <c r="H387" s="439" t="n">
        <v>30847.75</v>
      </c>
      <c r="I387" s="440" t="n">
        <f aca="false">H387/E387*100</f>
        <v>83.4316387878517</v>
      </c>
      <c r="J387" s="439" t="n">
        <v>23135.81</v>
      </c>
    </row>
    <row r="388" customFormat="false" ht="12" hidden="false" customHeight="true" outlineLevel="0" collapsed="false">
      <c r="A388" s="437" t="s">
        <v>2039</v>
      </c>
      <c r="B388" s="434" t="s">
        <v>2162</v>
      </c>
      <c r="C388" s="434" t="s">
        <v>2163</v>
      </c>
      <c r="D388" s="439" t="n">
        <v>37919.16</v>
      </c>
      <c r="E388" s="439" t="n">
        <v>30335.33</v>
      </c>
      <c r="F388" s="440" t="n">
        <f aca="false">E388/D388*100</f>
        <v>80.0000052743784</v>
      </c>
      <c r="G388" s="439" t="n">
        <v>22751.4975</v>
      </c>
      <c r="H388" s="439" t="n">
        <v>0</v>
      </c>
      <c r="I388" s="440" t="n">
        <f aca="false">H388/E388*100</f>
        <v>0</v>
      </c>
      <c r="J388" s="439" t="n">
        <v>0</v>
      </c>
    </row>
    <row r="389" customFormat="false" ht="12" hidden="false" customHeight="true" outlineLevel="0" collapsed="false">
      <c r="A389" s="437" t="s">
        <v>2039</v>
      </c>
      <c r="B389" s="434" t="s">
        <v>2161</v>
      </c>
      <c r="C389" s="434" t="s">
        <v>2074</v>
      </c>
      <c r="D389" s="439" t="n">
        <v>111689.223970232</v>
      </c>
      <c r="E389" s="439" t="n">
        <v>111689.223970232</v>
      </c>
      <c r="F389" s="440" t="n">
        <f aca="false">E389/D389*100</f>
        <v>100</v>
      </c>
      <c r="G389" s="439" t="n">
        <v>83766.9179776738</v>
      </c>
      <c r="H389" s="439" t="n">
        <v>85753.64</v>
      </c>
      <c r="I389" s="440" t="n">
        <f aca="false">H389/E389*100</f>
        <v>76.7787947231648</v>
      </c>
      <c r="J389" s="439" t="n">
        <v>64315.23</v>
      </c>
    </row>
    <row r="390" customFormat="false" ht="12" hidden="false" customHeight="true" outlineLevel="0" collapsed="false">
      <c r="A390" s="437" t="s">
        <v>2039</v>
      </c>
      <c r="B390" s="434" t="s">
        <v>2162</v>
      </c>
      <c r="C390" s="434" t="s">
        <v>2074</v>
      </c>
      <c r="D390" s="439" t="n">
        <v>108229.052982313</v>
      </c>
      <c r="E390" s="439" t="n">
        <v>108229.052982313</v>
      </c>
      <c r="F390" s="440" t="n">
        <f aca="false">E390/D390*100</f>
        <v>100</v>
      </c>
      <c r="G390" s="439" t="n">
        <v>81171.7909837292</v>
      </c>
      <c r="H390" s="439" t="n">
        <v>82374.48</v>
      </c>
      <c r="I390" s="440" t="n">
        <f aca="false">H390/E390*100</f>
        <v>76.111245298859</v>
      </c>
      <c r="J390" s="439" t="n">
        <v>61780.85</v>
      </c>
    </row>
    <row r="391" customFormat="false" ht="12" hidden="false" customHeight="true" outlineLevel="0" collapsed="false">
      <c r="A391" s="437" t="s">
        <v>2039</v>
      </c>
      <c r="B391" s="434" t="s">
        <v>2162</v>
      </c>
      <c r="C391" s="434" t="s">
        <v>2074</v>
      </c>
      <c r="D391" s="439" t="n">
        <v>116120.399836394</v>
      </c>
      <c r="E391" s="439" t="n">
        <v>116120.399836394</v>
      </c>
      <c r="F391" s="440" t="n">
        <f aca="false">E391/D391*100</f>
        <v>100</v>
      </c>
      <c r="G391" s="439" t="n">
        <v>87090.2998772957</v>
      </c>
      <c r="H391" s="439" t="n">
        <v>0</v>
      </c>
      <c r="I391" s="440" t="n">
        <f aca="false">H391/E391*100</f>
        <v>0</v>
      </c>
      <c r="J391" s="439" t="n">
        <v>0</v>
      </c>
    </row>
    <row r="392" customFormat="false" ht="12" hidden="false" customHeight="true" outlineLevel="0" collapsed="false">
      <c r="A392" s="437" t="s">
        <v>2039</v>
      </c>
      <c r="B392" s="434" t="s">
        <v>2161</v>
      </c>
      <c r="C392" s="434" t="s">
        <v>2074</v>
      </c>
      <c r="D392" s="439" t="n">
        <v>88236.6995540747</v>
      </c>
      <c r="E392" s="439" t="n">
        <v>88236.6995540747</v>
      </c>
      <c r="F392" s="440" t="n">
        <f aca="false">E392/D392*100</f>
        <v>100</v>
      </c>
      <c r="G392" s="439" t="n">
        <v>66177.524665556</v>
      </c>
      <c r="H392" s="439" t="n">
        <v>46339.23</v>
      </c>
      <c r="I392" s="440" t="n">
        <f aca="false">H392/E392*100</f>
        <v>52.5169574952218</v>
      </c>
      <c r="J392" s="439" t="n">
        <v>34754.42</v>
      </c>
    </row>
    <row r="393" customFormat="false" ht="12" hidden="false" customHeight="true" outlineLevel="0" collapsed="false">
      <c r="A393" s="437" t="s">
        <v>2039</v>
      </c>
      <c r="B393" s="434" t="s">
        <v>2161</v>
      </c>
      <c r="C393" s="434" t="s">
        <v>2074</v>
      </c>
      <c r="D393" s="439" t="n">
        <v>80771.6054309115</v>
      </c>
      <c r="E393" s="439" t="n">
        <v>80771.6054309115</v>
      </c>
      <c r="F393" s="440" t="n">
        <f aca="false">E393/D393*100</f>
        <v>100</v>
      </c>
      <c r="G393" s="439" t="n">
        <v>60578.7040731836</v>
      </c>
      <c r="H393" s="439" t="n">
        <v>31951.74</v>
      </c>
      <c r="I393" s="440" t="n">
        <f aca="false">H393/E393*100</f>
        <v>39.55813411104</v>
      </c>
      <c r="J393" s="439" t="n">
        <v>23963.8</v>
      </c>
    </row>
    <row r="394" customFormat="false" ht="12" hidden="false" customHeight="true" outlineLevel="0" collapsed="false">
      <c r="A394" s="437" t="s">
        <v>2039</v>
      </c>
      <c r="B394" s="434" t="s">
        <v>2161</v>
      </c>
      <c r="C394" s="434" t="s">
        <v>2074</v>
      </c>
      <c r="D394" s="439" t="n">
        <v>70760.0582595944</v>
      </c>
      <c r="E394" s="439" t="n">
        <v>70760.0582595944</v>
      </c>
      <c r="F394" s="440" t="n">
        <f aca="false">E394/D394*100</f>
        <v>100</v>
      </c>
      <c r="G394" s="439" t="n">
        <v>53070.0436946958</v>
      </c>
      <c r="H394" s="439" t="n">
        <v>24394.21</v>
      </c>
      <c r="I394" s="440" t="n">
        <f aca="false">H394/E394*100</f>
        <v>34.474547647355</v>
      </c>
      <c r="J394" s="439" t="n">
        <v>18295.66</v>
      </c>
    </row>
    <row r="395" customFormat="false" ht="12" hidden="false" customHeight="true" outlineLevel="0" collapsed="false">
      <c r="A395" s="437" t="s">
        <v>2039</v>
      </c>
      <c r="B395" s="434" t="s">
        <v>2161</v>
      </c>
      <c r="C395" s="434" t="s">
        <v>2074</v>
      </c>
      <c r="D395" s="439" t="n">
        <v>91939.5656467912</v>
      </c>
      <c r="E395" s="439" t="n">
        <v>91939.5656467912</v>
      </c>
      <c r="F395" s="440" t="n">
        <f aca="false">E395/D395*100</f>
        <v>100</v>
      </c>
      <c r="G395" s="439" t="n">
        <v>68954.6742350934</v>
      </c>
      <c r="H395" s="439" t="n">
        <v>63611.97</v>
      </c>
      <c r="I395" s="440" t="n">
        <f aca="false">H395/E395*100</f>
        <v>69.1888955016182</v>
      </c>
      <c r="J395" s="439" t="n">
        <v>47708.98</v>
      </c>
    </row>
    <row r="396" customFormat="false" ht="12" hidden="false" customHeight="true" outlineLevel="0" collapsed="false">
      <c r="A396" s="437" t="s">
        <v>2039</v>
      </c>
      <c r="B396" s="434" t="s">
        <v>2162</v>
      </c>
      <c r="C396" s="434" t="s">
        <v>2074</v>
      </c>
      <c r="D396" s="439" t="n">
        <v>79260.7765285662</v>
      </c>
      <c r="E396" s="439" t="n">
        <v>79260.7765285662</v>
      </c>
      <c r="F396" s="440" t="n">
        <f aca="false">E396/D396*100</f>
        <v>100</v>
      </c>
      <c r="G396" s="439" t="n">
        <v>59445.5823964246</v>
      </c>
      <c r="H396" s="439" t="n">
        <v>48602.57</v>
      </c>
      <c r="I396" s="440" t="n">
        <f aca="false">H396/E396*100</f>
        <v>61.3198256800869</v>
      </c>
      <c r="J396" s="439" t="n">
        <v>36451.92</v>
      </c>
    </row>
    <row r="397" customFormat="false" ht="12" hidden="false" customHeight="true" outlineLevel="0" collapsed="false">
      <c r="A397" s="437" t="s">
        <v>2039</v>
      </c>
      <c r="B397" s="434" t="s">
        <v>2162</v>
      </c>
      <c r="C397" s="434" t="s">
        <v>2074</v>
      </c>
      <c r="D397" s="439" t="n">
        <v>104600.51</v>
      </c>
      <c r="E397" s="439" t="n">
        <v>104600.51</v>
      </c>
      <c r="F397" s="440" t="n">
        <f aca="false">E397/D397*100</f>
        <v>100</v>
      </c>
      <c r="G397" s="439" t="n">
        <v>78450.3825</v>
      </c>
      <c r="H397" s="439" t="n">
        <v>0</v>
      </c>
      <c r="I397" s="440" t="n">
        <f aca="false">H397/E397*100</f>
        <v>0</v>
      </c>
      <c r="J397" s="439" t="n">
        <v>0</v>
      </c>
    </row>
    <row r="398" customFormat="false" ht="12" hidden="false" customHeight="true" outlineLevel="0" collapsed="false">
      <c r="A398" s="437" t="s">
        <v>2039</v>
      </c>
      <c r="B398" s="434" t="s">
        <v>2161</v>
      </c>
      <c r="C398" s="434" t="s">
        <v>2074</v>
      </c>
      <c r="D398" s="439" t="n">
        <v>85072.7047814766</v>
      </c>
      <c r="E398" s="439" t="n">
        <v>85072.7047814766</v>
      </c>
      <c r="F398" s="440" t="n">
        <f aca="false">E398/D398*100</f>
        <v>100</v>
      </c>
      <c r="G398" s="439" t="n">
        <v>63804.526092118</v>
      </c>
      <c r="H398" s="439" t="n">
        <v>60083.1</v>
      </c>
      <c r="I398" s="440" t="n">
        <f aca="false">H398/E398*100</f>
        <v>70.6255903751191</v>
      </c>
      <c r="J398" s="439" t="n">
        <v>45062.32</v>
      </c>
    </row>
    <row r="399" customFormat="false" ht="12" hidden="false" customHeight="true" outlineLevel="0" collapsed="false">
      <c r="A399" s="437" t="s">
        <v>2039</v>
      </c>
      <c r="B399" s="434" t="s">
        <v>2162</v>
      </c>
      <c r="C399" s="434" t="s">
        <v>2164</v>
      </c>
      <c r="D399" s="439" t="n">
        <v>6438.41</v>
      </c>
      <c r="E399" s="439" t="n">
        <v>5150.61</v>
      </c>
      <c r="F399" s="440" t="n">
        <f aca="false">E399/D399*100</f>
        <v>79.9981672493675</v>
      </c>
      <c r="G399" s="439" t="n">
        <v>3862.9575</v>
      </c>
      <c r="H399" s="439" t="n">
        <v>0</v>
      </c>
      <c r="I399" s="440" t="n">
        <f aca="false">H399/E399*100</f>
        <v>0</v>
      </c>
      <c r="J399" s="439" t="n">
        <v>0</v>
      </c>
    </row>
    <row r="400" customFormat="false" ht="12" hidden="false" customHeight="true" outlineLevel="0" collapsed="false">
      <c r="A400" s="437" t="s">
        <v>2039</v>
      </c>
      <c r="B400" s="434" t="s">
        <v>2162</v>
      </c>
      <c r="C400" s="434" t="s">
        <v>2074</v>
      </c>
      <c r="D400" s="439" t="n">
        <v>57519.6476491655</v>
      </c>
      <c r="E400" s="439" t="n">
        <v>57519.6476491655</v>
      </c>
      <c r="F400" s="440" t="n">
        <f aca="false">E400/D400*100</f>
        <v>100</v>
      </c>
      <c r="G400" s="439" t="n">
        <v>43139.7357368741</v>
      </c>
      <c r="H400" s="439" t="n">
        <v>2677.5</v>
      </c>
      <c r="I400" s="440" t="n">
        <f aca="false">H400/E400*100</f>
        <v>4.65493115731707</v>
      </c>
      <c r="J400" s="439" t="n">
        <v>2008.12</v>
      </c>
    </row>
    <row r="401" customFormat="false" ht="12" hidden="false" customHeight="true" outlineLevel="0" collapsed="false">
      <c r="A401" s="437" t="s">
        <v>2039</v>
      </c>
      <c r="B401" s="434" t="s">
        <v>2162</v>
      </c>
      <c r="C401" s="434" t="s">
        <v>2074</v>
      </c>
      <c r="D401" s="439" t="n">
        <v>136828.817549705</v>
      </c>
      <c r="E401" s="439" t="n">
        <v>136828.817549705</v>
      </c>
      <c r="F401" s="440" t="n">
        <f aca="false">E401/D401*100</f>
        <v>100</v>
      </c>
      <c r="G401" s="439" t="n">
        <v>102621.611915284</v>
      </c>
      <c r="H401" s="439" t="n">
        <v>0</v>
      </c>
      <c r="I401" s="440" t="n">
        <f aca="false">H401/E401*100</f>
        <v>0</v>
      </c>
      <c r="J401" s="439" t="n">
        <v>0</v>
      </c>
    </row>
    <row r="402" customFormat="false" ht="12" hidden="false" customHeight="true" outlineLevel="0" collapsed="false">
      <c r="A402" s="437" t="s">
        <v>2039</v>
      </c>
      <c r="B402" s="434" t="s">
        <v>2040</v>
      </c>
      <c r="C402" s="434" t="s">
        <v>2165</v>
      </c>
      <c r="D402" s="439" t="n">
        <v>13021.6</v>
      </c>
      <c r="E402" s="439" t="n">
        <v>10417.28</v>
      </c>
      <c r="F402" s="440" t="n">
        <f aca="false">E402/D402*100</f>
        <v>80</v>
      </c>
      <c r="G402" s="439" t="n">
        <v>7812.96</v>
      </c>
      <c r="H402" s="439" t="n">
        <v>7027.36</v>
      </c>
      <c r="I402" s="440" t="n">
        <f aca="false">H402/E402*100</f>
        <v>67.4586840326842</v>
      </c>
      <c r="J402" s="439" t="n">
        <v>5270.52</v>
      </c>
    </row>
    <row r="403" customFormat="false" ht="12" hidden="false" customHeight="true" outlineLevel="0" collapsed="false">
      <c r="A403" s="437" t="s">
        <v>2039</v>
      </c>
      <c r="B403" s="434" t="s">
        <v>2166</v>
      </c>
      <c r="C403" s="434" t="s">
        <v>2167</v>
      </c>
      <c r="D403" s="439" t="n">
        <v>270003.835755829</v>
      </c>
      <c r="E403" s="439" t="n">
        <v>217342.725531469</v>
      </c>
      <c r="F403" s="440" t="n">
        <f aca="false">E403/D403*100</f>
        <v>80.4961621834209</v>
      </c>
      <c r="G403" s="439" t="n">
        <v>163007.044148602</v>
      </c>
      <c r="H403" s="439" t="n">
        <v>78813.87</v>
      </c>
      <c r="I403" s="440" t="n">
        <f aca="false">H403/E403*100</f>
        <v>36.2624835072239</v>
      </c>
      <c r="J403" s="439" t="n">
        <v>59110.39</v>
      </c>
    </row>
    <row r="404" customFormat="false" ht="12" hidden="false" customHeight="true" outlineLevel="0" collapsed="false">
      <c r="A404" s="437" t="s">
        <v>2039</v>
      </c>
      <c r="B404" s="434" t="s">
        <v>2166</v>
      </c>
      <c r="C404" s="434" t="s">
        <v>2168</v>
      </c>
      <c r="D404" s="439" t="n">
        <v>218975.518999212</v>
      </c>
      <c r="E404" s="439" t="n">
        <v>177122.655400485</v>
      </c>
      <c r="F404" s="440" t="n">
        <f aca="false">E404/D404*100</f>
        <v>80.8869668216758</v>
      </c>
      <c r="G404" s="439" t="n">
        <v>132841.991550364</v>
      </c>
      <c r="H404" s="439" t="n">
        <v>87833.38</v>
      </c>
      <c r="I404" s="440" t="n">
        <f aca="false">H404/E404*100</f>
        <v>49.5890149125212</v>
      </c>
      <c r="J404" s="439" t="n">
        <v>65875.02</v>
      </c>
    </row>
    <row r="405" customFormat="false" ht="12" hidden="false" customHeight="true" outlineLevel="0" collapsed="false">
      <c r="A405" s="437" t="s">
        <v>2039</v>
      </c>
      <c r="B405" s="434" t="s">
        <v>2166</v>
      </c>
      <c r="C405" s="434" t="s">
        <v>2169</v>
      </c>
      <c r="D405" s="439" t="n">
        <v>250486.87</v>
      </c>
      <c r="E405" s="439" t="n">
        <v>200857.34</v>
      </c>
      <c r="F405" s="440" t="n">
        <f aca="false">E405/D405*100</f>
        <v>80.1867738616399</v>
      </c>
      <c r="G405" s="439" t="n">
        <v>150643.005</v>
      </c>
      <c r="H405" s="439" t="n">
        <v>24624.89</v>
      </c>
      <c r="I405" s="440" t="n">
        <f aca="false">H405/E405*100</f>
        <v>12.2598905272767</v>
      </c>
      <c r="J405" s="439" t="n">
        <v>18468.67</v>
      </c>
    </row>
    <row r="406" customFormat="false" ht="12" hidden="false" customHeight="true" outlineLevel="0" collapsed="false">
      <c r="A406" s="437" t="s">
        <v>2039</v>
      </c>
      <c r="B406" s="434" t="s">
        <v>2166</v>
      </c>
      <c r="C406" s="434" t="s">
        <v>2170</v>
      </c>
      <c r="D406" s="439" t="n">
        <v>210997.98</v>
      </c>
      <c r="E406" s="439" t="n">
        <v>171352.55</v>
      </c>
      <c r="F406" s="440" t="n">
        <f aca="false">E406/D406*100</f>
        <v>81.210516802104</v>
      </c>
      <c r="G406" s="439" t="n">
        <v>128514.4125</v>
      </c>
      <c r="H406" s="439" t="n">
        <v>19360.25</v>
      </c>
      <c r="I406" s="440" t="n">
        <f aca="false">H406/E406*100</f>
        <v>11.2984895760232</v>
      </c>
      <c r="J406" s="439" t="n">
        <v>14520.19</v>
      </c>
    </row>
    <row r="407" customFormat="false" ht="12" hidden="false" customHeight="true" outlineLevel="0" collapsed="false">
      <c r="A407" s="437" t="s">
        <v>2039</v>
      </c>
      <c r="B407" s="434" t="s">
        <v>2166</v>
      </c>
      <c r="C407" s="434" t="s">
        <v>2171</v>
      </c>
      <c r="D407" s="439" t="n">
        <v>129343.6907054</v>
      </c>
      <c r="E407" s="439" t="n">
        <v>86211.3356810088</v>
      </c>
      <c r="F407" s="440" t="n">
        <f aca="false">E407/D407*100</f>
        <v>66.6529114878655</v>
      </c>
      <c r="G407" s="439" t="n">
        <v>64658.5017607566</v>
      </c>
      <c r="H407" s="439" t="n">
        <v>67173.71</v>
      </c>
      <c r="I407" s="440" t="n">
        <f aca="false">H407/E407*100</f>
        <v>77.9174913245167</v>
      </c>
      <c r="J407" s="439" t="n">
        <v>50380.28</v>
      </c>
    </row>
    <row r="408" customFormat="false" ht="12" hidden="false" customHeight="true" outlineLevel="0" collapsed="false">
      <c r="A408" s="437" t="s">
        <v>2039</v>
      </c>
      <c r="B408" s="434" t="s">
        <v>2166</v>
      </c>
      <c r="C408" s="434" t="s">
        <v>2172</v>
      </c>
      <c r="D408" s="439" t="n">
        <v>366714.96194172</v>
      </c>
      <c r="E408" s="439" t="n">
        <v>288253.818297902</v>
      </c>
      <c r="F408" s="440" t="n">
        <f aca="false">E408/D408*100</f>
        <v>78.6043243972446</v>
      </c>
      <c r="G408" s="439" t="n">
        <v>216190.362476432</v>
      </c>
      <c r="H408" s="439" t="n">
        <v>131983.17</v>
      </c>
      <c r="I408" s="440" t="n">
        <f aca="false">H408/E408*100</f>
        <v>45.7871367600061</v>
      </c>
      <c r="J408" s="439" t="n">
        <v>98987.38</v>
      </c>
    </row>
    <row r="409" customFormat="false" ht="12" hidden="false" customHeight="true" outlineLevel="0" collapsed="false">
      <c r="A409" s="437" t="s">
        <v>2039</v>
      </c>
      <c r="B409" s="434" t="s">
        <v>2166</v>
      </c>
      <c r="C409" s="434" t="s">
        <v>2173</v>
      </c>
      <c r="D409" s="439" t="n">
        <v>344285.24</v>
      </c>
      <c r="E409" s="439" t="n">
        <v>273839.61</v>
      </c>
      <c r="F409" s="440" t="n">
        <f aca="false">E409/D409*100</f>
        <v>79.5385855054373</v>
      </c>
      <c r="G409" s="439" t="n">
        <v>205379.7075</v>
      </c>
      <c r="H409" s="439" t="n">
        <v>44852.74</v>
      </c>
      <c r="I409" s="440" t="n">
        <f aca="false">H409/E409*100</f>
        <v>16.3792009490519</v>
      </c>
      <c r="J409" s="439" t="n">
        <v>33639.55</v>
      </c>
    </row>
    <row r="410" customFormat="false" ht="12" hidden="false" customHeight="true" outlineLevel="0" collapsed="false">
      <c r="A410" s="437" t="s">
        <v>2039</v>
      </c>
      <c r="B410" s="434" t="s">
        <v>2166</v>
      </c>
      <c r="C410" s="434" t="s">
        <v>2174</v>
      </c>
      <c r="D410" s="439" t="n">
        <v>366853.084067398</v>
      </c>
      <c r="E410" s="439" t="n">
        <v>289470.48612843</v>
      </c>
      <c r="F410" s="440" t="n">
        <f aca="false">E410/D410*100</f>
        <v>78.9063793382883</v>
      </c>
      <c r="G410" s="439" t="n">
        <v>217102.864596323</v>
      </c>
      <c r="H410" s="439" t="n">
        <v>82457.69</v>
      </c>
      <c r="I410" s="440" t="n">
        <f aca="false">H410/E410*100</f>
        <v>28.4856985258994</v>
      </c>
      <c r="J410" s="439" t="n">
        <v>61843.25</v>
      </c>
    </row>
    <row r="411" customFormat="false" ht="12" hidden="false" customHeight="true" outlineLevel="0" collapsed="false">
      <c r="A411" s="437" t="s">
        <v>2039</v>
      </c>
      <c r="B411" s="434" t="s">
        <v>2166</v>
      </c>
      <c r="C411" s="434" t="s">
        <v>2175</v>
      </c>
      <c r="D411" s="439" t="n">
        <v>257702.78</v>
      </c>
      <c r="E411" s="439" t="n">
        <v>207011.4</v>
      </c>
      <c r="F411" s="440" t="n">
        <f aca="false">E411/D411*100</f>
        <v>80.3295175938731</v>
      </c>
      <c r="G411" s="439" t="n">
        <v>155258.55</v>
      </c>
      <c r="H411" s="439" t="n">
        <v>71798.54</v>
      </c>
      <c r="I411" s="440" t="n">
        <f aca="false">H411/E411*100</f>
        <v>34.6833749252457</v>
      </c>
      <c r="J411" s="439" t="n">
        <v>53848.9</v>
      </c>
    </row>
    <row r="412" customFormat="false" ht="12" hidden="false" customHeight="true" outlineLevel="0" collapsed="false">
      <c r="A412" s="437" t="s">
        <v>2039</v>
      </c>
      <c r="B412" s="434" t="s">
        <v>2166</v>
      </c>
      <c r="C412" s="434" t="s">
        <v>2176</v>
      </c>
      <c r="D412" s="439" t="n">
        <v>369072.789577119</v>
      </c>
      <c r="E412" s="439" t="n">
        <v>293749.987530053</v>
      </c>
      <c r="F412" s="440" t="n">
        <f aca="false">E412/D412*100</f>
        <v>79.5913423654529</v>
      </c>
      <c r="G412" s="439" t="n">
        <v>220312.490647539</v>
      </c>
      <c r="H412" s="439" t="n">
        <v>134796.58</v>
      </c>
      <c r="I412" s="440" t="n">
        <f aca="false">H412/E412*100</f>
        <v>45.8881993948032</v>
      </c>
      <c r="J412" s="439" t="n">
        <v>101097.42</v>
      </c>
    </row>
    <row r="413" customFormat="false" ht="12" hidden="false" customHeight="true" outlineLevel="0" collapsed="false">
      <c r="A413" s="437" t="s">
        <v>2039</v>
      </c>
      <c r="B413" s="434" t="s">
        <v>2166</v>
      </c>
      <c r="C413" s="434" t="s">
        <v>2177</v>
      </c>
      <c r="D413" s="439" t="n">
        <v>204162.06</v>
      </c>
      <c r="E413" s="439" t="n">
        <v>165062.45</v>
      </c>
      <c r="F413" s="440" t="n">
        <f aca="false">E413/D413*100</f>
        <v>80.8487384972507</v>
      </c>
      <c r="G413" s="439" t="n">
        <v>123796.8375</v>
      </c>
      <c r="H413" s="439" t="n">
        <v>30013.52</v>
      </c>
      <c r="I413" s="440" t="n">
        <f aca="false">H413/E413*100</f>
        <v>18.1831300819781</v>
      </c>
      <c r="J413" s="439" t="n">
        <v>22510.13</v>
      </c>
    </row>
    <row r="414" customFormat="false" ht="12" hidden="false" customHeight="true" outlineLevel="0" collapsed="false">
      <c r="A414" s="437" t="s">
        <v>2039</v>
      </c>
      <c r="B414" s="434" t="s">
        <v>2166</v>
      </c>
      <c r="C414" s="434" t="s">
        <v>2178</v>
      </c>
      <c r="D414" s="439" t="n">
        <v>310473.828074341</v>
      </c>
      <c r="E414" s="439" t="n">
        <v>248619.058070051</v>
      </c>
      <c r="F414" s="440" t="n">
        <f aca="false">E414/D414*100</f>
        <v>80.0772997878974</v>
      </c>
      <c r="G414" s="439" t="n">
        <v>186464.293552538</v>
      </c>
      <c r="H414" s="439" t="n">
        <v>109278</v>
      </c>
      <c r="I414" s="440" t="n">
        <f aca="false">H414/E414*100</f>
        <v>43.9539916401782</v>
      </c>
      <c r="J414" s="439" t="n">
        <v>81958.49</v>
      </c>
    </row>
    <row r="415" customFormat="false" ht="12" hidden="false" customHeight="true" outlineLevel="0" collapsed="false">
      <c r="A415" s="437" t="s">
        <v>2039</v>
      </c>
      <c r="B415" s="434" t="s">
        <v>2166</v>
      </c>
      <c r="C415" s="434" t="s">
        <v>2179</v>
      </c>
      <c r="D415" s="439" t="n">
        <v>363961.577597989</v>
      </c>
      <c r="E415" s="439" t="n">
        <v>288943.381450704</v>
      </c>
      <c r="F415" s="440" t="n">
        <f aca="false">E415/D415*100</f>
        <v>79.3884297781164</v>
      </c>
      <c r="G415" s="439" t="n">
        <v>216707.536088028</v>
      </c>
      <c r="H415" s="439" t="n">
        <v>19197.46</v>
      </c>
      <c r="I415" s="440" t="n">
        <f aca="false">H415/E415*100</f>
        <v>6.6440213662673</v>
      </c>
      <c r="J415" s="439" t="n">
        <v>14398.09</v>
      </c>
    </row>
    <row r="416" customFormat="false" ht="12" hidden="false" customHeight="true" outlineLevel="0" collapsed="false">
      <c r="A416" s="437" t="s">
        <v>2039</v>
      </c>
      <c r="B416" s="434" t="s">
        <v>2166</v>
      </c>
      <c r="C416" s="434" t="s">
        <v>2180</v>
      </c>
      <c r="D416" s="439" t="n">
        <v>322973.83</v>
      </c>
      <c r="E416" s="439" t="n">
        <v>253743.65</v>
      </c>
      <c r="F416" s="440" t="n">
        <f aca="false">E416/D416*100</f>
        <v>78.5647710218503</v>
      </c>
      <c r="G416" s="439" t="n">
        <v>190307.7375</v>
      </c>
      <c r="H416" s="439" t="n">
        <v>40849.18</v>
      </c>
      <c r="I416" s="440" t="n">
        <f aca="false">H416/E416*100</f>
        <v>16.0986018763425</v>
      </c>
      <c r="J416" s="439" t="n">
        <v>30636.88</v>
      </c>
    </row>
    <row r="417" customFormat="false" ht="12" hidden="false" customHeight="true" outlineLevel="0" collapsed="false">
      <c r="A417" s="437" t="s">
        <v>2039</v>
      </c>
      <c r="B417" s="434" t="s">
        <v>2166</v>
      </c>
      <c r="C417" s="434" t="s">
        <v>2181</v>
      </c>
      <c r="D417" s="439" t="n">
        <v>367441</v>
      </c>
      <c r="E417" s="439" t="n">
        <v>293725.78</v>
      </c>
      <c r="F417" s="440" t="n">
        <f aca="false">E417/D417*100</f>
        <v>79.9382159312652</v>
      </c>
      <c r="G417" s="439" t="n">
        <v>220294.335</v>
      </c>
      <c r="H417" s="439" t="n">
        <v>48025.99</v>
      </c>
      <c r="I417" s="440" t="n">
        <f aca="false">H417/E417*100</f>
        <v>16.3506213176113</v>
      </c>
      <c r="J417" s="439" t="n">
        <v>36019.49</v>
      </c>
    </row>
    <row r="418" customFormat="false" ht="12" hidden="false" customHeight="true" outlineLevel="0" collapsed="false">
      <c r="A418" s="437" t="s">
        <v>2039</v>
      </c>
      <c r="B418" s="434" t="s">
        <v>2182</v>
      </c>
      <c r="C418" s="434" t="s">
        <v>2183</v>
      </c>
      <c r="D418" s="439" t="n">
        <v>275057.112359214</v>
      </c>
      <c r="E418" s="439" t="n">
        <v>110022.844943686</v>
      </c>
      <c r="F418" s="440" t="n">
        <f aca="false">E418/D418*100</f>
        <v>40</v>
      </c>
      <c r="G418" s="439" t="n">
        <v>82517.1337077643</v>
      </c>
      <c r="H418" s="439" t="n">
        <v>0</v>
      </c>
      <c r="I418" s="440" t="n">
        <f aca="false">H418/E418*100</f>
        <v>0</v>
      </c>
      <c r="J418" s="439" t="n">
        <v>0</v>
      </c>
    </row>
    <row r="419" customFormat="false" ht="12" hidden="false" customHeight="true" outlineLevel="0" collapsed="false">
      <c r="A419" s="437" t="s">
        <v>2039</v>
      </c>
      <c r="B419" s="434" t="s">
        <v>2182</v>
      </c>
      <c r="C419" s="434" t="s">
        <v>2184</v>
      </c>
      <c r="D419" s="439" t="n">
        <v>374066.82</v>
      </c>
      <c r="E419" s="439" t="n">
        <v>146791.73</v>
      </c>
      <c r="F419" s="440" t="n">
        <f aca="false">E419/D419*100</f>
        <v>39.2421145505501</v>
      </c>
      <c r="G419" s="439" t="n">
        <v>110093.7975</v>
      </c>
      <c r="H419" s="439" t="n">
        <v>0</v>
      </c>
      <c r="I419" s="440" t="n">
        <f aca="false">H419/E419*100</f>
        <v>0</v>
      </c>
      <c r="J419" s="439" t="n">
        <v>0</v>
      </c>
    </row>
    <row r="420" customFormat="false" ht="12" hidden="false" customHeight="true" outlineLevel="0" collapsed="false">
      <c r="A420" s="437" t="s">
        <v>2039</v>
      </c>
      <c r="B420" s="434" t="s">
        <v>2182</v>
      </c>
      <c r="C420" s="434" t="s">
        <v>2185</v>
      </c>
      <c r="D420" s="439" t="n">
        <v>72126.18</v>
      </c>
      <c r="E420" s="439" t="n">
        <v>28032.4418152253</v>
      </c>
      <c r="F420" s="440" t="n">
        <f aca="false">E420/D420*100</f>
        <v>38.8658345904709</v>
      </c>
      <c r="G420" s="439" t="n">
        <v>21024.33</v>
      </c>
      <c r="H420" s="439" t="n">
        <v>28032.44</v>
      </c>
      <c r="I420" s="440" t="n">
        <f aca="false">H420/E420*100</f>
        <v>99.9999935245552</v>
      </c>
      <c r="J420" s="439" t="n">
        <v>21024.33</v>
      </c>
    </row>
    <row r="421" customFormat="false" ht="12" hidden="false" customHeight="true" outlineLevel="0" collapsed="false">
      <c r="A421" s="437" t="s">
        <v>2039</v>
      </c>
      <c r="B421" s="434" t="s">
        <v>2182</v>
      </c>
      <c r="C421" s="434" t="s">
        <v>2186</v>
      </c>
      <c r="D421" s="439" t="n">
        <v>306012.509851259</v>
      </c>
      <c r="E421" s="439" t="n">
        <v>122405.003940503</v>
      </c>
      <c r="F421" s="440" t="n">
        <f aca="false">E421/D421*100</f>
        <v>40</v>
      </c>
      <c r="G421" s="439" t="n">
        <v>91803.7529553775</v>
      </c>
      <c r="H421" s="439" t="n">
        <v>98163.25</v>
      </c>
      <c r="I421" s="440" t="n">
        <f aca="false">H421/E421*100</f>
        <v>80.1954551202119</v>
      </c>
      <c r="J421" s="439" t="n">
        <v>73622.44</v>
      </c>
    </row>
    <row r="422" customFormat="false" ht="12" hidden="false" customHeight="true" outlineLevel="0" collapsed="false">
      <c r="A422" s="437" t="s">
        <v>2039</v>
      </c>
      <c r="B422" s="434" t="s">
        <v>2182</v>
      </c>
      <c r="C422" s="434" t="s">
        <v>2187</v>
      </c>
      <c r="D422" s="439" t="n">
        <v>190535.3</v>
      </c>
      <c r="E422" s="439" t="n">
        <v>76214.12</v>
      </c>
      <c r="F422" s="440" t="n">
        <f aca="false">E422/D422*100</f>
        <v>40</v>
      </c>
      <c r="G422" s="439" t="n">
        <v>57160.59</v>
      </c>
      <c r="H422" s="439" t="n">
        <v>35003.37</v>
      </c>
      <c r="I422" s="440" t="n">
        <f aca="false">H422/E422*100</f>
        <v>45.9276706206147</v>
      </c>
      <c r="J422" s="439" t="n">
        <v>26252.53</v>
      </c>
    </row>
    <row r="423" customFormat="false" ht="12" hidden="false" customHeight="true" outlineLevel="0" collapsed="false">
      <c r="A423" s="437" t="s">
        <v>2039</v>
      </c>
      <c r="B423" s="434" t="s">
        <v>2182</v>
      </c>
      <c r="C423" s="434" t="s">
        <v>2188</v>
      </c>
      <c r="D423" s="439" t="n">
        <v>214693.344040862</v>
      </c>
      <c r="E423" s="439" t="n">
        <v>85877.335621153</v>
      </c>
      <c r="F423" s="440" t="n">
        <f aca="false">E423/D423*100</f>
        <v>39.9999990706784</v>
      </c>
      <c r="G423" s="439" t="n">
        <v>64408.0017158648</v>
      </c>
      <c r="H423" s="439" t="n">
        <v>81864</v>
      </c>
      <c r="I423" s="440" t="n">
        <f aca="false">H423/E423*100</f>
        <v>95.326664955166</v>
      </c>
      <c r="J423" s="439" t="n">
        <v>61398</v>
      </c>
    </row>
    <row r="424" customFormat="false" ht="12" hidden="false" customHeight="true" outlineLevel="0" collapsed="false">
      <c r="A424" s="437" t="s">
        <v>2039</v>
      </c>
      <c r="B424" s="434" t="s">
        <v>2182</v>
      </c>
      <c r="C424" s="434" t="s">
        <v>2189</v>
      </c>
      <c r="D424" s="439" t="n">
        <v>75023.6929001107</v>
      </c>
      <c r="E424" s="439" t="n">
        <v>37511.9960894245</v>
      </c>
      <c r="F424" s="440" t="n">
        <f aca="false">E424/D424*100</f>
        <v>50.0001994561496</v>
      </c>
      <c r="G424" s="439" t="n">
        <v>26258.3972625971</v>
      </c>
      <c r="H424" s="439" t="n">
        <v>37511.85</v>
      </c>
      <c r="I424" s="440" t="n">
        <f aca="false">H424/E424*100</f>
        <v>99.9996105527839</v>
      </c>
      <c r="J424" s="439" t="n">
        <v>26258.29</v>
      </c>
    </row>
    <row r="425" customFormat="false" ht="12" hidden="false" customHeight="true" outlineLevel="0" collapsed="false">
      <c r="A425" s="437" t="s">
        <v>2039</v>
      </c>
      <c r="B425" s="434" t="s">
        <v>2182</v>
      </c>
      <c r="C425" s="434" t="s">
        <v>2190</v>
      </c>
      <c r="D425" s="439" t="n">
        <v>333545</v>
      </c>
      <c r="E425" s="439" t="n">
        <v>100064</v>
      </c>
      <c r="F425" s="440" t="n">
        <f aca="false">E425/D425*100</f>
        <v>30.0001499048104</v>
      </c>
      <c r="G425" s="439" t="n">
        <v>75048</v>
      </c>
      <c r="H425" s="439" t="n">
        <v>74221.13</v>
      </c>
      <c r="I425" s="440" t="n">
        <f aca="false">H425/E425*100</f>
        <v>74.1736588583307</v>
      </c>
      <c r="J425" s="439" t="n">
        <v>55666.13</v>
      </c>
    </row>
    <row r="426" customFormat="false" ht="12" hidden="false" customHeight="true" outlineLevel="0" collapsed="false">
      <c r="A426" s="437" t="s">
        <v>2039</v>
      </c>
      <c r="B426" s="434" t="s">
        <v>2182</v>
      </c>
      <c r="C426" s="434" t="s">
        <v>2191</v>
      </c>
      <c r="D426" s="439" t="n">
        <v>500917.788130605</v>
      </c>
      <c r="E426" s="439" t="n">
        <v>200367.115252242</v>
      </c>
      <c r="F426" s="440" t="n">
        <f aca="false">E426/D426*100</f>
        <v>40</v>
      </c>
      <c r="G426" s="439" t="n">
        <v>150275.336439182</v>
      </c>
      <c r="H426" s="439" t="n">
        <v>194990.07</v>
      </c>
      <c r="I426" s="440" t="n">
        <f aca="false">H426/E426*100</f>
        <v>97.316403320239</v>
      </c>
      <c r="J426" s="439" t="n">
        <v>146242.56</v>
      </c>
    </row>
    <row r="427" customFormat="false" ht="12" hidden="false" customHeight="true" outlineLevel="0" collapsed="false">
      <c r="A427" s="437" t="s">
        <v>2039</v>
      </c>
      <c r="B427" s="434" t="s">
        <v>2182</v>
      </c>
      <c r="C427" s="434" t="s">
        <v>2192</v>
      </c>
      <c r="D427" s="439" t="n">
        <v>578330.224159775</v>
      </c>
      <c r="E427" s="439" t="n">
        <v>231332.08966391</v>
      </c>
      <c r="F427" s="440" t="n">
        <f aca="false">E427/D427*100</f>
        <v>40</v>
      </c>
      <c r="G427" s="439" t="n">
        <v>173499.067247933</v>
      </c>
      <c r="H427" s="439" t="n">
        <v>216278.38</v>
      </c>
      <c r="I427" s="440" t="n">
        <f aca="false">H427/E427*100</f>
        <v>93.4925977257281</v>
      </c>
      <c r="J427" s="439" t="n">
        <v>162208.78</v>
      </c>
    </row>
    <row r="428" customFormat="false" ht="12" hidden="false" customHeight="true" outlineLevel="0" collapsed="false">
      <c r="A428" s="437" t="s">
        <v>2039</v>
      </c>
      <c r="B428" s="434" t="s">
        <v>2182</v>
      </c>
      <c r="C428" s="434" t="s">
        <v>2193</v>
      </c>
      <c r="D428" s="439" t="n">
        <v>376592.41228639</v>
      </c>
      <c r="E428" s="439" t="n">
        <v>150636.964914556</v>
      </c>
      <c r="F428" s="440" t="n">
        <f aca="false">E428/D428*100</f>
        <v>40</v>
      </c>
      <c r="G428" s="439" t="n">
        <v>112977.723685917</v>
      </c>
      <c r="H428" s="439" t="n">
        <v>0</v>
      </c>
      <c r="I428" s="440" t="n">
        <f aca="false">H428/E428*100</f>
        <v>0</v>
      </c>
      <c r="J428" s="439" t="n">
        <v>0</v>
      </c>
    </row>
    <row r="429" customFormat="false" ht="12" hidden="false" customHeight="true" outlineLevel="0" collapsed="false">
      <c r="A429" s="437" t="s">
        <v>2039</v>
      </c>
      <c r="B429" s="434" t="s">
        <v>2182</v>
      </c>
      <c r="C429" s="434" t="s">
        <v>2194</v>
      </c>
      <c r="D429" s="439" t="n">
        <v>185595.215530571</v>
      </c>
      <c r="E429" s="439" t="n">
        <v>74238.0862122285</v>
      </c>
      <c r="F429" s="440" t="n">
        <f aca="false">E429/D429*100</f>
        <v>40</v>
      </c>
      <c r="G429" s="439" t="n">
        <v>55678.5646591714</v>
      </c>
      <c r="H429" s="439" t="n">
        <v>69781.83</v>
      </c>
      <c r="I429" s="440" t="n">
        <f aca="false">H429/E429*100</f>
        <v>93.9973449753417</v>
      </c>
      <c r="J429" s="439" t="n">
        <v>52336.37</v>
      </c>
    </row>
    <row r="430" customFormat="false" ht="12" hidden="false" customHeight="true" outlineLevel="0" collapsed="false">
      <c r="A430" s="437" t="s">
        <v>2039</v>
      </c>
      <c r="B430" s="434" t="s">
        <v>2182</v>
      </c>
      <c r="C430" s="434" t="s">
        <v>2195</v>
      </c>
      <c r="D430" s="439" t="n">
        <v>87040.9114035175</v>
      </c>
      <c r="E430" s="439" t="n">
        <v>34397.3074889516</v>
      </c>
      <c r="F430" s="440" t="n">
        <f aca="false">E430/D430*100</f>
        <v>39.5185516032654</v>
      </c>
      <c r="G430" s="439" t="n">
        <v>25797.9806167137</v>
      </c>
      <c r="H430" s="439" t="n">
        <v>30924.81</v>
      </c>
      <c r="I430" s="440" t="n">
        <f aca="false">H430/E430*100</f>
        <v>89.9047403926398</v>
      </c>
      <c r="J430" s="439" t="n">
        <v>23193.61</v>
      </c>
    </row>
    <row r="431" customFormat="false" ht="12" hidden="false" customHeight="true" outlineLevel="0" collapsed="false">
      <c r="A431" s="437" t="s">
        <v>2039</v>
      </c>
      <c r="B431" s="434" t="s">
        <v>2182</v>
      </c>
      <c r="C431" s="434" t="s">
        <v>2196</v>
      </c>
      <c r="D431" s="439" t="n">
        <v>120484.632036791</v>
      </c>
      <c r="E431" s="439" t="n">
        <v>46567.7716702746</v>
      </c>
      <c r="F431" s="440" t="n">
        <f aca="false">E431/D431*100</f>
        <v>38.65038294349</v>
      </c>
      <c r="G431" s="439" t="n">
        <v>34925.828752706</v>
      </c>
      <c r="H431" s="439" t="n">
        <v>46567.77</v>
      </c>
      <c r="I431" s="440" t="n">
        <f aca="false">H431/E431*100</f>
        <v>99.9999964132391</v>
      </c>
      <c r="J431" s="439" t="n">
        <v>34925.83</v>
      </c>
    </row>
    <row r="432" customFormat="false" ht="12" hidden="false" customHeight="true" outlineLevel="0" collapsed="false">
      <c r="A432" s="437" t="s">
        <v>2039</v>
      </c>
      <c r="B432" s="434" t="s">
        <v>2182</v>
      </c>
      <c r="C432" s="434" t="s">
        <v>2197</v>
      </c>
      <c r="D432" s="439" t="n">
        <v>494458.355363574</v>
      </c>
      <c r="E432" s="439" t="n">
        <v>197783.34214543</v>
      </c>
      <c r="F432" s="440" t="n">
        <f aca="false">E432/D432*100</f>
        <v>40</v>
      </c>
      <c r="G432" s="439" t="n">
        <v>148337.506609072</v>
      </c>
      <c r="H432" s="439" t="n">
        <v>197783.34</v>
      </c>
      <c r="I432" s="440" t="n">
        <f aca="false">H432/E432*100</f>
        <v>99.9999989152628</v>
      </c>
      <c r="J432" s="439" t="n">
        <v>148337.5</v>
      </c>
    </row>
    <row r="433" customFormat="false" ht="12" hidden="false" customHeight="true" outlineLevel="0" collapsed="false">
      <c r="A433" s="437" t="s">
        <v>2039</v>
      </c>
      <c r="B433" s="434" t="s">
        <v>2182</v>
      </c>
      <c r="C433" s="434" t="s">
        <v>2198</v>
      </c>
      <c r="D433" s="439" t="n">
        <v>90222.5636216718</v>
      </c>
      <c r="E433" s="439" t="n">
        <v>36089.0254486687</v>
      </c>
      <c r="F433" s="440" t="n">
        <f aca="false">E433/D433*100</f>
        <v>40</v>
      </c>
      <c r="G433" s="439" t="n">
        <v>27066.7690865015</v>
      </c>
      <c r="H433" s="439" t="n">
        <v>36089.03</v>
      </c>
      <c r="I433" s="440" t="n">
        <f aca="false">H433/E433*100</f>
        <v>100.0000126114</v>
      </c>
      <c r="J433" s="439" t="n">
        <v>27066.77</v>
      </c>
    </row>
    <row r="434" customFormat="false" ht="12" hidden="false" customHeight="true" outlineLevel="0" collapsed="false">
      <c r="A434" s="437" t="s">
        <v>2039</v>
      </c>
      <c r="B434" s="434" t="s">
        <v>2182</v>
      </c>
      <c r="C434" s="434" t="s">
        <v>2199</v>
      </c>
      <c r="D434" s="439" t="n">
        <v>27506.7088317156</v>
      </c>
      <c r="E434" s="439" t="n">
        <v>11002.6835326862</v>
      </c>
      <c r="F434" s="440" t="n">
        <f aca="false">E434/D434*100</f>
        <v>40</v>
      </c>
      <c r="G434" s="439" t="n">
        <v>8252.01264951467</v>
      </c>
      <c r="H434" s="439" t="n">
        <v>11002.68</v>
      </c>
      <c r="I434" s="440" t="n">
        <f aca="false">H434/E434*100</f>
        <v>99.9999678925036</v>
      </c>
      <c r="J434" s="439" t="n">
        <v>8252.01</v>
      </c>
    </row>
    <row r="435" customFormat="false" ht="12" hidden="false" customHeight="true" outlineLevel="0" collapsed="false">
      <c r="A435" s="437" t="s">
        <v>2039</v>
      </c>
      <c r="B435" s="434" t="s">
        <v>2182</v>
      </c>
      <c r="C435" s="434" t="s">
        <v>2200</v>
      </c>
      <c r="D435" s="439" t="n">
        <v>25575.8023164174</v>
      </c>
      <c r="E435" s="439" t="n">
        <v>7935.76979479455</v>
      </c>
      <c r="F435" s="440" t="n">
        <f aca="false">E435/D435*100</f>
        <v>31.0284295155835</v>
      </c>
      <c r="G435" s="439" t="n">
        <v>5951.82734609591</v>
      </c>
      <c r="H435" s="439" t="n">
        <v>7935.77</v>
      </c>
      <c r="I435" s="440" t="n">
        <f aca="false">H435/E435*100</f>
        <v>100.000002585829</v>
      </c>
      <c r="J435" s="439" t="n">
        <v>5951.83</v>
      </c>
    </row>
    <row r="436" customFormat="false" ht="12" hidden="false" customHeight="true" outlineLevel="0" collapsed="false">
      <c r="A436" s="437" t="s">
        <v>2039</v>
      </c>
      <c r="B436" s="434" t="s">
        <v>2182</v>
      </c>
      <c r="C436" s="434" t="s">
        <v>2201</v>
      </c>
      <c r="D436" s="439" t="n">
        <v>211378.158637683</v>
      </c>
      <c r="E436" s="439" t="n">
        <v>82181.9415209346</v>
      </c>
      <c r="F436" s="440" t="n">
        <f aca="false">E436/D436*100</f>
        <v>38.8791074965319</v>
      </c>
      <c r="G436" s="439" t="n">
        <v>61636.4561407009</v>
      </c>
      <c r="H436" s="439" t="n">
        <v>82181.94</v>
      </c>
      <c r="I436" s="440" t="n">
        <f aca="false">H436/E436*100</f>
        <v>99.9999981493081</v>
      </c>
      <c r="J436" s="439" t="n">
        <v>61636.45</v>
      </c>
    </row>
    <row r="437" customFormat="false" ht="12" hidden="false" customHeight="true" outlineLevel="0" collapsed="false">
      <c r="A437" s="437" t="s">
        <v>2039</v>
      </c>
      <c r="B437" s="434" t="s">
        <v>2182</v>
      </c>
      <c r="C437" s="434" t="s">
        <v>2202</v>
      </c>
      <c r="D437" s="439" t="n">
        <v>525410.435849603</v>
      </c>
      <c r="E437" s="439" t="n">
        <v>196205.315190391</v>
      </c>
      <c r="F437" s="440" t="n">
        <f aca="false">E437/D437*100</f>
        <v>37.343246689252</v>
      </c>
      <c r="G437" s="439" t="n">
        <v>147153.986392793</v>
      </c>
      <c r="H437" s="442" t="n">
        <v>194357.42</v>
      </c>
      <c r="I437" s="443" t="n">
        <f aca="false">H437/E437*100</f>
        <v>99.0581829097759</v>
      </c>
      <c r="J437" s="442" t="n">
        <v>145768.06</v>
      </c>
    </row>
    <row r="438" customFormat="false" ht="12" hidden="false" customHeight="true" outlineLevel="0" collapsed="false">
      <c r="A438" s="437" t="s">
        <v>2039</v>
      </c>
      <c r="B438" s="434" t="s">
        <v>2182</v>
      </c>
      <c r="C438" s="434" t="s">
        <v>2203</v>
      </c>
      <c r="D438" s="439" t="n">
        <v>631478</v>
      </c>
      <c r="E438" s="439" t="n">
        <v>250000</v>
      </c>
      <c r="F438" s="440" t="n">
        <f aca="false">E438/D438*100</f>
        <v>39.5896610808294</v>
      </c>
      <c r="G438" s="439" t="n">
        <v>187500</v>
      </c>
      <c r="H438" s="439" t="n">
        <v>0</v>
      </c>
      <c r="I438" s="440" t="n">
        <f aca="false">H438/E438*100</f>
        <v>0</v>
      </c>
      <c r="J438" s="439" t="n">
        <v>0</v>
      </c>
    </row>
    <row r="439" customFormat="false" ht="12" hidden="false" customHeight="true" outlineLevel="0" collapsed="false">
      <c r="A439" s="437" t="s">
        <v>2039</v>
      </c>
      <c r="B439" s="434" t="s">
        <v>2182</v>
      </c>
      <c r="C439" s="434" t="s">
        <v>2204</v>
      </c>
      <c r="D439" s="439" t="n">
        <v>498797.9</v>
      </c>
      <c r="E439" s="439" t="n">
        <v>199519.16</v>
      </c>
      <c r="F439" s="440" t="n">
        <f aca="false">E439/D439*100</f>
        <v>40</v>
      </c>
      <c r="G439" s="439" t="n">
        <v>149639.37</v>
      </c>
      <c r="H439" s="439" t="n">
        <v>183557.23</v>
      </c>
      <c r="I439" s="440" t="n">
        <f aca="false">H439/E439*100</f>
        <v>91.9998009213752</v>
      </c>
      <c r="J439" s="439" t="n">
        <v>137667.92</v>
      </c>
    </row>
    <row r="440" customFormat="false" ht="12" hidden="false" customHeight="true" outlineLevel="0" collapsed="false">
      <c r="A440" s="437" t="s">
        <v>2039</v>
      </c>
      <c r="B440" s="434" t="s">
        <v>2205</v>
      </c>
      <c r="C440" s="434" t="s">
        <v>2206</v>
      </c>
      <c r="D440" s="439" t="n">
        <v>105787</v>
      </c>
      <c r="E440" s="439" t="n">
        <v>79340.25</v>
      </c>
      <c r="F440" s="440" t="n">
        <f aca="false">E440/D440*100</f>
        <v>75</v>
      </c>
      <c r="G440" s="439" t="n">
        <v>59505.1875</v>
      </c>
      <c r="H440" s="439" t="n">
        <v>18718.63</v>
      </c>
      <c r="I440" s="440" t="n">
        <f aca="false">H440/E440*100</f>
        <v>23.5928548246319</v>
      </c>
      <c r="J440" s="439" t="n">
        <v>14038.97</v>
      </c>
    </row>
    <row r="441" customFormat="false" ht="12" hidden="false" customHeight="true" outlineLevel="0" collapsed="false">
      <c r="A441" s="437" t="s">
        <v>2039</v>
      </c>
      <c r="B441" s="434" t="s">
        <v>2205</v>
      </c>
      <c r="C441" s="434" t="s">
        <v>2207</v>
      </c>
      <c r="D441" s="439" t="n">
        <v>108454</v>
      </c>
      <c r="E441" s="439" t="n">
        <v>81340.5</v>
      </c>
      <c r="F441" s="440" t="n">
        <f aca="false">E441/D441*100</f>
        <v>75</v>
      </c>
      <c r="G441" s="439" t="n">
        <v>61005.375</v>
      </c>
      <c r="H441" s="439" t="n">
        <v>60139.07</v>
      </c>
      <c r="I441" s="440" t="n">
        <f aca="false">H441/E441*100</f>
        <v>73.9349647469588</v>
      </c>
      <c r="J441" s="439" t="n">
        <v>45104.3</v>
      </c>
    </row>
    <row r="442" customFormat="false" ht="12" hidden="false" customHeight="true" outlineLevel="0" collapsed="false">
      <c r="A442" s="433" t="s">
        <v>2208</v>
      </c>
      <c r="B442" s="441"/>
      <c r="C442" s="441"/>
      <c r="D442" s="435" t="n">
        <f aca="false">SUM(D264:D441)</f>
        <v>15563997.3329466</v>
      </c>
      <c r="E442" s="435" t="n">
        <f aca="false">SUM(E264:E441)</f>
        <v>10504501.8309765</v>
      </c>
      <c r="F442" s="436" t="n">
        <f aca="false">G442/E442*100</f>
        <v>74.9821447039465</v>
      </c>
      <c r="G442" s="435" t="n">
        <f aca="false">SUM(G264:G441)</f>
        <v>7876500.76333155</v>
      </c>
      <c r="H442" s="435" t="n">
        <f aca="false">SUM(H264:H441)</f>
        <v>4259020.65</v>
      </c>
      <c r="I442" s="436" t="n">
        <f aca="false">H442/E442*100</f>
        <v>40.5447180506994</v>
      </c>
      <c r="J442" s="435" t="n">
        <f aca="false">SUM(J264:J441)</f>
        <v>3192389.89</v>
      </c>
    </row>
    <row r="443" customFormat="false" ht="12" hidden="false" customHeight="true" outlineLevel="0" collapsed="false">
      <c r="A443" s="437" t="s">
        <v>2209</v>
      </c>
      <c r="B443" s="444" t="s">
        <v>2210</v>
      </c>
      <c r="C443" s="444" t="s">
        <v>2211</v>
      </c>
      <c r="D443" s="439" t="n">
        <v>228507.27</v>
      </c>
      <c r="E443" s="439" t="n">
        <v>228507.27</v>
      </c>
      <c r="F443" s="440" t="n">
        <f aca="false">G443/E443*100</f>
        <v>74.9999989059429</v>
      </c>
      <c r="G443" s="439" t="n">
        <v>171380.45</v>
      </c>
      <c r="H443" s="428" t="n">
        <v>175239.45</v>
      </c>
      <c r="I443" s="440" t="n">
        <f aca="false">H443/E443*100</f>
        <v>76.6887854377675</v>
      </c>
      <c r="J443" s="428" t="n">
        <v>131429.59</v>
      </c>
    </row>
    <row r="444" customFormat="false" ht="12" hidden="false" customHeight="true" outlineLevel="0" collapsed="false">
      <c r="A444" s="437" t="s">
        <v>2209</v>
      </c>
      <c r="B444" s="444" t="s">
        <v>2210</v>
      </c>
      <c r="C444" s="444" t="s">
        <v>2212</v>
      </c>
      <c r="D444" s="439" t="n">
        <v>10246.96</v>
      </c>
      <c r="E444" s="439" t="n">
        <v>10246.96</v>
      </c>
      <c r="F444" s="440" t="n">
        <f aca="false">G444/E444*100</f>
        <v>75</v>
      </c>
      <c r="G444" s="439" t="n">
        <v>7685.22</v>
      </c>
      <c r="H444" s="428" t="n">
        <v>8463.61</v>
      </c>
      <c r="I444" s="440" t="n">
        <f aca="false">H444/E444*100</f>
        <v>82.5963017324163</v>
      </c>
      <c r="J444" s="428" t="n">
        <v>6347.71</v>
      </c>
    </row>
    <row r="445" customFormat="false" ht="12" hidden="false" customHeight="true" outlineLevel="0" collapsed="false">
      <c r="A445" s="437" t="s">
        <v>2209</v>
      </c>
      <c r="B445" s="444" t="s">
        <v>2210</v>
      </c>
      <c r="C445" s="445" t="s">
        <v>2213</v>
      </c>
      <c r="D445" s="439" t="n">
        <v>113857.04</v>
      </c>
      <c r="E445" s="439" t="n">
        <v>113857.04</v>
      </c>
      <c r="F445" s="440" t="n">
        <f aca="false">G445/E445*100</f>
        <v>75</v>
      </c>
      <c r="G445" s="439" t="n">
        <v>85392.78</v>
      </c>
      <c r="H445" s="428" t="n">
        <v>69088.09</v>
      </c>
      <c r="I445" s="440" t="n">
        <f aca="false">H445/E445*100</f>
        <v>60.6796821698509</v>
      </c>
      <c r="J445" s="428" t="n">
        <v>51816.06</v>
      </c>
    </row>
    <row r="446" customFormat="false" ht="12" hidden="false" customHeight="true" outlineLevel="0" collapsed="false">
      <c r="A446" s="437" t="s">
        <v>2209</v>
      </c>
      <c r="B446" s="444" t="s">
        <v>2210</v>
      </c>
      <c r="C446" s="444" t="s">
        <v>2213</v>
      </c>
      <c r="D446" s="439" t="n">
        <v>484377.7</v>
      </c>
      <c r="E446" s="439" t="n">
        <v>484377.7</v>
      </c>
      <c r="F446" s="440" t="n">
        <f aca="false">G446/E446*100</f>
        <v>74.9999989677477</v>
      </c>
      <c r="G446" s="439" t="n">
        <v>363283.27</v>
      </c>
      <c r="H446" s="428" t="n">
        <v>243072.36</v>
      </c>
      <c r="I446" s="440" t="n">
        <f aca="false">H446/E446*100</f>
        <v>50.1824010477774</v>
      </c>
      <c r="J446" s="428" t="n">
        <v>182304.27</v>
      </c>
    </row>
    <row r="447" customFormat="false" ht="12" hidden="false" customHeight="true" outlineLevel="0" collapsed="false">
      <c r="A447" s="437" t="s">
        <v>2209</v>
      </c>
      <c r="B447" s="444" t="s">
        <v>2210</v>
      </c>
      <c r="C447" s="444" t="s">
        <v>2214</v>
      </c>
      <c r="D447" s="439" t="n">
        <v>458118.43</v>
      </c>
      <c r="E447" s="439" t="n">
        <v>458118.43</v>
      </c>
      <c r="F447" s="440" t="n">
        <f aca="false">G447/E447*100</f>
        <v>74.9999994542896</v>
      </c>
      <c r="G447" s="439" t="n">
        <v>343588.82</v>
      </c>
      <c r="H447" s="428" t="n">
        <v>309101.96</v>
      </c>
      <c r="I447" s="440" t="n">
        <f aca="false">H447/E447*100</f>
        <v>67.4720639377028</v>
      </c>
      <c r="J447" s="428" t="n">
        <v>231826.47</v>
      </c>
    </row>
    <row r="448" customFormat="false" ht="12" hidden="false" customHeight="true" outlineLevel="0" collapsed="false">
      <c r="A448" s="437" t="s">
        <v>2209</v>
      </c>
      <c r="B448" s="444" t="s">
        <v>2210</v>
      </c>
      <c r="C448" s="444" t="s">
        <v>1378</v>
      </c>
      <c r="D448" s="439" t="n">
        <v>91110.93</v>
      </c>
      <c r="E448" s="439" t="n">
        <v>91110.93</v>
      </c>
      <c r="F448" s="440" t="n">
        <f aca="false">G448/E448*100</f>
        <v>75.0000027439079</v>
      </c>
      <c r="G448" s="439" t="n">
        <v>68333.2</v>
      </c>
      <c r="H448" s="428" t="n">
        <v>69487.1</v>
      </c>
      <c r="I448" s="440" t="n">
        <f aca="false">H448/E448*100</f>
        <v>76.2664808711754</v>
      </c>
      <c r="J448" s="428" t="n">
        <v>52115.33</v>
      </c>
    </row>
    <row r="449" customFormat="false" ht="12" hidden="false" customHeight="true" outlineLevel="0" collapsed="false">
      <c r="A449" s="437" t="s">
        <v>2209</v>
      </c>
      <c r="B449" s="444" t="s">
        <v>2210</v>
      </c>
      <c r="C449" s="393" t="s">
        <v>2215</v>
      </c>
      <c r="D449" s="439" t="n">
        <v>625150.01</v>
      </c>
      <c r="E449" s="439" t="n">
        <v>625150.01</v>
      </c>
      <c r="F449" s="440" t="n">
        <f aca="false">G449/E449*100</f>
        <v>75.000000399904</v>
      </c>
      <c r="G449" s="439" t="n">
        <v>468862.51</v>
      </c>
      <c r="H449" s="428" t="n">
        <v>179764.03</v>
      </c>
      <c r="I449" s="440" t="n">
        <f aca="false">H449/E449*100</f>
        <v>28.7553430575807</v>
      </c>
      <c r="J449" s="428" t="n">
        <v>134823.02</v>
      </c>
    </row>
    <row r="450" customFormat="false" ht="12" hidden="false" customHeight="true" outlineLevel="0" collapsed="false">
      <c r="A450" s="437" t="s">
        <v>2209</v>
      </c>
      <c r="B450" s="444" t="s">
        <v>2210</v>
      </c>
      <c r="C450" s="393" t="s">
        <v>2216</v>
      </c>
      <c r="D450" s="439" t="n">
        <v>92389.87</v>
      </c>
      <c r="E450" s="439" t="n">
        <v>92389.87</v>
      </c>
      <c r="F450" s="440" t="n">
        <f aca="false">G450/E450*100</f>
        <v>74.9999972940756</v>
      </c>
      <c r="G450" s="439" t="n">
        <v>69292.4</v>
      </c>
      <c r="H450" s="428" t="n">
        <v>0</v>
      </c>
      <c r="I450" s="440" t="n">
        <f aca="false">H450/E450*100</f>
        <v>0</v>
      </c>
      <c r="J450" s="428" t="n">
        <v>0</v>
      </c>
    </row>
    <row r="451" customFormat="false" ht="12" hidden="false" customHeight="true" outlineLevel="0" collapsed="false">
      <c r="A451" s="437" t="s">
        <v>2209</v>
      </c>
      <c r="B451" s="444" t="s">
        <v>2210</v>
      </c>
      <c r="C451" s="393" t="s">
        <v>2217</v>
      </c>
      <c r="D451" s="439" t="n">
        <v>102917.87</v>
      </c>
      <c r="E451" s="439" t="n">
        <v>102917.87</v>
      </c>
      <c r="F451" s="440" t="n">
        <f aca="false">G451/E451*100</f>
        <v>74.9999975708786</v>
      </c>
      <c r="G451" s="439" t="n">
        <v>77188.4</v>
      </c>
      <c r="H451" s="428" t="n">
        <v>8305.49</v>
      </c>
      <c r="I451" s="440" t="n">
        <f aca="false">H451/E451*100</f>
        <v>8.07001738376436</v>
      </c>
      <c r="J451" s="428" t="n">
        <v>6229.11</v>
      </c>
    </row>
    <row r="452" customFormat="false" ht="12" hidden="false" customHeight="true" outlineLevel="0" collapsed="false">
      <c r="A452" s="437" t="s">
        <v>2209</v>
      </c>
      <c r="B452" s="444" t="s">
        <v>2210</v>
      </c>
      <c r="C452" s="393" t="s">
        <v>2218</v>
      </c>
      <c r="D452" s="439" t="n">
        <v>922657.21</v>
      </c>
      <c r="E452" s="439" t="n">
        <v>922657.21</v>
      </c>
      <c r="F452" s="440" t="n">
        <f aca="false">G452/E452*100</f>
        <v>74.9999991871304</v>
      </c>
      <c r="G452" s="439" t="n">
        <v>691992.9</v>
      </c>
      <c r="H452" s="428" t="n">
        <v>0</v>
      </c>
      <c r="I452" s="440" t="n">
        <f aca="false">H452/E452*100</f>
        <v>0</v>
      </c>
      <c r="J452" s="428" t="n">
        <v>0</v>
      </c>
    </row>
    <row r="453" customFormat="false" ht="12" hidden="false" customHeight="true" outlineLevel="0" collapsed="false">
      <c r="A453" s="437" t="s">
        <v>2209</v>
      </c>
      <c r="B453" s="444" t="s">
        <v>2210</v>
      </c>
      <c r="C453" s="393" t="s">
        <v>2219</v>
      </c>
      <c r="D453" s="439" t="n">
        <v>306431.49</v>
      </c>
      <c r="E453" s="439" t="n">
        <v>306431.49</v>
      </c>
      <c r="F453" s="440" t="n">
        <f aca="false">G453/E453*100</f>
        <v>75.0000008158431</v>
      </c>
      <c r="G453" s="439" t="n">
        <v>229823.62</v>
      </c>
      <c r="H453" s="428" t="n">
        <v>0</v>
      </c>
      <c r="I453" s="440" t="n">
        <f aca="false">H453/E453*100</f>
        <v>0</v>
      </c>
      <c r="J453" s="428" t="n">
        <v>0</v>
      </c>
    </row>
    <row r="454" customFormat="false" ht="12" hidden="false" customHeight="true" outlineLevel="0" collapsed="false">
      <c r="A454" s="437" t="s">
        <v>2209</v>
      </c>
      <c r="B454" s="444" t="s">
        <v>2210</v>
      </c>
      <c r="C454" s="393" t="s">
        <v>2220</v>
      </c>
      <c r="D454" s="439" t="n">
        <v>264191.38</v>
      </c>
      <c r="E454" s="439" t="n">
        <v>264191.38</v>
      </c>
      <c r="F454" s="440" t="n">
        <f aca="false">G454/E454*100</f>
        <v>74.9999981074326</v>
      </c>
      <c r="G454" s="439" t="n">
        <v>198143.53</v>
      </c>
      <c r="H454" s="428" t="n">
        <v>0</v>
      </c>
      <c r="I454" s="440" t="n">
        <f aca="false">H454/E454*100</f>
        <v>0</v>
      </c>
      <c r="J454" s="428" t="n">
        <v>0</v>
      </c>
    </row>
    <row r="455" customFormat="false" ht="12" hidden="false" customHeight="true" outlineLevel="0" collapsed="false">
      <c r="A455" s="433" t="s">
        <v>2221</v>
      </c>
      <c r="B455" s="434"/>
      <c r="C455" s="434"/>
      <c r="D455" s="435" t="n">
        <f aca="false">SUM(D443:D454)</f>
        <v>3699956.16</v>
      </c>
      <c r="E455" s="435" t="n">
        <f aca="false">SUM(E443:E454)</f>
        <v>3699956.16</v>
      </c>
      <c r="F455" s="436" t="n">
        <f aca="false">G455/E455*100</f>
        <v>74.9999994594531</v>
      </c>
      <c r="G455" s="435" t="n">
        <f aca="false">SUM(G443:G454)</f>
        <v>2774967.1</v>
      </c>
      <c r="H455" s="435" t="n">
        <f aca="false">SUM(H443:H454)</f>
        <v>1062522.09</v>
      </c>
      <c r="I455" s="436" t="n">
        <f aca="false">H455/E455*100</f>
        <v>28.7171535027053</v>
      </c>
      <c r="J455" s="435" t="n">
        <f aca="false">SUM(J443:J454)</f>
        <v>796891.56</v>
      </c>
    </row>
    <row r="456" customFormat="false" ht="12" hidden="false" customHeight="true" outlineLevel="0" collapsed="false">
      <c r="A456" s="433" t="s">
        <v>2222</v>
      </c>
      <c r="B456" s="441"/>
      <c r="C456" s="441"/>
      <c r="D456" s="435" t="n">
        <f aca="false">D17+D132+D183+D232+D263+D442+D455</f>
        <v>167118647.545743</v>
      </c>
      <c r="E456" s="435" t="n">
        <f aca="false">E17+E132+E183+E232+E263+E442+E455</f>
        <v>161984332.543773</v>
      </c>
      <c r="F456" s="436" t="n">
        <f aca="false">G456/E456*100</f>
        <v>70.0158892924927</v>
      </c>
      <c r="G456" s="435" t="n">
        <f aca="false">G17+G132+G183+G232+G263+G442+G455</f>
        <v>113414770.945032</v>
      </c>
      <c r="H456" s="435" t="n">
        <f aca="false">H17+H132+H183+H232+H263+H442+H455</f>
        <v>64670180.2794</v>
      </c>
      <c r="I456" s="436" t="n">
        <f aca="false">H456/E456*100</f>
        <v>39.9237255009981</v>
      </c>
      <c r="J456" s="435" t="n">
        <f aca="false">J17+J132+J183+J232+J263+J442+J455</f>
        <v>44951759.9191383</v>
      </c>
    </row>
    <row r="458" customFormat="false" ht="12" hidden="false" customHeight="true" outlineLevel="0" collapsed="false">
      <c r="D458" s="371"/>
      <c r="E458" s="371"/>
      <c r="F458" s="371"/>
      <c r="G458" s="371"/>
      <c r="H458" s="371"/>
      <c r="I458" s="371"/>
      <c r="J458" s="371"/>
    </row>
  </sheetData>
  <mergeCells count="4"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6" right="0.540277777777778" top="0.7" bottom="0.390277777777778" header="0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CENTRO&amp;C&amp;"Book Antiqua,Regular"&amp;9Eixo II - Acções Integradas 
de Base Territorial&amp;R&amp;"Book Antiqua,Regular"&amp;9Aprovações e Execução até 31/12/2003
Pág. &amp;P de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565" topLeftCell="BM1006" activePane="bottomLeft" state="split"/>
      <selection pane="topLeft" activeCell="A1" activeCellId="0" sqref="A1"/>
      <selection pane="bottomLeft" activeCell="G1010" activeCellId="0" sqref="G1010"/>
    </sheetView>
  </sheetViews>
  <sheetFormatPr defaultColWidth="8.703125" defaultRowHeight="12" zeroHeight="false" outlineLevelRow="0" outlineLevelCol="0"/>
  <cols>
    <col collapsed="false" customWidth="true" hidden="false" outlineLevel="0" max="1" min="1" style="371" width="5.99"/>
    <col collapsed="false" customWidth="true" hidden="false" outlineLevel="0" max="2" min="2" style="371" width="42.99"/>
    <col collapsed="false" customWidth="true" hidden="false" outlineLevel="0" max="3" min="3" style="371" width="29.13"/>
    <col collapsed="false" customWidth="true" hidden="false" outlineLevel="0" max="4" min="4" style="371" width="11.56"/>
    <col collapsed="false" customWidth="true" hidden="false" outlineLevel="0" max="5" min="5" style="372" width="10.99"/>
    <col collapsed="false" customWidth="false" hidden="false" outlineLevel="0" max="6" min="6" style="371" width="8.7"/>
    <col collapsed="false" customWidth="true" hidden="false" outlineLevel="0" max="7" min="7" style="371" width="9.99"/>
    <col collapsed="false" customWidth="true" hidden="false" outlineLevel="0" max="8" min="8" style="371" width="14.28"/>
    <col collapsed="false" customWidth="true" hidden="false" outlineLevel="0" max="9" min="9" style="371" width="11.28"/>
    <col collapsed="false" customWidth="true" hidden="false" outlineLevel="0" max="10" min="10" style="371" width="11.85"/>
    <col collapsed="false" customWidth="false" hidden="false" outlineLevel="0" max="257" min="11" style="371" width="8.7"/>
  </cols>
  <sheetData>
    <row r="1" s="376" customFormat="true" ht="12" hidden="false" customHeight="true" outlineLevel="0" collapsed="false">
      <c r="A1" s="374"/>
      <c r="B1" s="375"/>
      <c r="D1" s="377"/>
      <c r="E1" s="377"/>
      <c r="F1" s="377"/>
      <c r="G1" s="377"/>
      <c r="H1" s="417" t="s">
        <v>358</v>
      </c>
      <c r="I1" s="417"/>
      <c r="J1" s="417"/>
    </row>
    <row r="2" s="376" customFormat="true" ht="12" hidden="false" customHeight="true" outlineLevel="0" collapsed="false">
      <c r="A2" s="380"/>
      <c r="B2" s="381"/>
      <c r="C2" s="382"/>
      <c r="D2" s="383" t="s">
        <v>359</v>
      </c>
      <c r="E2" s="383"/>
      <c r="F2" s="383"/>
      <c r="G2" s="383"/>
      <c r="H2" s="383" t="s">
        <v>360</v>
      </c>
      <c r="I2" s="383"/>
      <c r="J2" s="383"/>
    </row>
    <row r="3" s="376" customFormat="true" ht="12" hidden="false" customHeight="true" outlineLevel="0" collapsed="false">
      <c r="A3" s="384" t="s">
        <v>262</v>
      </c>
      <c r="B3" s="385" t="s">
        <v>361</v>
      </c>
      <c r="C3" s="384" t="s">
        <v>362</v>
      </c>
      <c r="D3" s="386" t="s">
        <v>363</v>
      </c>
      <c r="E3" s="386" t="s">
        <v>364</v>
      </c>
      <c r="F3" s="386" t="s">
        <v>365</v>
      </c>
      <c r="G3" s="387" t="s">
        <v>16</v>
      </c>
      <c r="H3" s="383" t="s">
        <v>366</v>
      </c>
      <c r="I3" s="383"/>
      <c r="J3" s="383"/>
    </row>
    <row r="4" s="376" customFormat="true" ht="12" hidden="false" customHeight="true" outlineLevel="0" collapsed="false">
      <c r="A4" s="388"/>
      <c r="B4" s="389"/>
      <c r="C4" s="390"/>
      <c r="D4" s="391" t="s">
        <v>367</v>
      </c>
      <c r="E4" s="391" t="s">
        <v>368</v>
      </c>
      <c r="F4" s="391" t="s">
        <v>369</v>
      </c>
      <c r="G4" s="387"/>
      <c r="H4" s="383" t="s">
        <v>370</v>
      </c>
      <c r="I4" s="383" t="s">
        <v>371</v>
      </c>
      <c r="J4" s="383" t="s">
        <v>16</v>
      </c>
    </row>
    <row r="5" s="315" customFormat="true" ht="12" hidden="false" customHeight="true" outlineLevel="0" collapsed="false">
      <c r="A5" s="434" t="s">
        <v>2223</v>
      </c>
      <c r="B5" s="434" t="s">
        <v>2224</v>
      </c>
      <c r="C5" s="434" t="s">
        <v>2225</v>
      </c>
      <c r="D5" s="439" t="n">
        <v>2910593</v>
      </c>
      <c r="E5" s="439" t="n">
        <v>2910593</v>
      </c>
      <c r="F5" s="446" t="n">
        <f aca="false">G5/E5*100</f>
        <v>75</v>
      </c>
      <c r="G5" s="439" t="n">
        <v>2182944.75</v>
      </c>
      <c r="H5" s="439" t="n">
        <v>2910592.99</v>
      </c>
      <c r="I5" s="446" t="n">
        <f aca="false">H5/E5*100</f>
        <v>99.9999996564274</v>
      </c>
      <c r="J5" s="439" t="n">
        <v>2182944.74</v>
      </c>
    </row>
    <row r="6" s="315" customFormat="true" ht="12" hidden="false" customHeight="true" outlineLevel="0" collapsed="false">
      <c r="A6" s="434" t="s">
        <v>2223</v>
      </c>
      <c r="B6" s="434" t="s">
        <v>2226</v>
      </c>
      <c r="C6" s="434" t="s">
        <v>2225</v>
      </c>
      <c r="D6" s="439" t="n">
        <v>2229444.05</v>
      </c>
      <c r="E6" s="439" t="n">
        <v>2229444.05</v>
      </c>
      <c r="F6" s="446" t="n">
        <f aca="false">G6/E6*100</f>
        <v>75.0000001121356</v>
      </c>
      <c r="G6" s="439" t="n">
        <v>1672083.04</v>
      </c>
      <c r="H6" s="439" t="n">
        <v>2063006.5</v>
      </c>
      <c r="I6" s="446" t="n">
        <f aca="false">H6/E6*100</f>
        <v>92.5345715672928</v>
      </c>
      <c r="J6" s="439" t="n">
        <v>1547254.88</v>
      </c>
    </row>
    <row r="7" s="315" customFormat="true" ht="12" hidden="false" customHeight="true" outlineLevel="0" collapsed="false">
      <c r="A7" s="434" t="s">
        <v>2223</v>
      </c>
      <c r="B7" s="434" t="s">
        <v>2227</v>
      </c>
      <c r="C7" s="434" t="s">
        <v>2225</v>
      </c>
      <c r="D7" s="439" t="n">
        <v>2600492.81</v>
      </c>
      <c r="E7" s="439" t="n">
        <v>2600492.81</v>
      </c>
      <c r="F7" s="446" t="n">
        <f aca="false">G7/E7*100</f>
        <v>75.0000000961356</v>
      </c>
      <c r="G7" s="439" t="n">
        <v>1950369.61</v>
      </c>
      <c r="H7" s="439" t="n">
        <v>2530466.36</v>
      </c>
      <c r="I7" s="446" t="n">
        <f aca="false">H7/E7*100</f>
        <v>97.307185402293</v>
      </c>
      <c r="J7" s="439" t="n">
        <v>1897849.78</v>
      </c>
    </row>
    <row r="8" s="315" customFormat="true" ht="12" hidden="false" customHeight="true" outlineLevel="0" collapsed="false">
      <c r="A8" s="434" t="s">
        <v>2223</v>
      </c>
      <c r="B8" s="434" t="s">
        <v>2228</v>
      </c>
      <c r="C8" s="434" t="s">
        <v>2225</v>
      </c>
      <c r="D8" s="439" t="n">
        <v>2256324.84</v>
      </c>
      <c r="E8" s="439" t="n">
        <v>2256324.84</v>
      </c>
      <c r="F8" s="446" t="n">
        <f aca="false">G8/E8*100</f>
        <v>75</v>
      </c>
      <c r="G8" s="439" t="n">
        <v>1692243.63</v>
      </c>
      <c r="H8" s="439" t="n">
        <v>2186844.85</v>
      </c>
      <c r="I8" s="446" t="n">
        <f aca="false">H8/E8*100</f>
        <v>96.9206566019102</v>
      </c>
      <c r="J8" s="439" t="n">
        <v>1640133.64</v>
      </c>
    </row>
    <row r="9" s="315" customFormat="true" ht="12" hidden="false" customHeight="true" outlineLevel="0" collapsed="false">
      <c r="A9" s="434" t="s">
        <v>2223</v>
      </c>
      <c r="B9" s="434" t="s">
        <v>2229</v>
      </c>
      <c r="C9" s="434" t="s">
        <v>2225</v>
      </c>
      <c r="D9" s="439" t="n">
        <v>3626337.03</v>
      </c>
      <c r="E9" s="439" t="n">
        <v>3626337.03</v>
      </c>
      <c r="F9" s="446" t="n">
        <f aca="false">G9/E9*100</f>
        <v>74.9999996552996</v>
      </c>
      <c r="G9" s="439" t="n">
        <v>2719752.76</v>
      </c>
      <c r="H9" s="439" t="n">
        <v>3626336.97</v>
      </c>
      <c r="I9" s="446" t="n">
        <f aca="false">H9/E9*100</f>
        <v>99.9999983454379</v>
      </c>
      <c r="J9" s="439" t="n">
        <v>2719752.72</v>
      </c>
    </row>
    <row r="10" s="315" customFormat="true" ht="12" hidden="false" customHeight="true" outlineLevel="0" collapsed="false">
      <c r="A10" s="434" t="s">
        <v>2223</v>
      </c>
      <c r="B10" s="434" t="s">
        <v>2230</v>
      </c>
      <c r="C10" s="434" t="s">
        <v>2225</v>
      </c>
      <c r="D10" s="439" t="n">
        <v>3452150.32</v>
      </c>
      <c r="E10" s="439" t="n">
        <v>3452150.32</v>
      </c>
      <c r="F10" s="446" t="n">
        <f aca="false">G10/E10*100</f>
        <v>75</v>
      </c>
      <c r="G10" s="439" t="n">
        <v>2589112.74</v>
      </c>
      <c r="H10" s="439" t="n">
        <v>3452150.31</v>
      </c>
      <c r="I10" s="446" t="n">
        <f aca="false">H10/E10*100</f>
        <v>99.9999997103255</v>
      </c>
      <c r="J10" s="439" t="n">
        <v>2589112.73</v>
      </c>
    </row>
    <row r="11" s="315" customFormat="true" ht="12" hidden="false" customHeight="true" outlineLevel="0" collapsed="false">
      <c r="A11" s="434" t="s">
        <v>2223</v>
      </c>
      <c r="B11" s="434" t="s">
        <v>2231</v>
      </c>
      <c r="C11" s="434" t="s">
        <v>2225</v>
      </c>
      <c r="D11" s="439" t="n">
        <v>604345.32</v>
      </c>
      <c r="E11" s="439" t="n">
        <v>604345.32</v>
      </c>
      <c r="F11" s="446" t="n">
        <f aca="false">G11/E11*100</f>
        <v>75</v>
      </c>
      <c r="G11" s="439" t="n">
        <v>453258.99</v>
      </c>
      <c r="H11" s="439" t="n">
        <v>604345.32</v>
      </c>
      <c r="I11" s="446" t="n">
        <f aca="false">H11/E11*100</f>
        <v>100</v>
      </c>
      <c r="J11" s="439" t="n">
        <v>453258.99</v>
      </c>
    </row>
    <row r="12" s="315" customFormat="true" ht="12" hidden="false" customHeight="true" outlineLevel="0" collapsed="false">
      <c r="A12" s="434" t="s">
        <v>2223</v>
      </c>
      <c r="B12" s="434" t="s">
        <v>2232</v>
      </c>
      <c r="C12" s="434" t="s">
        <v>2225</v>
      </c>
      <c r="D12" s="439" t="n">
        <v>588661.33</v>
      </c>
      <c r="E12" s="439" t="n">
        <v>588661.33</v>
      </c>
      <c r="F12" s="446" t="n">
        <f aca="false">G12/E12*100</f>
        <v>74.9999987259228</v>
      </c>
      <c r="G12" s="439" t="n">
        <v>441495.99</v>
      </c>
      <c r="H12" s="439" t="n">
        <v>588660.94</v>
      </c>
      <c r="I12" s="446" t="n">
        <f aca="false">H12/E12*100</f>
        <v>99.9999337479838</v>
      </c>
      <c r="J12" s="439" t="n">
        <v>441495.71</v>
      </c>
    </row>
    <row r="13" s="315" customFormat="true" ht="12" hidden="false" customHeight="true" outlineLevel="0" collapsed="false">
      <c r="A13" s="434" t="s">
        <v>2223</v>
      </c>
      <c r="B13" s="434" t="s">
        <v>2233</v>
      </c>
      <c r="C13" s="434" t="s">
        <v>2225</v>
      </c>
      <c r="D13" s="439" t="n">
        <v>2798576</v>
      </c>
      <c r="E13" s="439" t="n">
        <v>2798576</v>
      </c>
      <c r="F13" s="446" t="n">
        <f aca="false">G13/E13*100</f>
        <v>75</v>
      </c>
      <c r="G13" s="439" t="n">
        <v>2098932</v>
      </c>
      <c r="H13" s="439" t="n">
        <v>2798575.94</v>
      </c>
      <c r="I13" s="446" t="n">
        <f aca="false">H13/E13*100</f>
        <v>99.9999978560525</v>
      </c>
      <c r="J13" s="439" t="n">
        <v>2098931.96</v>
      </c>
    </row>
    <row r="14" s="315" customFormat="true" ht="12" hidden="false" customHeight="true" outlineLevel="0" collapsed="false">
      <c r="A14" s="434" t="s">
        <v>2223</v>
      </c>
      <c r="B14" s="434" t="s">
        <v>2234</v>
      </c>
      <c r="C14" s="434" t="s">
        <v>2225</v>
      </c>
      <c r="D14" s="439" t="n">
        <v>3347811.5</v>
      </c>
      <c r="E14" s="439" t="n">
        <v>3347811.5</v>
      </c>
      <c r="F14" s="446" t="n">
        <f aca="false">G14/E14*100</f>
        <v>75.0000001493513</v>
      </c>
      <c r="G14" s="439" t="n">
        <v>2510858.63</v>
      </c>
      <c r="H14" s="439" t="n">
        <v>3347811.48</v>
      </c>
      <c r="I14" s="446" t="n">
        <f aca="false">H14/E14*100</f>
        <v>99.9999994025948</v>
      </c>
      <c r="J14" s="439" t="n">
        <v>2510858.62</v>
      </c>
    </row>
    <row r="15" s="315" customFormat="true" ht="12" hidden="false" customHeight="true" outlineLevel="0" collapsed="false">
      <c r="A15" s="434" t="s">
        <v>2223</v>
      </c>
      <c r="B15" s="434" t="s">
        <v>2235</v>
      </c>
      <c r="C15" s="434" t="s">
        <v>2225</v>
      </c>
      <c r="D15" s="439" t="n">
        <v>844829.85</v>
      </c>
      <c r="E15" s="439" t="n">
        <v>844829.85</v>
      </c>
      <c r="F15" s="446" t="n">
        <f aca="false">G15/E15*100</f>
        <v>75.0000002959176</v>
      </c>
      <c r="G15" s="439" t="n">
        <v>633622.39</v>
      </c>
      <c r="H15" s="439" t="n">
        <v>763415.52</v>
      </c>
      <c r="I15" s="446" t="n">
        <f aca="false">H15/E15*100</f>
        <v>90.3632275777188</v>
      </c>
      <c r="J15" s="439" t="n">
        <v>572561.64</v>
      </c>
    </row>
    <row r="16" s="315" customFormat="true" ht="12" hidden="false" customHeight="true" outlineLevel="0" collapsed="false">
      <c r="A16" s="434" t="s">
        <v>2223</v>
      </c>
      <c r="B16" s="434" t="s">
        <v>2236</v>
      </c>
      <c r="C16" s="434" t="s">
        <v>2225</v>
      </c>
      <c r="D16" s="439" t="n">
        <v>973756.59</v>
      </c>
      <c r="E16" s="439" t="n">
        <v>973756.59</v>
      </c>
      <c r="F16" s="446" t="n">
        <f aca="false">G16/E16*100</f>
        <v>74.9999997432623</v>
      </c>
      <c r="G16" s="439" t="n">
        <v>730317.44</v>
      </c>
      <c r="H16" s="439" t="n">
        <v>973756.56</v>
      </c>
      <c r="I16" s="446" t="n">
        <f aca="false">H16/E16*100</f>
        <v>99.999996919148</v>
      </c>
      <c r="J16" s="439" t="n">
        <v>730317.42</v>
      </c>
    </row>
    <row r="17" s="315" customFormat="true" ht="12" hidden="false" customHeight="true" outlineLevel="0" collapsed="false">
      <c r="A17" s="434" t="s">
        <v>2223</v>
      </c>
      <c r="B17" s="434" t="s">
        <v>2237</v>
      </c>
      <c r="C17" s="434" t="s">
        <v>2225</v>
      </c>
      <c r="D17" s="439" t="n">
        <v>688506.38</v>
      </c>
      <c r="E17" s="439" t="n">
        <v>688506.38</v>
      </c>
      <c r="F17" s="446" t="n">
        <f aca="false">G17/E17*100</f>
        <v>74.9999992737903</v>
      </c>
      <c r="G17" s="439" t="n">
        <v>516379.78</v>
      </c>
      <c r="H17" s="439" t="n">
        <v>647388.57</v>
      </c>
      <c r="I17" s="446" t="n">
        <f aca="false">H17/E17*100</f>
        <v>94.0279696464105</v>
      </c>
      <c r="J17" s="439" t="n">
        <v>485541.43</v>
      </c>
    </row>
    <row r="18" s="315" customFormat="true" ht="12" hidden="false" customHeight="true" outlineLevel="0" collapsed="false">
      <c r="A18" s="434" t="s">
        <v>2223</v>
      </c>
      <c r="B18" s="434" t="s">
        <v>2238</v>
      </c>
      <c r="C18" s="434" t="s">
        <v>2225</v>
      </c>
      <c r="D18" s="439" t="n">
        <v>2264685.83</v>
      </c>
      <c r="E18" s="439" t="n">
        <v>2264685.83</v>
      </c>
      <c r="F18" s="446" t="n">
        <f aca="false">G18/E18*100</f>
        <v>74.9999998896094</v>
      </c>
      <c r="G18" s="439" t="n">
        <v>1698514.37</v>
      </c>
      <c r="H18" s="439" t="n">
        <v>1927045.46</v>
      </c>
      <c r="I18" s="446" t="n">
        <f aca="false">H18/E18*100</f>
        <v>85.0910724336541</v>
      </c>
      <c r="J18" s="439" t="n">
        <v>1445284.09</v>
      </c>
    </row>
    <row r="19" s="315" customFormat="true" ht="12" hidden="false" customHeight="true" outlineLevel="0" collapsed="false">
      <c r="A19" s="434" t="s">
        <v>2223</v>
      </c>
      <c r="B19" s="434" t="s">
        <v>2239</v>
      </c>
      <c r="C19" s="434" t="s">
        <v>2225</v>
      </c>
      <c r="D19" s="439" t="n">
        <v>2161611</v>
      </c>
      <c r="E19" s="439" t="n">
        <v>2161611</v>
      </c>
      <c r="F19" s="446" t="n">
        <f aca="false">G19/E19*100</f>
        <v>75</v>
      </c>
      <c r="G19" s="439" t="n">
        <v>1621208.25</v>
      </c>
      <c r="H19" s="439" t="n">
        <v>2148348.04</v>
      </c>
      <c r="I19" s="446" t="n">
        <f aca="false">H19/E19*100</f>
        <v>99.3864316937691</v>
      </c>
      <c r="J19" s="439" t="n">
        <v>1611261.03</v>
      </c>
    </row>
    <row r="20" s="315" customFormat="true" ht="12" hidden="false" customHeight="true" outlineLevel="0" collapsed="false">
      <c r="A20" s="434" t="s">
        <v>2223</v>
      </c>
      <c r="B20" s="434" t="s">
        <v>2240</v>
      </c>
      <c r="C20" s="434" t="s">
        <v>2241</v>
      </c>
      <c r="D20" s="439" t="n">
        <v>56414.04</v>
      </c>
      <c r="E20" s="439" t="n">
        <v>56414.04</v>
      </c>
      <c r="F20" s="446" t="n">
        <f aca="false">G20/E20*100</f>
        <v>75</v>
      </c>
      <c r="G20" s="439" t="n">
        <v>42310.53</v>
      </c>
      <c r="H20" s="439" t="n">
        <v>47759.9</v>
      </c>
      <c r="I20" s="446" t="n">
        <f aca="false">H20/E20*100</f>
        <v>84.6595989225377</v>
      </c>
      <c r="J20" s="439" t="n">
        <v>35819.93</v>
      </c>
    </row>
    <row r="21" s="315" customFormat="true" ht="12" hidden="false" customHeight="true" outlineLevel="0" collapsed="false">
      <c r="A21" s="434" t="s">
        <v>2223</v>
      </c>
      <c r="B21" s="434" t="s">
        <v>2242</v>
      </c>
      <c r="C21" s="434" t="s">
        <v>2241</v>
      </c>
      <c r="D21" s="439" t="n">
        <v>88461.81</v>
      </c>
      <c r="E21" s="439" t="n">
        <v>88461.81</v>
      </c>
      <c r="F21" s="446" t="n">
        <f aca="false">G21/E21*100</f>
        <v>75.0000028260783</v>
      </c>
      <c r="G21" s="439" t="n">
        <v>66346.36</v>
      </c>
      <c r="H21" s="439" t="n">
        <v>73809.06</v>
      </c>
      <c r="I21" s="446" t="n">
        <f aca="false">H21/E21*100</f>
        <v>83.4360725831859</v>
      </c>
      <c r="J21" s="439" t="n">
        <v>55356.8</v>
      </c>
    </row>
    <row r="22" s="315" customFormat="true" ht="12" hidden="false" customHeight="true" outlineLevel="0" collapsed="false">
      <c r="A22" s="434" t="s">
        <v>2223</v>
      </c>
      <c r="B22" s="434" t="s">
        <v>2243</v>
      </c>
      <c r="C22" s="434" t="s">
        <v>2225</v>
      </c>
      <c r="D22" s="439" t="n">
        <v>3883950</v>
      </c>
      <c r="E22" s="439" t="n">
        <v>3883950</v>
      </c>
      <c r="F22" s="446" t="n">
        <f aca="false">G22/E22*100</f>
        <v>75</v>
      </c>
      <c r="G22" s="439" t="n">
        <v>2912962.5</v>
      </c>
      <c r="H22" s="439" t="n">
        <v>3712065.58</v>
      </c>
      <c r="I22" s="446" t="n">
        <f aca="false">H22/E22*100</f>
        <v>95.5744945223291</v>
      </c>
      <c r="J22" s="439" t="n">
        <v>2784049.19</v>
      </c>
    </row>
    <row r="23" s="315" customFormat="true" ht="12" hidden="false" customHeight="true" outlineLevel="0" collapsed="false">
      <c r="A23" s="434" t="s">
        <v>2223</v>
      </c>
      <c r="B23" s="434" t="s">
        <v>2244</v>
      </c>
      <c r="C23" s="434" t="s">
        <v>2225</v>
      </c>
      <c r="D23" s="439" t="n">
        <v>2401681.64</v>
      </c>
      <c r="E23" s="439" t="n">
        <v>2401681.64</v>
      </c>
      <c r="F23" s="446" t="n">
        <f aca="false">G23/E23*100</f>
        <v>75</v>
      </c>
      <c r="G23" s="439" t="n">
        <v>1801261.23</v>
      </c>
      <c r="H23" s="439" t="n">
        <v>2166599.74</v>
      </c>
      <c r="I23" s="446" t="n">
        <f aca="false">H23/E23*100</f>
        <v>90.2117792764573</v>
      </c>
      <c r="J23" s="439" t="n">
        <v>1624949.81</v>
      </c>
    </row>
    <row r="24" s="315" customFormat="true" ht="12" hidden="false" customHeight="true" outlineLevel="0" collapsed="false">
      <c r="A24" s="434" t="s">
        <v>2223</v>
      </c>
      <c r="B24" s="434" t="s">
        <v>2245</v>
      </c>
      <c r="C24" s="434" t="s">
        <v>2225</v>
      </c>
      <c r="D24" s="439" t="n">
        <v>726000.2</v>
      </c>
      <c r="E24" s="439" t="n">
        <v>726000.2</v>
      </c>
      <c r="F24" s="446" t="n">
        <f aca="false">G24/E24*100</f>
        <v>75</v>
      </c>
      <c r="G24" s="439" t="n">
        <v>544500.15</v>
      </c>
      <c r="H24" s="439" t="n">
        <v>725999.9</v>
      </c>
      <c r="I24" s="446" t="n">
        <f aca="false">H24/E24*100</f>
        <v>99.9999586776973</v>
      </c>
      <c r="J24" s="439" t="n">
        <v>544499.93</v>
      </c>
    </row>
    <row r="25" s="315" customFormat="true" ht="12" hidden="false" customHeight="true" outlineLevel="0" collapsed="false">
      <c r="A25" s="434" t="s">
        <v>2223</v>
      </c>
      <c r="B25" s="434" t="s">
        <v>2246</v>
      </c>
      <c r="C25" s="434" t="s">
        <v>2225</v>
      </c>
      <c r="D25" s="439" t="n">
        <v>689153.36</v>
      </c>
      <c r="E25" s="439" t="n">
        <v>689153.36</v>
      </c>
      <c r="F25" s="446" t="n">
        <f aca="false">G25/E25*100</f>
        <v>75</v>
      </c>
      <c r="G25" s="439" t="n">
        <v>516865.02</v>
      </c>
      <c r="H25" s="439" t="n">
        <v>593174.04</v>
      </c>
      <c r="I25" s="446" t="n">
        <f aca="false">H25/E25*100</f>
        <v>86.072864826488</v>
      </c>
      <c r="J25" s="439" t="n">
        <v>444880.53</v>
      </c>
    </row>
    <row r="26" s="315" customFormat="true" ht="12" hidden="false" customHeight="true" outlineLevel="0" collapsed="false">
      <c r="A26" s="434" t="s">
        <v>2223</v>
      </c>
      <c r="B26" s="434" t="s">
        <v>2247</v>
      </c>
      <c r="C26" s="434" t="s">
        <v>2248</v>
      </c>
      <c r="D26" s="439" t="n">
        <v>118703.92</v>
      </c>
      <c r="E26" s="439" t="n">
        <v>118703.92</v>
      </c>
      <c r="F26" s="446" t="n">
        <f aca="false">G26/E26*100</f>
        <v>75</v>
      </c>
      <c r="G26" s="439" t="n">
        <v>89027.94</v>
      </c>
      <c r="H26" s="439" t="n">
        <v>106683.36</v>
      </c>
      <c r="I26" s="446" t="n">
        <f aca="false">H26/E26*100</f>
        <v>89.8734936470506</v>
      </c>
      <c r="J26" s="439" t="n">
        <v>80012.52</v>
      </c>
    </row>
    <row r="27" s="315" customFormat="true" ht="12" hidden="false" customHeight="true" outlineLevel="0" collapsed="false">
      <c r="A27" s="434" t="s">
        <v>2223</v>
      </c>
      <c r="B27" s="434" t="s">
        <v>2249</v>
      </c>
      <c r="C27" s="434" t="s">
        <v>2250</v>
      </c>
      <c r="D27" s="439" t="n">
        <v>46433.1</v>
      </c>
      <c r="E27" s="439" t="n">
        <v>46433.1</v>
      </c>
      <c r="F27" s="446" t="n">
        <f aca="false">G27/E27*100</f>
        <v>74.9999892318195</v>
      </c>
      <c r="G27" s="439" t="n">
        <v>34824.82</v>
      </c>
      <c r="H27" s="439" t="n">
        <v>37578.29</v>
      </c>
      <c r="I27" s="446" t="n">
        <f aca="false">H27/E27*100</f>
        <v>80.9299616006685</v>
      </c>
      <c r="J27" s="439" t="n">
        <v>28183.72</v>
      </c>
    </row>
    <row r="28" s="315" customFormat="true" ht="12" hidden="false" customHeight="true" outlineLevel="0" collapsed="false">
      <c r="A28" s="434" t="s">
        <v>2223</v>
      </c>
      <c r="B28" s="434" t="s">
        <v>2251</v>
      </c>
      <c r="C28" s="434" t="s">
        <v>2250</v>
      </c>
      <c r="D28" s="439" t="n">
        <v>44068.79</v>
      </c>
      <c r="E28" s="439" t="n">
        <v>44068.79</v>
      </c>
      <c r="F28" s="446" t="n">
        <f aca="false">G28/E28*100</f>
        <v>75.0000170188471</v>
      </c>
      <c r="G28" s="439" t="n">
        <v>33051.6</v>
      </c>
      <c r="H28" s="439" t="n">
        <v>35414.64</v>
      </c>
      <c r="I28" s="446" t="n">
        <f aca="false">H28/E28*100</f>
        <v>80.36217922026</v>
      </c>
      <c r="J28" s="439" t="n">
        <v>26560.98</v>
      </c>
    </row>
    <row r="29" s="315" customFormat="true" ht="12" hidden="false" customHeight="true" outlineLevel="0" collapsed="false">
      <c r="A29" s="434" t="s">
        <v>2223</v>
      </c>
      <c r="B29" s="434" t="s">
        <v>2252</v>
      </c>
      <c r="C29" s="434" t="s">
        <v>2253</v>
      </c>
      <c r="D29" s="439" t="n">
        <v>102677.55</v>
      </c>
      <c r="E29" s="439" t="n">
        <v>102677.55</v>
      </c>
      <c r="F29" s="446" t="n">
        <f aca="false">G29/E29*100</f>
        <v>74.9999975651932</v>
      </c>
      <c r="G29" s="439" t="n">
        <v>77008.16</v>
      </c>
      <c r="H29" s="439" t="n">
        <v>93325.1</v>
      </c>
      <c r="I29" s="446" t="n">
        <f aca="false">H29/E29*100</f>
        <v>90.8914363461146</v>
      </c>
      <c r="J29" s="439" t="n">
        <v>69993.83</v>
      </c>
    </row>
    <row r="30" s="315" customFormat="true" ht="12" hidden="false" customHeight="true" outlineLevel="0" collapsed="false">
      <c r="A30" s="434" t="s">
        <v>2223</v>
      </c>
      <c r="B30" s="434" t="s">
        <v>2254</v>
      </c>
      <c r="C30" s="434" t="s">
        <v>2255</v>
      </c>
      <c r="D30" s="439" t="n">
        <v>33564.11</v>
      </c>
      <c r="E30" s="439" t="n">
        <v>33564.11</v>
      </c>
      <c r="F30" s="446" t="n">
        <f aca="false">G30/E30*100</f>
        <v>74.9999925515677</v>
      </c>
      <c r="G30" s="439" t="n">
        <v>25173.08</v>
      </c>
      <c r="H30" s="439" t="n">
        <v>27035.19</v>
      </c>
      <c r="I30" s="446" t="n">
        <f aca="false">H30/E30*100</f>
        <v>80.5479126364441</v>
      </c>
      <c r="J30" s="439" t="n">
        <v>20276.39</v>
      </c>
    </row>
    <row r="31" s="315" customFormat="true" ht="12" hidden="false" customHeight="true" outlineLevel="0" collapsed="false">
      <c r="A31" s="434" t="s">
        <v>2223</v>
      </c>
      <c r="B31" s="434" t="s">
        <v>2256</v>
      </c>
      <c r="C31" s="434" t="s">
        <v>2257</v>
      </c>
      <c r="D31" s="439" t="n">
        <v>122644.43</v>
      </c>
      <c r="E31" s="439" t="n">
        <v>122644.43</v>
      </c>
      <c r="F31" s="446" t="n">
        <f aca="false">G31/E31*100</f>
        <v>74.999997961587</v>
      </c>
      <c r="G31" s="439" t="n">
        <v>91983.32</v>
      </c>
      <c r="H31" s="439" t="n">
        <v>121584.26</v>
      </c>
      <c r="I31" s="446" t="n">
        <f aca="false">H31/E31*100</f>
        <v>99.1355742776089</v>
      </c>
      <c r="J31" s="439" t="n">
        <v>91188.2</v>
      </c>
    </row>
    <row r="32" s="315" customFormat="true" ht="12" hidden="false" customHeight="true" outlineLevel="0" collapsed="false">
      <c r="A32" s="434" t="s">
        <v>2223</v>
      </c>
      <c r="B32" s="434" t="s">
        <v>2258</v>
      </c>
      <c r="C32" s="434" t="s">
        <v>2257</v>
      </c>
      <c r="D32" s="439" t="n">
        <v>31648.73</v>
      </c>
      <c r="E32" s="439" t="n">
        <v>31648.73</v>
      </c>
      <c r="F32" s="446" t="n">
        <f aca="false">G32/E32*100</f>
        <v>74.9999763023667</v>
      </c>
      <c r="G32" s="439" t="n">
        <v>23736.54</v>
      </c>
      <c r="H32" s="439" t="n">
        <v>30044.51</v>
      </c>
      <c r="I32" s="446" t="n">
        <f aca="false">H32/E32*100</f>
        <v>94.9311710138132</v>
      </c>
      <c r="J32" s="439" t="n">
        <v>22533.39</v>
      </c>
    </row>
    <row r="33" s="315" customFormat="true" ht="12" hidden="false" customHeight="true" outlineLevel="0" collapsed="false">
      <c r="A33" s="434" t="s">
        <v>2223</v>
      </c>
      <c r="B33" s="434" t="s">
        <v>2259</v>
      </c>
      <c r="C33" s="434" t="s">
        <v>2260</v>
      </c>
      <c r="D33" s="439" t="n">
        <v>79807.66</v>
      </c>
      <c r="E33" s="439" t="n">
        <v>79807.66</v>
      </c>
      <c r="F33" s="446" t="n">
        <f aca="false">G33/E33*100</f>
        <v>75.0000062650628</v>
      </c>
      <c r="G33" s="439" t="n">
        <v>59855.75</v>
      </c>
      <c r="H33" s="439" t="n">
        <v>79807.66</v>
      </c>
      <c r="I33" s="446" t="n">
        <f aca="false">H33/E33*100</f>
        <v>100</v>
      </c>
      <c r="J33" s="439" t="n">
        <v>59855.75</v>
      </c>
    </row>
    <row r="34" s="315" customFormat="true" ht="12" hidden="false" customHeight="true" outlineLevel="0" collapsed="false">
      <c r="A34" s="434" t="s">
        <v>2223</v>
      </c>
      <c r="B34" s="434" t="s">
        <v>2261</v>
      </c>
      <c r="C34" s="434" t="s">
        <v>2262</v>
      </c>
      <c r="D34" s="439" t="n">
        <v>88461.81</v>
      </c>
      <c r="E34" s="439" t="n">
        <v>88461.81</v>
      </c>
      <c r="F34" s="446" t="n">
        <f aca="false">G34/E34*100</f>
        <v>75.0000028260783</v>
      </c>
      <c r="G34" s="439" t="n">
        <v>66346.36</v>
      </c>
      <c r="H34" s="439" t="n">
        <v>82628.07</v>
      </c>
      <c r="I34" s="446" t="n">
        <f aca="false">H34/E34*100</f>
        <v>93.4053576339892</v>
      </c>
      <c r="J34" s="439" t="n">
        <v>61971.06</v>
      </c>
    </row>
    <row r="35" s="315" customFormat="true" ht="12" hidden="false" customHeight="true" outlineLevel="0" collapsed="false">
      <c r="A35" s="434" t="s">
        <v>2223</v>
      </c>
      <c r="B35" s="434" t="s">
        <v>2263</v>
      </c>
      <c r="C35" s="434" t="s">
        <v>2264</v>
      </c>
      <c r="D35" s="439" t="n">
        <v>59267.17</v>
      </c>
      <c r="E35" s="439" t="n">
        <v>59267.17</v>
      </c>
      <c r="F35" s="446" t="n">
        <f aca="false">G35/E35*100</f>
        <v>74.9999873454393</v>
      </c>
      <c r="G35" s="439" t="n">
        <v>44450.37</v>
      </c>
      <c r="H35" s="439" t="n">
        <v>59267.16</v>
      </c>
      <c r="I35" s="446" t="n">
        <f aca="false">H35/E35*100</f>
        <v>99.9999831272524</v>
      </c>
      <c r="J35" s="439" t="n">
        <v>44450.37</v>
      </c>
    </row>
    <row r="36" s="315" customFormat="true" ht="12" hidden="false" customHeight="true" outlineLevel="0" collapsed="false">
      <c r="A36" s="434" t="s">
        <v>2223</v>
      </c>
      <c r="B36" s="434" t="s">
        <v>2265</v>
      </c>
      <c r="C36" s="434" t="s">
        <v>2266</v>
      </c>
      <c r="D36" s="439" t="n">
        <v>126744.55</v>
      </c>
      <c r="E36" s="439" t="n">
        <v>126744.55</v>
      </c>
      <c r="F36" s="446" t="n">
        <f aca="false">G36/E36*100</f>
        <v>49.9999960550572</v>
      </c>
      <c r="G36" s="439" t="n">
        <v>63372.27</v>
      </c>
      <c r="H36" s="439" t="n">
        <v>124103.48</v>
      </c>
      <c r="I36" s="446" t="n">
        <f aca="false">H36/E36*100</f>
        <v>97.9162259836813</v>
      </c>
      <c r="J36" s="439" t="n">
        <v>62051.74</v>
      </c>
    </row>
    <row r="37" s="315" customFormat="true" ht="12" hidden="false" customHeight="true" outlineLevel="0" collapsed="false">
      <c r="A37" s="434" t="s">
        <v>2223</v>
      </c>
      <c r="B37" s="434" t="s">
        <v>2267</v>
      </c>
      <c r="C37" s="434" t="s">
        <v>2268</v>
      </c>
      <c r="D37" s="439" t="n">
        <v>170015.26</v>
      </c>
      <c r="E37" s="439" t="n">
        <v>170015.26</v>
      </c>
      <c r="F37" s="446" t="n">
        <f aca="false">G37/E37*100</f>
        <v>50</v>
      </c>
      <c r="G37" s="439" t="n">
        <v>85007.63</v>
      </c>
      <c r="H37" s="439" t="n">
        <v>144294.36</v>
      </c>
      <c r="I37" s="446" t="n">
        <f aca="false">H37/E37*100</f>
        <v>84.8714168363475</v>
      </c>
      <c r="J37" s="439" t="n">
        <v>72147.19</v>
      </c>
    </row>
    <row r="38" s="315" customFormat="true" ht="12" hidden="false" customHeight="true" outlineLevel="0" collapsed="false">
      <c r="A38" s="434" t="s">
        <v>2223</v>
      </c>
      <c r="B38" s="434" t="s">
        <v>2269</v>
      </c>
      <c r="C38" s="434" t="s">
        <v>2270</v>
      </c>
      <c r="D38" s="439" t="n">
        <v>93025.81</v>
      </c>
      <c r="E38" s="439" t="n">
        <v>93025.81</v>
      </c>
      <c r="F38" s="446" t="n">
        <f aca="false">G38/E38*100</f>
        <v>75.0000026874262</v>
      </c>
      <c r="G38" s="439" t="n">
        <v>69769.36</v>
      </c>
      <c r="H38" s="439" t="n">
        <v>71125.79</v>
      </c>
      <c r="I38" s="446" t="n">
        <f aca="false">H38/E38*100</f>
        <v>76.4581249010355</v>
      </c>
      <c r="J38" s="439" t="n">
        <v>53344.34</v>
      </c>
    </row>
    <row r="39" s="315" customFormat="true" ht="12" hidden="false" customHeight="true" outlineLevel="0" collapsed="false">
      <c r="A39" s="434" t="s">
        <v>2223</v>
      </c>
      <c r="B39" s="434" t="s">
        <v>2271</v>
      </c>
      <c r="C39" s="434" t="s">
        <v>2272</v>
      </c>
      <c r="D39" s="439" t="n">
        <v>79807.66</v>
      </c>
      <c r="E39" s="439" t="n">
        <v>79807.66</v>
      </c>
      <c r="F39" s="446" t="n">
        <f aca="false">G39/E39*100</f>
        <v>75.0000062650628</v>
      </c>
      <c r="G39" s="439" t="n">
        <v>59855.75</v>
      </c>
      <c r="H39" s="439" t="n">
        <v>76301.36</v>
      </c>
      <c r="I39" s="446" t="n">
        <f aca="false">H39/E39*100</f>
        <v>95.6065620768733</v>
      </c>
      <c r="J39" s="439" t="n">
        <v>57226.02</v>
      </c>
    </row>
    <row r="40" s="315" customFormat="true" ht="12" hidden="false" customHeight="true" outlineLevel="0" collapsed="false">
      <c r="A40" s="434" t="s">
        <v>2223</v>
      </c>
      <c r="B40" s="434" t="s">
        <v>2273</v>
      </c>
      <c r="C40" s="434" t="s">
        <v>2253</v>
      </c>
      <c r="D40" s="439" t="n">
        <v>46712.42</v>
      </c>
      <c r="E40" s="439" t="n">
        <v>46712.42</v>
      </c>
      <c r="F40" s="446" t="n">
        <f aca="false">G40/E40*100</f>
        <v>75.0000107037914</v>
      </c>
      <c r="G40" s="439" t="n">
        <v>35034.32</v>
      </c>
      <c r="H40" s="439" t="n">
        <v>24648.48</v>
      </c>
      <c r="I40" s="446" t="n">
        <f aca="false">H40/E40*100</f>
        <v>52.7664377054325</v>
      </c>
      <c r="J40" s="439" t="n">
        <v>18486.36</v>
      </c>
    </row>
    <row r="41" s="315" customFormat="true" ht="12" hidden="false" customHeight="true" outlineLevel="0" collapsed="false">
      <c r="A41" s="434" t="s">
        <v>2223</v>
      </c>
      <c r="B41" s="434" t="s">
        <v>2274</v>
      </c>
      <c r="C41" s="434" t="s">
        <v>1635</v>
      </c>
      <c r="D41" s="439" t="n">
        <v>126744.55</v>
      </c>
      <c r="E41" s="439" t="n">
        <v>126744.55</v>
      </c>
      <c r="F41" s="446" t="n">
        <f aca="false">G41/E41*100</f>
        <v>74.9999980275286</v>
      </c>
      <c r="G41" s="439" t="n">
        <v>95058.41</v>
      </c>
      <c r="H41" s="439" t="n">
        <v>91338.85</v>
      </c>
      <c r="I41" s="446" t="n">
        <f aca="false">H41/E41*100</f>
        <v>72.0653077390704</v>
      </c>
      <c r="J41" s="439" t="n">
        <v>68504.14</v>
      </c>
    </row>
    <row r="42" s="315" customFormat="true" ht="12" hidden="false" customHeight="true" outlineLevel="0" collapsed="false">
      <c r="A42" s="434" t="s">
        <v>2223</v>
      </c>
      <c r="B42" s="434" t="s">
        <v>2275</v>
      </c>
      <c r="C42" s="434" t="s">
        <v>1642</v>
      </c>
      <c r="D42" s="439" t="n">
        <v>26012.31</v>
      </c>
      <c r="E42" s="439" t="n">
        <v>26012.31</v>
      </c>
      <c r="F42" s="446" t="n">
        <f aca="false">G42/E42*100</f>
        <v>74.9999903891657</v>
      </c>
      <c r="G42" s="439" t="n">
        <v>19509.23</v>
      </c>
      <c r="H42" s="439" t="n">
        <v>26012.31</v>
      </c>
      <c r="I42" s="446" t="n">
        <f aca="false">H42/E42*100</f>
        <v>100</v>
      </c>
      <c r="J42" s="439" t="n">
        <v>19509.23</v>
      </c>
    </row>
    <row r="43" s="315" customFormat="true" ht="12" hidden="false" customHeight="true" outlineLevel="0" collapsed="false">
      <c r="A43" s="434" t="s">
        <v>2223</v>
      </c>
      <c r="B43" s="434" t="s">
        <v>2276</v>
      </c>
      <c r="C43" s="434" t="s">
        <v>1642</v>
      </c>
      <c r="D43" s="439" t="n">
        <v>25538.45</v>
      </c>
      <c r="E43" s="439" t="n">
        <v>25538.45</v>
      </c>
      <c r="F43" s="446" t="n">
        <f aca="false">G43/E43*100</f>
        <v>75.0000097891611</v>
      </c>
      <c r="G43" s="439" t="n">
        <v>19153.84</v>
      </c>
      <c r="H43" s="439" t="n">
        <v>25538.45</v>
      </c>
      <c r="I43" s="446" t="n">
        <f aca="false">H43/E43*100</f>
        <v>100</v>
      </c>
      <c r="J43" s="439" t="n">
        <v>19153.84</v>
      </c>
    </row>
    <row r="44" s="315" customFormat="true" ht="12" hidden="false" customHeight="true" outlineLevel="0" collapsed="false">
      <c r="A44" s="434" t="s">
        <v>2223</v>
      </c>
      <c r="B44" s="434" t="s">
        <v>2277</v>
      </c>
      <c r="C44" s="434" t="s">
        <v>2278</v>
      </c>
      <c r="D44" s="439" t="n">
        <v>170015.26</v>
      </c>
      <c r="E44" s="439" t="n">
        <v>170015.26</v>
      </c>
      <c r="F44" s="446" t="n">
        <f aca="false">G44/E44*100</f>
        <v>75.0000029409125</v>
      </c>
      <c r="G44" s="439" t="n">
        <v>127511.45</v>
      </c>
      <c r="H44" s="439" t="n">
        <v>166274.29</v>
      </c>
      <c r="I44" s="446" t="n">
        <f aca="false">H44/E44*100</f>
        <v>97.7996269276064</v>
      </c>
      <c r="J44" s="439" t="n">
        <v>124705.72</v>
      </c>
    </row>
    <row r="45" s="315" customFormat="true" ht="12" hidden="false" customHeight="true" outlineLevel="0" collapsed="false">
      <c r="A45" s="434" t="s">
        <v>2223</v>
      </c>
      <c r="B45" s="434" t="s">
        <v>2279</v>
      </c>
      <c r="C45" s="434" t="s">
        <v>1323</v>
      </c>
      <c r="D45" s="439" t="n">
        <v>71851.84</v>
      </c>
      <c r="E45" s="439" t="n">
        <v>71851.84</v>
      </c>
      <c r="F45" s="446" t="n">
        <f aca="false">G45/E45*100</f>
        <v>75</v>
      </c>
      <c r="G45" s="439" t="n">
        <v>53888.88</v>
      </c>
      <c r="H45" s="439" t="n">
        <v>0</v>
      </c>
      <c r="I45" s="446" t="n">
        <f aca="false">H45/E45*100</f>
        <v>0</v>
      </c>
      <c r="J45" s="439" t="n">
        <v>0</v>
      </c>
    </row>
    <row r="46" s="315" customFormat="true" ht="12" hidden="false" customHeight="true" outlineLevel="0" collapsed="false">
      <c r="A46" s="434" t="s">
        <v>2223</v>
      </c>
      <c r="B46" s="434" t="s">
        <v>2280</v>
      </c>
      <c r="C46" s="434" t="s">
        <v>1323</v>
      </c>
      <c r="D46" s="439" t="n">
        <v>126744.55</v>
      </c>
      <c r="E46" s="439" t="n">
        <v>126744.55</v>
      </c>
      <c r="F46" s="446" t="n">
        <f aca="false">G46/E46*100</f>
        <v>74.9999980275286</v>
      </c>
      <c r="G46" s="439" t="n">
        <v>95058.41</v>
      </c>
      <c r="H46" s="439" t="n">
        <v>125112.39</v>
      </c>
      <c r="I46" s="446" t="n">
        <f aca="false">H46/E46*100</f>
        <v>98.7122444318119</v>
      </c>
      <c r="J46" s="439" t="n">
        <v>93834.29</v>
      </c>
    </row>
    <row r="47" s="315" customFormat="true" ht="12" hidden="false" customHeight="true" outlineLevel="0" collapsed="false">
      <c r="A47" s="434" t="s">
        <v>2223</v>
      </c>
      <c r="B47" s="434" t="s">
        <v>2281</v>
      </c>
      <c r="C47" s="434" t="s">
        <v>2225</v>
      </c>
      <c r="D47" s="439" t="n">
        <v>1847555.46</v>
      </c>
      <c r="E47" s="439" t="n">
        <v>1847555.46</v>
      </c>
      <c r="F47" s="446" t="n">
        <f aca="false">G47/E47*100</f>
        <v>74.9999997293721</v>
      </c>
      <c r="G47" s="439" t="n">
        <v>1385666.59</v>
      </c>
      <c r="H47" s="439" t="n">
        <v>1796634.64</v>
      </c>
      <c r="I47" s="446" t="n">
        <f aca="false">H47/E47*100</f>
        <v>97.2438813825919</v>
      </c>
      <c r="J47" s="439" t="n">
        <v>1347475.98</v>
      </c>
    </row>
    <row r="48" s="315" customFormat="true" ht="12" hidden="false" customHeight="true" outlineLevel="0" collapsed="false">
      <c r="A48" s="434" t="s">
        <v>2223</v>
      </c>
      <c r="B48" s="434" t="s">
        <v>2282</v>
      </c>
      <c r="C48" s="434" t="s">
        <v>2225</v>
      </c>
      <c r="D48" s="439" t="n">
        <v>1040428.27</v>
      </c>
      <c r="E48" s="439" t="n">
        <v>1040428.27</v>
      </c>
      <c r="F48" s="446" t="n">
        <f aca="false">G48/E48*100</f>
        <v>74.9999997597143</v>
      </c>
      <c r="G48" s="439" t="n">
        <v>780321.2</v>
      </c>
      <c r="H48" s="439" t="n">
        <v>1040428.26</v>
      </c>
      <c r="I48" s="446" t="n">
        <f aca="false">H48/E48*100</f>
        <v>99.9999990388573</v>
      </c>
      <c r="J48" s="439" t="n">
        <v>780321.2</v>
      </c>
    </row>
    <row r="49" s="315" customFormat="true" ht="12" hidden="false" customHeight="true" outlineLevel="0" collapsed="false">
      <c r="A49" s="434" t="s">
        <v>2223</v>
      </c>
      <c r="B49" s="434" t="s">
        <v>2283</v>
      </c>
      <c r="C49" s="434" t="s">
        <v>2225</v>
      </c>
      <c r="D49" s="439" t="n">
        <v>785165.56</v>
      </c>
      <c r="E49" s="439" t="n">
        <v>785165.56</v>
      </c>
      <c r="F49" s="446" t="n">
        <f aca="false">G49/E49*100</f>
        <v>75</v>
      </c>
      <c r="G49" s="439" t="n">
        <v>588874.17</v>
      </c>
      <c r="H49" s="439" t="n">
        <v>784403.96</v>
      </c>
      <c r="I49" s="446" t="n">
        <f aca="false">H49/E49*100</f>
        <v>99.9030013491677</v>
      </c>
      <c r="J49" s="439" t="n">
        <v>588302.98</v>
      </c>
    </row>
    <row r="50" s="315" customFormat="true" ht="12" hidden="false" customHeight="true" outlineLevel="0" collapsed="false">
      <c r="A50" s="434" t="s">
        <v>2223</v>
      </c>
      <c r="B50" s="434" t="s">
        <v>2284</v>
      </c>
      <c r="C50" s="434" t="s">
        <v>2225</v>
      </c>
      <c r="D50" s="439" t="n">
        <v>699719.01</v>
      </c>
      <c r="E50" s="439" t="n">
        <v>699719.01</v>
      </c>
      <c r="F50" s="446" t="n">
        <f aca="false">G50/E50*100</f>
        <v>75.0000003572863</v>
      </c>
      <c r="G50" s="439" t="n">
        <v>524789.26</v>
      </c>
      <c r="H50" s="439" t="n">
        <v>649117.9</v>
      </c>
      <c r="I50" s="446" t="n">
        <f aca="false">H50/E50*100</f>
        <v>92.7683671192526</v>
      </c>
      <c r="J50" s="439" t="n">
        <v>486838.43</v>
      </c>
    </row>
    <row r="51" s="315" customFormat="true" ht="12" hidden="false" customHeight="true" outlineLevel="0" collapsed="false">
      <c r="A51" s="434" t="s">
        <v>2223</v>
      </c>
      <c r="B51" s="434" t="s">
        <v>2285</v>
      </c>
      <c r="C51" s="434" t="s">
        <v>2225</v>
      </c>
      <c r="D51" s="439" t="n">
        <v>813241</v>
      </c>
      <c r="E51" s="439" t="n">
        <v>813241</v>
      </c>
      <c r="F51" s="446" t="n">
        <f aca="false">G51/E51*100</f>
        <v>75</v>
      </c>
      <c r="G51" s="439" t="n">
        <v>609930.75</v>
      </c>
      <c r="H51" s="439" t="n">
        <v>804587.58</v>
      </c>
      <c r="I51" s="446" t="n">
        <f aca="false">H51/E51*100</f>
        <v>98.9359341203899</v>
      </c>
      <c r="J51" s="439" t="n">
        <v>603440.68</v>
      </c>
    </row>
    <row r="52" s="315" customFormat="true" ht="12" hidden="false" customHeight="true" outlineLevel="0" collapsed="false">
      <c r="A52" s="434" t="s">
        <v>2223</v>
      </c>
      <c r="B52" s="434" t="s">
        <v>2286</v>
      </c>
      <c r="C52" s="434" t="s">
        <v>2287</v>
      </c>
      <c r="D52" s="439" t="n">
        <v>79807.66</v>
      </c>
      <c r="E52" s="439" t="n">
        <v>79807.66</v>
      </c>
      <c r="F52" s="446" t="n">
        <f aca="false">G52/E52*100</f>
        <v>75.0000062650628</v>
      </c>
      <c r="G52" s="439" t="n">
        <v>59855.75</v>
      </c>
      <c r="H52" s="439" t="n">
        <v>77113.93</v>
      </c>
      <c r="I52" s="446" t="n">
        <f aca="false">H52/E52*100</f>
        <v>96.6247224890443</v>
      </c>
      <c r="J52" s="439" t="n">
        <v>57835.45</v>
      </c>
    </row>
    <row r="53" s="315" customFormat="true" ht="12" hidden="false" customHeight="true" outlineLevel="0" collapsed="false">
      <c r="A53" s="434" t="s">
        <v>2223</v>
      </c>
      <c r="B53" s="434" t="s">
        <v>2288</v>
      </c>
      <c r="C53" s="434" t="s">
        <v>2287</v>
      </c>
      <c r="D53" s="439" t="n">
        <v>79807.66</v>
      </c>
      <c r="E53" s="439" t="n">
        <v>79807.66</v>
      </c>
      <c r="F53" s="446" t="n">
        <f aca="false">G53/E53*100</f>
        <v>75.0000062650628</v>
      </c>
      <c r="G53" s="439" t="n">
        <v>59855.75</v>
      </c>
      <c r="H53" s="439" t="n">
        <v>57487.61</v>
      </c>
      <c r="I53" s="446" t="n">
        <f aca="false">H53/E53*100</f>
        <v>72.0326971120316</v>
      </c>
      <c r="J53" s="439" t="n">
        <v>43115.71</v>
      </c>
    </row>
    <row r="54" s="315" customFormat="true" ht="12" hidden="false" customHeight="true" outlineLevel="0" collapsed="false">
      <c r="A54" s="434" t="s">
        <v>2223</v>
      </c>
      <c r="B54" s="434" t="s">
        <v>2289</v>
      </c>
      <c r="C54" s="434" t="s">
        <v>2287</v>
      </c>
      <c r="D54" s="439" t="n">
        <v>79807.66</v>
      </c>
      <c r="E54" s="439" t="n">
        <v>79807.66</v>
      </c>
      <c r="F54" s="446" t="n">
        <f aca="false">G54/E54*100</f>
        <v>75.0000062650628</v>
      </c>
      <c r="G54" s="439" t="n">
        <v>59855.75</v>
      </c>
      <c r="H54" s="439" t="n">
        <v>79274.73</v>
      </c>
      <c r="I54" s="446" t="n">
        <f aca="false">H54/E54*100</f>
        <v>99.3322320188313</v>
      </c>
      <c r="J54" s="439" t="n">
        <v>59456.05</v>
      </c>
    </row>
    <row r="55" s="315" customFormat="true" ht="12" hidden="false" customHeight="true" outlineLevel="0" collapsed="false">
      <c r="A55" s="434" t="s">
        <v>2223</v>
      </c>
      <c r="B55" s="434" t="s">
        <v>2290</v>
      </c>
      <c r="C55" s="434" t="s">
        <v>1639</v>
      </c>
      <c r="D55" s="439" t="n">
        <v>216553.11</v>
      </c>
      <c r="E55" s="439" t="n">
        <v>216553.11</v>
      </c>
      <c r="F55" s="446" t="n">
        <f aca="false">G55/E55*100</f>
        <v>74.9999988455488</v>
      </c>
      <c r="G55" s="439" t="n">
        <v>162414.83</v>
      </c>
      <c r="H55" s="439" t="n">
        <v>199909.48</v>
      </c>
      <c r="I55" s="446" t="n">
        <f aca="false">H55/E55*100</f>
        <v>92.3142964790485</v>
      </c>
      <c r="J55" s="439" t="n">
        <v>149932.11</v>
      </c>
    </row>
    <row r="56" s="315" customFormat="true" ht="12" hidden="false" customHeight="true" outlineLevel="0" collapsed="false">
      <c r="A56" s="434" t="s">
        <v>2223</v>
      </c>
      <c r="B56" s="434" t="s">
        <v>2291</v>
      </c>
      <c r="C56" s="434" t="s">
        <v>2292</v>
      </c>
      <c r="D56" s="439" t="n">
        <v>85194.68</v>
      </c>
      <c r="E56" s="439" t="n">
        <v>85194.68</v>
      </c>
      <c r="F56" s="446" t="n">
        <f aca="false">G56/E56*100</f>
        <v>75</v>
      </c>
      <c r="G56" s="439" t="n">
        <v>63896.01</v>
      </c>
      <c r="H56" s="439" t="n">
        <v>68135.03</v>
      </c>
      <c r="I56" s="446" t="n">
        <f aca="false">H56/E56*100</f>
        <v>79.9756862752463</v>
      </c>
      <c r="J56" s="439" t="n">
        <v>51101.28</v>
      </c>
    </row>
    <row r="57" s="315" customFormat="true" ht="12" hidden="false" customHeight="true" outlineLevel="0" collapsed="false">
      <c r="A57" s="434" t="s">
        <v>2223</v>
      </c>
      <c r="B57" s="434" t="s">
        <v>2293</v>
      </c>
      <c r="C57" s="434" t="s">
        <v>2255</v>
      </c>
      <c r="D57" s="439" t="n">
        <v>40317.83</v>
      </c>
      <c r="E57" s="439" t="n">
        <v>40317.83</v>
      </c>
      <c r="F57" s="446" t="n">
        <f aca="false">G57/E57*100</f>
        <v>74.9999937992695</v>
      </c>
      <c r="G57" s="439" t="n">
        <v>30238.37</v>
      </c>
      <c r="H57" s="439" t="n">
        <v>29328.23</v>
      </c>
      <c r="I57" s="446" t="n">
        <f aca="false">H57/E57*100</f>
        <v>72.7425806398807</v>
      </c>
      <c r="J57" s="439" t="n">
        <v>21996.17</v>
      </c>
    </row>
    <row r="58" s="315" customFormat="true" ht="12" hidden="false" customHeight="true" outlineLevel="0" collapsed="false">
      <c r="A58" s="434" t="s">
        <v>2223</v>
      </c>
      <c r="B58" s="434" t="s">
        <v>2294</v>
      </c>
      <c r="C58" s="434" t="s">
        <v>2248</v>
      </c>
      <c r="D58" s="439" t="n">
        <v>225506.53</v>
      </c>
      <c r="E58" s="439" t="n">
        <v>225506.53</v>
      </c>
      <c r="F58" s="446" t="n">
        <f aca="false">G58/E58*100</f>
        <v>75.0000011086154</v>
      </c>
      <c r="G58" s="439" t="n">
        <v>169129.9</v>
      </c>
      <c r="H58" s="439" t="n">
        <v>71762.15</v>
      </c>
      <c r="I58" s="446" t="n">
        <f aca="false">H58/E58*100</f>
        <v>31.8226483286315</v>
      </c>
      <c r="J58" s="439" t="n">
        <v>53821.61</v>
      </c>
    </row>
    <row r="59" s="315" customFormat="true" ht="12" hidden="false" customHeight="true" outlineLevel="0" collapsed="false">
      <c r="A59" s="434" t="s">
        <v>2223</v>
      </c>
      <c r="B59" s="434" t="s">
        <v>2295</v>
      </c>
      <c r="C59" s="434" t="s">
        <v>2248</v>
      </c>
      <c r="D59" s="439" t="n">
        <v>209944.03</v>
      </c>
      <c r="E59" s="439" t="n">
        <v>209944.03</v>
      </c>
      <c r="F59" s="446" t="n">
        <f aca="false">G59/E59*100</f>
        <v>74.9999988092064</v>
      </c>
      <c r="G59" s="439" t="n">
        <v>157458.02</v>
      </c>
      <c r="H59" s="439" t="n">
        <v>0</v>
      </c>
      <c r="I59" s="446" t="n">
        <f aca="false">H59/E59*100</f>
        <v>0</v>
      </c>
      <c r="J59" s="439" t="n">
        <v>0</v>
      </c>
    </row>
    <row r="60" s="315" customFormat="true" ht="12" hidden="false" customHeight="true" outlineLevel="0" collapsed="false">
      <c r="A60" s="434" t="s">
        <v>2223</v>
      </c>
      <c r="B60" s="434" t="s">
        <v>2296</v>
      </c>
      <c r="C60" s="434" t="s">
        <v>1660</v>
      </c>
      <c r="D60" s="439" t="n">
        <v>106842.51</v>
      </c>
      <c r="E60" s="439" t="n">
        <v>106842.51</v>
      </c>
      <c r="F60" s="446" t="n">
        <f aca="false">G60/E60*100</f>
        <v>74.9999976601074</v>
      </c>
      <c r="G60" s="439" t="n">
        <v>80131.88</v>
      </c>
      <c r="H60" s="439" t="n">
        <v>83119.24</v>
      </c>
      <c r="I60" s="446" t="n">
        <f aca="false">H60/E60*100</f>
        <v>77.7960382997367</v>
      </c>
      <c r="J60" s="439" t="n">
        <v>62339.43</v>
      </c>
    </row>
    <row r="61" s="315" customFormat="true" ht="12" hidden="false" customHeight="true" outlineLevel="0" collapsed="false">
      <c r="A61" s="434" t="s">
        <v>2223</v>
      </c>
      <c r="B61" s="434" t="s">
        <v>2297</v>
      </c>
      <c r="C61" s="434" t="s">
        <v>2298</v>
      </c>
      <c r="D61" s="439" t="n">
        <v>170015.26</v>
      </c>
      <c r="E61" s="439" t="n">
        <v>170015.26</v>
      </c>
      <c r="F61" s="446" t="n">
        <f aca="false">G61/E61*100</f>
        <v>50</v>
      </c>
      <c r="G61" s="439" t="n">
        <v>85007.63</v>
      </c>
      <c r="H61" s="439" t="n">
        <v>144120.71</v>
      </c>
      <c r="I61" s="446" t="n">
        <f aca="false">H61/E61*100</f>
        <v>84.7692789459017</v>
      </c>
      <c r="J61" s="439" t="n">
        <v>72060.36</v>
      </c>
    </row>
    <row r="62" s="315" customFormat="true" ht="12" hidden="false" customHeight="true" outlineLevel="0" collapsed="false">
      <c r="A62" s="434" t="s">
        <v>2223</v>
      </c>
      <c r="B62" s="434" t="s">
        <v>2299</v>
      </c>
      <c r="C62" s="434" t="s">
        <v>2300</v>
      </c>
      <c r="D62" s="439" t="n">
        <v>63816.2</v>
      </c>
      <c r="E62" s="439" t="n">
        <v>63816.2</v>
      </c>
      <c r="F62" s="446" t="n">
        <f aca="false">G62/E62*100</f>
        <v>75</v>
      </c>
      <c r="G62" s="439" t="n">
        <v>47862.15</v>
      </c>
      <c r="H62" s="439" t="n">
        <v>60962.28</v>
      </c>
      <c r="I62" s="446" t="n">
        <f aca="false">H62/E62*100</f>
        <v>95.5279067070744</v>
      </c>
      <c r="J62" s="439" t="n">
        <v>45721.71</v>
      </c>
    </row>
    <row r="63" s="315" customFormat="true" ht="12" hidden="false" customHeight="true" outlineLevel="0" collapsed="false">
      <c r="A63" s="434" t="s">
        <v>2223</v>
      </c>
      <c r="B63" s="434" t="s">
        <v>2301</v>
      </c>
      <c r="C63" s="434" t="s">
        <v>2302</v>
      </c>
      <c r="D63" s="439" t="n">
        <v>125263.12</v>
      </c>
      <c r="E63" s="439" t="n">
        <v>125263.12</v>
      </c>
      <c r="F63" s="446" t="n">
        <f aca="false">G63/E63*100</f>
        <v>75</v>
      </c>
      <c r="G63" s="439" t="n">
        <v>93947.34</v>
      </c>
      <c r="H63" s="439" t="n">
        <v>92221.89</v>
      </c>
      <c r="I63" s="446" t="n">
        <f aca="false">H63/E63*100</f>
        <v>73.6225394992557</v>
      </c>
      <c r="J63" s="439" t="n">
        <v>69166.42</v>
      </c>
    </row>
    <row r="64" s="315" customFormat="true" ht="12" hidden="false" customHeight="true" outlineLevel="0" collapsed="false">
      <c r="A64" s="434" t="s">
        <v>2223</v>
      </c>
      <c r="B64" s="434" t="s">
        <v>2303</v>
      </c>
      <c r="C64" s="434" t="s">
        <v>2225</v>
      </c>
      <c r="D64" s="439" t="n">
        <v>673843</v>
      </c>
      <c r="E64" s="439" t="n">
        <v>673843</v>
      </c>
      <c r="F64" s="446" t="n">
        <f aca="false">G64/E64*100</f>
        <v>75</v>
      </c>
      <c r="G64" s="439" t="n">
        <v>505382.25</v>
      </c>
      <c r="H64" s="439" t="n">
        <v>673842.87</v>
      </c>
      <c r="I64" s="446" t="n">
        <f aca="false">H64/E64*100</f>
        <v>99.9999807076723</v>
      </c>
      <c r="J64" s="439" t="n">
        <v>505382.15</v>
      </c>
    </row>
    <row r="65" s="315" customFormat="true" ht="12" hidden="false" customHeight="true" outlineLevel="0" collapsed="false">
      <c r="A65" s="434" t="s">
        <v>2223</v>
      </c>
      <c r="B65" s="434" t="s">
        <v>2304</v>
      </c>
      <c r="C65" s="434" t="s">
        <v>2225</v>
      </c>
      <c r="D65" s="439" t="n">
        <v>610662.46</v>
      </c>
      <c r="E65" s="439" t="n">
        <v>610662.46</v>
      </c>
      <c r="F65" s="446" t="n">
        <f aca="false">G65/E65*100</f>
        <v>74.9999991812171</v>
      </c>
      <c r="G65" s="439" t="n">
        <v>457996.84</v>
      </c>
      <c r="H65" s="439" t="n">
        <v>573305.22</v>
      </c>
      <c r="I65" s="446" t="n">
        <f aca="false">H65/E65*100</f>
        <v>93.8825058936814</v>
      </c>
      <c r="J65" s="439" t="n">
        <v>429978.92</v>
      </c>
    </row>
    <row r="66" s="315" customFormat="true" ht="12" hidden="false" customHeight="true" outlineLevel="0" collapsed="false">
      <c r="A66" s="434" t="s">
        <v>2223</v>
      </c>
      <c r="B66" s="434" t="s">
        <v>2305</v>
      </c>
      <c r="C66" s="434" t="s">
        <v>2225</v>
      </c>
      <c r="D66" s="439" t="n">
        <v>720514</v>
      </c>
      <c r="E66" s="439" t="n">
        <v>720514</v>
      </c>
      <c r="F66" s="446" t="n">
        <f aca="false">G66/E66*100</f>
        <v>75</v>
      </c>
      <c r="G66" s="439" t="n">
        <v>540385.5</v>
      </c>
      <c r="H66" s="439" t="n">
        <v>712606.24</v>
      </c>
      <c r="I66" s="446" t="n">
        <f aca="false">H66/E66*100</f>
        <v>98.9024835048313</v>
      </c>
      <c r="J66" s="439" t="n">
        <v>534454.68</v>
      </c>
    </row>
    <row r="67" s="315" customFormat="true" ht="12" hidden="false" customHeight="true" outlineLevel="0" collapsed="false">
      <c r="A67" s="434" t="s">
        <v>2223</v>
      </c>
      <c r="B67" s="434" t="s">
        <v>2306</v>
      </c>
      <c r="C67" s="434" t="s">
        <v>2307</v>
      </c>
      <c r="D67" s="439" t="n">
        <v>199768.56</v>
      </c>
      <c r="E67" s="439" t="n">
        <v>199768.56</v>
      </c>
      <c r="F67" s="446" t="n">
        <f aca="false">G67/E67*100</f>
        <v>75</v>
      </c>
      <c r="G67" s="439" t="n">
        <v>149826.42</v>
      </c>
      <c r="H67" s="439" t="n">
        <v>0</v>
      </c>
      <c r="I67" s="446" t="n">
        <f aca="false">H67/E67*100</f>
        <v>0</v>
      </c>
      <c r="J67" s="439" t="n">
        <v>0</v>
      </c>
    </row>
    <row r="68" s="315" customFormat="true" ht="12" hidden="false" customHeight="true" outlineLevel="0" collapsed="false">
      <c r="A68" s="434" t="s">
        <v>2223</v>
      </c>
      <c r="B68" s="434" t="s">
        <v>2308</v>
      </c>
      <c r="C68" s="434" t="s">
        <v>2225</v>
      </c>
      <c r="D68" s="439" t="n">
        <v>1047541</v>
      </c>
      <c r="E68" s="439" t="n">
        <v>1047541</v>
      </c>
      <c r="F68" s="446" t="n">
        <f aca="false">G68/E68*100</f>
        <v>75</v>
      </c>
      <c r="G68" s="439" t="n">
        <v>785655.75</v>
      </c>
      <c r="H68" s="439" t="n">
        <v>970983.19</v>
      </c>
      <c r="I68" s="446" t="n">
        <f aca="false">H68/E68*100</f>
        <v>92.6916645744653</v>
      </c>
      <c r="J68" s="439" t="n">
        <v>728237.4</v>
      </c>
    </row>
    <row r="69" s="315" customFormat="true" ht="12" hidden="false" customHeight="true" outlineLevel="0" collapsed="false">
      <c r="A69" s="434" t="s">
        <v>2223</v>
      </c>
      <c r="B69" s="434" t="s">
        <v>2309</v>
      </c>
      <c r="C69" s="434" t="s">
        <v>2225</v>
      </c>
      <c r="D69" s="439" t="n">
        <v>1165741.76</v>
      </c>
      <c r="E69" s="439" t="n">
        <v>1165741.76</v>
      </c>
      <c r="F69" s="446" t="n">
        <f aca="false">G69/E69*100</f>
        <v>75</v>
      </c>
      <c r="G69" s="439" t="n">
        <v>874306.32</v>
      </c>
      <c r="H69" s="439" t="n">
        <v>1153221.94</v>
      </c>
      <c r="I69" s="446" t="n">
        <f aca="false">H69/E69*100</f>
        <v>98.9260211455408</v>
      </c>
      <c r="J69" s="439" t="n">
        <v>864916.45</v>
      </c>
    </row>
    <row r="70" s="315" customFormat="true" ht="12" hidden="false" customHeight="true" outlineLevel="0" collapsed="false">
      <c r="A70" s="434" t="s">
        <v>2223</v>
      </c>
      <c r="B70" s="434" t="s">
        <v>2310</v>
      </c>
      <c r="C70" s="434" t="s">
        <v>2311</v>
      </c>
      <c r="D70" s="439" t="n">
        <v>308081.14</v>
      </c>
      <c r="E70" s="439" t="n">
        <v>308081.14</v>
      </c>
      <c r="F70" s="446" t="n">
        <f aca="false">G70/E70*100</f>
        <v>50</v>
      </c>
      <c r="G70" s="439" t="n">
        <v>154040.57</v>
      </c>
      <c r="H70" s="439" t="n">
        <v>276805.93</v>
      </c>
      <c r="I70" s="446" t="n">
        <f aca="false">H70/E70*100</f>
        <v>89.848385396133</v>
      </c>
      <c r="J70" s="439" t="n">
        <v>138402.97</v>
      </c>
    </row>
    <row r="71" s="315" customFormat="true" ht="12" hidden="false" customHeight="true" outlineLevel="0" collapsed="false">
      <c r="A71" s="434" t="s">
        <v>2223</v>
      </c>
      <c r="B71" s="434" t="s">
        <v>2312</v>
      </c>
      <c r="C71" s="434" t="s">
        <v>2313</v>
      </c>
      <c r="D71" s="439" t="n">
        <v>891028.98</v>
      </c>
      <c r="E71" s="439" t="n">
        <v>891028.98</v>
      </c>
      <c r="F71" s="446" t="n">
        <f aca="false">G71/E71*100</f>
        <v>50</v>
      </c>
      <c r="G71" s="439" t="n">
        <v>445514.49</v>
      </c>
      <c r="H71" s="439" t="n">
        <v>315155.03</v>
      </c>
      <c r="I71" s="446" t="n">
        <f aca="false">H71/E71*100</f>
        <v>35.3697844934292</v>
      </c>
      <c r="J71" s="439" t="n">
        <v>157577.52</v>
      </c>
    </row>
    <row r="72" s="315" customFormat="true" ht="12" hidden="false" customHeight="true" outlineLevel="0" collapsed="false">
      <c r="A72" s="434" t="s">
        <v>2223</v>
      </c>
      <c r="B72" s="434" t="s">
        <v>2314</v>
      </c>
      <c r="C72" s="434" t="s">
        <v>2315</v>
      </c>
      <c r="D72" s="439" t="n">
        <v>640430.47</v>
      </c>
      <c r="E72" s="439" t="n">
        <v>640430.47</v>
      </c>
      <c r="F72" s="446" t="n">
        <f aca="false">G72/E72*100</f>
        <v>50.0000007807249</v>
      </c>
      <c r="G72" s="439" t="n">
        <v>320215.24</v>
      </c>
      <c r="H72" s="439" t="n">
        <v>366936.2</v>
      </c>
      <c r="I72" s="446" t="n">
        <f aca="false">H72/E72*100</f>
        <v>57.2952439317886</v>
      </c>
      <c r="J72" s="439" t="n">
        <v>183468.1</v>
      </c>
    </row>
    <row r="73" s="315" customFormat="true" ht="12" hidden="false" customHeight="true" outlineLevel="0" collapsed="false">
      <c r="A73" s="434" t="s">
        <v>2223</v>
      </c>
      <c r="B73" s="434" t="s">
        <v>2316</v>
      </c>
      <c r="C73" s="434" t="s">
        <v>2317</v>
      </c>
      <c r="D73" s="439" t="n">
        <v>472892.09</v>
      </c>
      <c r="E73" s="439" t="n">
        <v>472892.09</v>
      </c>
      <c r="F73" s="446" t="n">
        <f aca="false">G73/E73*100</f>
        <v>50.0000010573237</v>
      </c>
      <c r="G73" s="439" t="n">
        <v>236446.05</v>
      </c>
      <c r="H73" s="439" t="n">
        <v>0</v>
      </c>
      <c r="I73" s="446" t="n">
        <f aca="false">H73/E73*100</f>
        <v>0</v>
      </c>
      <c r="J73" s="439" t="n">
        <v>0</v>
      </c>
    </row>
    <row r="74" s="315" customFormat="true" ht="12" hidden="false" customHeight="true" outlineLevel="0" collapsed="false">
      <c r="A74" s="434" t="s">
        <v>2223</v>
      </c>
      <c r="B74" s="434" t="s">
        <v>2318</v>
      </c>
      <c r="C74" s="434" t="s">
        <v>2319</v>
      </c>
      <c r="D74" s="439" t="n">
        <v>18898.58</v>
      </c>
      <c r="E74" s="439" t="n">
        <v>18898.58</v>
      </c>
      <c r="F74" s="446" t="n">
        <f aca="false">G74/E74*100</f>
        <v>50</v>
      </c>
      <c r="G74" s="439" t="n">
        <v>9449.29</v>
      </c>
      <c r="H74" s="439" t="n">
        <v>0</v>
      </c>
      <c r="I74" s="446" t="n">
        <f aca="false">H74/E74*100</f>
        <v>0</v>
      </c>
      <c r="J74" s="439" t="n">
        <v>0</v>
      </c>
    </row>
    <row r="75" s="315" customFormat="true" ht="12" hidden="false" customHeight="true" outlineLevel="0" collapsed="false">
      <c r="A75" s="434" t="s">
        <v>2223</v>
      </c>
      <c r="B75" s="434" t="s">
        <v>2320</v>
      </c>
      <c r="C75" s="434" t="s">
        <v>2321</v>
      </c>
      <c r="D75" s="439" t="n">
        <v>47978.73</v>
      </c>
      <c r="E75" s="439" t="n">
        <v>47978.73</v>
      </c>
      <c r="F75" s="446" t="n">
        <f aca="false">G75/E75*100</f>
        <v>50.0000104212846</v>
      </c>
      <c r="G75" s="439" t="n">
        <v>23989.37</v>
      </c>
      <c r="H75" s="439" t="n">
        <v>0</v>
      </c>
      <c r="I75" s="446" t="n">
        <f aca="false">H75/E75*100</f>
        <v>0</v>
      </c>
      <c r="J75" s="439" t="n">
        <v>0</v>
      </c>
    </row>
    <row r="76" s="315" customFormat="true" ht="12" hidden="false" customHeight="true" outlineLevel="0" collapsed="false">
      <c r="A76" s="434" t="s">
        <v>2223</v>
      </c>
      <c r="B76" s="434" t="s">
        <v>2322</v>
      </c>
      <c r="C76" s="434" t="s">
        <v>2323</v>
      </c>
      <c r="D76" s="439" t="n">
        <v>130958.98</v>
      </c>
      <c r="E76" s="439" t="n">
        <v>130958.98</v>
      </c>
      <c r="F76" s="446" t="n">
        <f aca="false">G76/E76*100</f>
        <v>50</v>
      </c>
      <c r="G76" s="439" t="n">
        <v>65479.49</v>
      </c>
      <c r="H76" s="439" t="n">
        <v>0</v>
      </c>
      <c r="I76" s="446" t="n">
        <f aca="false">H76/E76*100</f>
        <v>0</v>
      </c>
      <c r="J76" s="439" t="n">
        <v>0</v>
      </c>
    </row>
    <row r="77" s="315" customFormat="true" ht="12" hidden="false" customHeight="true" outlineLevel="0" collapsed="false">
      <c r="A77" s="434" t="s">
        <v>2223</v>
      </c>
      <c r="B77" s="434" t="s">
        <v>2324</v>
      </c>
      <c r="C77" s="434" t="s">
        <v>2325</v>
      </c>
      <c r="D77" s="439" t="n">
        <v>679174.84</v>
      </c>
      <c r="E77" s="439" t="n">
        <v>679174.84</v>
      </c>
      <c r="F77" s="446" t="n">
        <f aca="false">G77/E77*100</f>
        <v>50</v>
      </c>
      <c r="G77" s="439" t="n">
        <v>339587.42</v>
      </c>
      <c r="H77" s="439" t="n">
        <v>676821.97</v>
      </c>
      <c r="I77" s="446" t="n">
        <f aca="false">H77/E77*100</f>
        <v>99.6535693224443</v>
      </c>
      <c r="J77" s="439" t="n">
        <v>338410.99</v>
      </c>
    </row>
    <row r="78" s="315" customFormat="true" ht="12" hidden="false" customHeight="true" outlineLevel="0" collapsed="false">
      <c r="A78" s="434" t="s">
        <v>2223</v>
      </c>
      <c r="B78" s="434" t="s">
        <v>2326</v>
      </c>
      <c r="C78" s="434" t="s">
        <v>2327</v>
      </c>
      <c r="D78" s="439" t="n">
        <v>840158.75</v>
      </c>
      <c r="E78" s="439" t="n">
        <v>840158.75</v>
      </c>
      <c r="F78" s="446" t="n">
        <f aca="false">G78/E78*100</f>
        <v>50.0000005951256</v>
      </c>
      <c r="G78" s="439" t="n">
        <v>420079.38</v>
      </c>
      <c r="H78" s="439" t="n">
        <v>236572.37</v>
      </c>
      <c r="I78" s="446" t="n">
        <f aca="false">H78/E78*100</f>
        <v>28.1580558436129</v>
      </c>
      <c r="J78" s="439" t="n">
        <v>118286.19</v>
      </c>
    </row>
    <row r="79" s="315" customFormat="true" ht="12" hidden="false" customHeight="true" outlineLevel="0" collapsed="false">
      <c r="A79" s="434" t="s">
        <v>2223</v>
      </c>
      <c r="B79" s="434" t="s">
        <v>2328</v>
      </c>
      <c r="C79" s="434" t="s">
        <v>2225</v>
      </c>
      <c r="D79" s="439" t="n">
        <v>853336.03</v>
      </c>
      <c r="E79" s="439" t="n">
        <v>853336.03</v>
      </c>
      <c r="F79" s="446" t="n">
        <f aca="false">G79/E79*100</f>
        <v>74.9999997070322</v>
      </c>
      <c r="G79" s="439" t="n">
        <v>640002.02</v>
      </c>
      <c r="H79" s="439" t="n">
        <v>554207.67</v>
      </c>
      <c r="I79" s="446" t="n">
        <f aca="false">H79/E79*100</f>
        <v>64.946006088598</v>
      </c>
      <c r="J79" s="439" t="n">
        <v>415655.76</v>
      </c>
    </row>
    <row r="80" s="315" customFormat="true" ht="12" hidden="false" customHeight="true" outlineLevel="0" collapsed="false">
      <c r="A80" s="434" t="s">
        <v>2223</v>
      </c>
      <c r="B80" s="434" t="s">
        <v>2329</v>
      </c>
      <c r="C80" s="434" t="s">
        <v>2225</v>
      </c>
      <c r="D80" s="439" t="n">
        <v>3408459.19</v>
      </c>
      <c r="E80" s="439" t="n">
        <v>3408459.19</v>
      </c>
      <c r="F80" s="446" t="n">
        <f aca="false">G80/E80*100</f>
        <v>74.9999999266531</v>
      </c>
      <c r="G80" s="439" t="n">
        <v>2556344.39</v>
      </c>
      <c r="H80" s="439" t="n">
        <v>3309884.32</v>
      </c>
      <c r="I80" s="446" t="n">
        <f aca="false">H80/E80*100</f>
        <v>97.107934567936</v>
      </c>
      <c r="J80" s="439" t="n">
        <v>2482413.24</v>
      </c>
    </row>
    <row r="81" s="315" customFormat="true" ht="12" hidden="false" customHeight="true" outlineLevel="0" collapsed="false">
      <c r="A81" s="434" t="s">
        <v>2223</v>
      </c>
      <c r="B81" s="434" t="s">
        <v>2330</v>
      </c>
      <c r="C81" s="434" t="s">
        <v>2225</v>
      </c>
      <c r="D81" s="439" t="n">
        <v>663282.53</v>
      </c>
      <c r="E81" s="439" t="n">
        <v>663282.53</v>
      </c>
      <c r="F81" s="446" t="n">
        <f aca="false">G81/E81*100</f>
        <v>75.0000003769133</v>
      </c>
      <c r="G81" s="439" t="n">
        <v>497461.9</v>
      </c>
      <c r="H81" s="439" t="n">
        <v>655130.09</v>
      </c>
      <c r="I81" s="446" t="n">
        <f aca="false">H81/E81*100</f>
        <v>98.7708948100894</v>
      </c>
      <c r="J81" s="439" t="n">
        <v>491347.57</v>
      </c>
    </row>
    <row r="82" s="315" customFormat="true" ht="12" hidden="false" customHeight="true" outlineLevel="0" collapsed="false">
      <c r="A82" s="434" t="s">
        <v>2223</v>
      </c>
      <c r="B82" s="434" t="s">
        <v>2331</v>
      </c>
      <c r="C82" s="434" t="s">
        <v>2225</v>
      </c>
      <c r="D82" s="439" t="n">
        <v>2948614.05</v>
      </c>
      <c r="E82" s="439" t="n">
        <v>2948614.05</v>
      </c>
      <c r="F82" s="446" t="n">
        <f aca="false">G82/E82*100</f>
        <v>75.0000000847856</v>
      </c>
      <c r="G82" s="439" t="n">
        <v>2211460.54</v>
      </c>
      <c r="H82" s="439" t="n">
        <v>1924352.21</v>
      </c>
      <c r="I82" s="446" t="n">
        <f aca="false">H82/E82*100</f>
        <v>65.262939719086</v>
      </c>
      <c r="J82" s="439" t="n">
        <v>1443264.16</v>
      </c>
    </row>
    <row r="83" s="315" customFormat="true" ht="12" hidden="false" customHeight="true" outlineLevel="0" collapsed="false">
      <c r="A83" s="434" t="s">
        <v>2223</v>
      </c>
      <c r="B83" s="434" t="s">
        <v>2332</v>
      </c>
      <c r="C83" s="434" t="s">
        <v>2225</v>
      </c>
      <c r="D83" s="439" t="n">
        <v>664688.58</v>
      </c>
      <c r="E83" s="439" t="n">
        <v>664688.58</v>
      </c>
      <c r="F83" s="446" t="n">
        <f aca="false">G83/E83*100</f>
        <v>75.000000752232</v>
      </c>
      <c r="G83" s="439" t="n">
        <v>498516.44</v>
      </c>
      <c r="H83" s="439" t="n">
        <v>664371.26</v>
      </c>
      <c r="I83" s="446" t="n">
        <f aca="false">H83/E83*100</f>
        <v>99.9522603502531</v>
      </c>
      <c r="J83" s="439" t="n">
        <v>498278.45</v>
      </c>
    </row>
    <row r="84" s="315" customFormat="true" ht="12" hidden="false" customHeight="true" outlineLevel="0" collapsed="false">
      <c r="A84" s="434" t="s">
        <v>2223</v>
      </c>
      <c r="B84" s="434" t="s">
        <v>2333</v>
      </c>
      <c r="C84" s="434" t="s">
        <v>2334</v>
      </c>
      <c r="D84" s="439" t="n">
        <v>188624</v>
      </c>
      <c r="E84" s="439" t="n">
        <v>188624</v>
      </c>
      <c r="F84" s="446" t="n">
        <f aca="false">G84/E84*100</f>
        <v>50</v>
      </c>
      <c r="G84" s="439" t="n">
        <v>94312</v>
      </c>
      <c r="H84" s="439" t="n">
        <v>0</v>
      </c>
      <c r="I84" s="446" t="n">
        <f aca="false">H84/E84*100</f>
        <v>0</v>
      </c>
      <c r="J84" s="439" t="n">
        <v>0</v>
      </c>
    </row>
    <row r="85" s="315" customFormat="true" ht="12" hidden="false" customHeight="true" outlineLevel="0" collapsed="false">
      <c r="A85" s="434" t="s">
        <v>2223</v>
      </c>
      <c r="B85" s="434" t="s">
        <v>2335</v>
      </c>
      <c r="C85" s="434" t="s">
        <v>2334</v>
      </c>
      <c r="D85" s="439" t="n">
        <v>140542</v>
      </c>
      <c r="E85" s="439" t="n">
        <v>140542</v>
      </c>
      <c r="F85" s="446" t="n">
        <f aca="false">G85/E85*100</f>
        <v>75</v>
      </c>
      <c r="G85" s="439" t="n">
        <v>105406.5</v>
      </c>
      <c r="H85" s="439" t="n">
        <v>0</v>
      </c>
      <c r="I85" s="446" t="n">
        <f aca="false">H85/E85*100</f>
        <v>0</v>
      </c>
      <c r="J85" s="439" t="n">
        <v>0</v>
      </c>
    </row>
    <row r="86" s="315" customFormat="true" ht="12" hidden="false" customHeight="true" outlineLevel="0" collapsed="false">
      <c r="A86" s="434" t="s">
        <v>2223</v>
      </c>
      <c r="B86" s="434" t="s">
        <v>2336</v>
      </c>
      <c r="C86" s="434" t="s">
        <v>2337</v>
      </c>
      <c r="D86" s="439" t="n">
        <v>574464</v>
      </c>
      <c r="E86" s="439" t="n">
        <v>574464</v>
      </c>
      <c r="F86" s="446" t="n">
        <f aca="false">G86/E86*100</f>
        <v>50</v>
      </c>
      <c r="G86" s="439" t="n">
        <v>287232</v>
      </c>
      <c r="H86" s="439" t="n">
        <v>0</v>
      </c>
      <c r="I86" s="446" t="n">
        <f aca="false">H86/E86*100</f>
        <v>0</v>
      </c>
      <c r="J86" s="439" t="n">
        <v>0</v>
      </c>
    </row>
    <row r="87" s="315" customFormat="true" ht="12" hidden="false" customHeight="true" outlineLevel="0" collapsed="false">
      <c r="A87" s="434" t="s">
        <v>2223</v>
      </c>
      <c r="B87" s="434" t="s">
        <v>2338</v>
      </c>
      <c r="C87" s="434" t="s">
        <v>2337</v>
      </c>
      <c r="D87" s="439" t="n">
        <v>148714.51</v>
      </c>
      <c r="E87" s="439" t="n">
        <v>148714.51</v>
      </c>
      <c r="F87" s="446" t="n">
        <f aca="false">G87/E87*100</f>
        <v>74.9999983189266</v>
      </c>
      <c r="G87" s="439" t="n">
        <v>111535.88</v>
      </c>
      <c r="H87" s="439" t="n">
        <v>0</v>
      </c>
      <c r="I87" s="446" t="n">
        <f aca="false">H87/E87*100</f>
        <v>0</v>
      </c>
      <c r="J87" s="439" t="n">
        <v>0</v>
      </c>
    </row>
    <row r="88" s="315" customFormat="true" ht="12" hidden="false" customHeight="true" outlineLevel="0" collapsed="false">
      <c r="A88" s="434" t="s">
        <v>2223</v>
      </c>
      <c r="B88" s="434" t="s">
        <v>2339</v>
      </c>
      <c r="C88" s="434" t="s">
        <v>2340</v>
      </c>
      <c r="D88" s="439" t="n">
        <v>114519</v>
      </c>
      <c r="E88" s="439" t="n">
        <v>114519</v>
      </c>
      <c r="F88" s="446" t="n">
        <f aca="false">G88/E88*100</f>
        <v>50</v>
      </c>
      <c r="G88" s="439" t="n">
        <v>57259.5</v>
      </c>
      <c r="H88" s="439" t="n">
        <v>0</v>
      </c>
      <c r="I88" s="446" t="n">
        <f aca="false">H88/E88*100</f>
        <v>0</v>
      </c>
      <c r="J88" s="439" t="n">
        <v>0</v>
      </c>
    </row>
    <row r="89" s="315" customFormat="true" ht="12" hidden="false" customHeight="true" outlineLevel="0" collapsed="false">
      <c r="A89" s="434" t="s">
        <v>2223</v>
      </c>
      <c r="B89" s="434" t="s">
        <v>2341</v>
      </c>
      <c r="C89" s="434" t="s">
        <v>2340</v>
      </c>
      <c r="D89" s="439" t="n">
        <v>149312</v>
      </c>
      <c r="E89" s="439" t="n">
        <v>149312</v>
      </c>
      <c r="F89" s="446" t="n">
        <f aca="false">G89/E89*100</f>
        <v>75</v>
      </c>
      <c r="G89" s="439" t="n">
        <v>111984</v>
      </c>
      <c r="H89" s="439" t="n">
        <v>0</v>
      </c>
      <c r="I89" s="446" t="n">
        <f aca="false">H89/E89*100</f>
        <v>0</v>
      </c>
      <c r="J89" s="439" t="n">
        <v>0</v>
      </c>
    </row>
    <row r="90" s="315" customFormat="true" ht="12" hidden="false" customHeight="true" outlineLevel="0" collapsed="false">
      <c r="A90" s="434" t="s">
        <v>2223</v>
      </c>
      <c r="B90" s="434" t="s">
        <v>2342</v>
      </c>
      <c r="C90" s="434" t="s">
        <v>2343</v>
      </c>
      <c r="D90" s="439" t="n">
        <v>748197</v>
      </c>
      <c r="E90" s="439" t="n">
        <v>748197</v>
      </c>
      <c r="F90" s="446" t="n">
        <f aca="false">G90/E90*100</f>
        <v>50</v>
      </c>
      <c r="G90" s="439" t="n">
        <v>374098.5</v>
      </c>
      <c r="H90" s="439" t="n">
        <v>0</v>
      </c>
      <c r="I90" s="446" t="n">
        <f aca="false">H90/E90*100</f>
        <v>0</v>
      </c>
      <c r="J90" s="439" t="n">
        <v>0</v>
      </c>
    </row>
    <row r="91" s="315" customFormat="true" ht="12" hidden="false" customHeight="true" outlineLevel="0" collapsed="false">
      <c r="A91" s="434" t="s">
        <v>2223</v>
      </c>
      <c r="B91" s="434" t="s">
        <v>2344</v>
      </c>
      <c r="C91" s="434" t="s">
        <v>2343</v>
      </c>
      <c r="D91" s="439" t="n">
        <v>149639</v>
      </c>
      <c r="E91" s="439" t="n">
        <v>149639</v>
      </c>
      <c r="F91" s="446" t="n">
        <f aca="false">G91/E91*100</f>
        <v>75</v>
      </c>
      <c r="G91" s="439" t="n">
        <v>112229.25</v>
      </c>
      <c r="H91" s="439" t="n">
        <v>0</v>
      </c>
      <c r="I91" s="446" t="n">
        <f aca="false">H91/E91*100</f>
        <v>0</v>
      </c>
      <c r="J91" s="439" t="n">
        <v>0</v>
      </c>
    </row>
    <row r="92" s="315" customFormat="true" ht="12" hidden="false" customHeight="true" outlineLevel="0" collapsed="false">
      <c r="A92" s="434" t="s">
        <v>2223</v>
      </c>
      <c r="B92" s="434" t="s">
        <v>2345</v>
      </c>
      <c r="C92" s="434" t="s">
        <v>2346</v>
      </c>
      <c r="D92" s="439" t="n">
        <v>292692.4</v>
      </c>
      <c r="E92" s="439" t="n">
        <v>292692.4</v>
      </c>
      <c r="F92" s="446" t="n">
        <f aca="false">G92/E92*100</f>
        <v>50</v>
      </c>
      <c r="G92" s="439" t="n">
        <v>146346.2</v>
      </c>
      <c r="H92" s="439" t="n">
        <v>0</v>
      </c>
      <c r="I92" s="446" t="n">
        <f aca="false">H92/E92*100</f>
        <v>0</v>
      </c>
      <c r="J92" s="439" t="n">
        <v>0</v>
      </c>
    </row>
    <row r="93" s="315" customFormat="true" ht="12" hidden="false" customHeight="true" outlineLevel="0" collapsed="false">
      <c r="A93" s="434" t="s">
        <v>2223</v>
      </c>
      <c r="B93" s="434" t="s">
        <v>2347</v>
      </c>
      <c r="C93" s="434" t="s">
        <v>2346</v>
      </c>
      <c r="D93" s="439" t="n">
        <v>92232.6</v>
      </c>
      <c r="E93" s="439" t="n">
        <v>92232.6</v>
      </c>
      <c r="F93" s="446" t="n">
        <f aca="false">G93/E93*100</f>
        <v>75</v>
      </c>
      <c r="G93" s="439" t="n">
        <v>69174.45</v>
      </c>
      <c r="H93" s="439" t="n">
        <v>0</v>
      </c>
      <c r="I93" s="446" t="n">
        <f aca="false">H93/E93*100</f>
        <v>0</v>
      </c>
      <c r="J93" s="439" t="n">
        <v>0</v>
      </c>
    </row>
    <row r="94" s="315" customFormat="true" ht="12" hidden="false" customHeight="true" outlineLevel="0" collapsed="false">
      <c r="A94" s="434" t="s">
        <v>2223</v>
      </c>
      <c r="B94" s="434" t="s">
        <v>2348</v>
      </c>
      <c r="C94" s="434" t="s">
        <v>2349</v>
      </c>
      <c r="D94" s="439" t="n">
        <v>373601.2</v>
      </c>
      <c r="E94" s="439" t="n">
        <v>373601.2</v>
      </c>
      <c r="F94" s="446" t="n">
        <f aca="false">G94/E94*100</f>
        <v>50</v>
      </c>
      <c r="G94" s="439" t="n">
        <v>186800.6</v>
      </c>
      <c r="H94" s="439" t="n">
        <v>0</v>
      </c>
      <c r="I94" s="446" t="n">
        <f aca="false">H94/E94*100</f>
        <v>0</v>
      </c>
      <c r="J94" s="439" t="n">
        <v>0</v>
      </c>
    </row>
    <row r="95" s="315" customFormat="true" ht="12" hidden="false" customHeight="true" outlineLevel="0" collapsed="false">
      <c r="A95" s="434" t="s">
        <v>2223</v>
      </c>
      <c r="B95" s="434" t="s">
        <v>2350</v>
      </c>
      <c r="C95" s="434" t="s">
        <v>2349</v>
      </c>
      <c r="D95" s="439" t="n">
        <v>20915</v>
      </c>
      <c r="E95" s="439" t="n">
        <v>20915</v>
      </c>
      <c r="F95" s="446" t="n">
        <f aca="false">G95/E95*100</f>
        <v>75</v>
      </c>
      <c r="G95" s="439" t="n">
        <v>15686.25</v>
      </c>
      <c r="H95" s="439" t="n">
        <v>0</v>
      </c>
      <c r="I95" s="446" t="n">
        <f aca="false">H95/E95*100</f>
        <v>0</v>
      </c>
      <c r="J95" s="439" t="n">
        <v>0</v>
      </c>
    </row>
    <row r="96" s="315" customFormat="true" ht="12" hidden="false" customHeight="true" outlineLevel="0" collapsed="false">
      <c r="A96" s="434" t="s">
        <v>2223</v>
      </c>
      <c r="B96" s="434" t="s">
        <v>2351</v>
      </c>
      <c r="C96" s="434" t="s">
        <v>2352</v>
      </c>
      <c r="D96" s="439" t="n">
        <v>748197</v>
      </c>
      <c r="E96" s="439" t="n">
        <v>748197</v>
      </c>
      <c r="F96" s="446" t="n">
        <f aca="false">G96/E96*100</f>
        <v>50</v>
      </c>
      <c r="G96" s="439" t="n">
        <v>374098.5</v>
      </c>
      <c r="H96" s="439" t="n">
        <v>734426.14</v>
      </c>
      <c r="I96" s="446" t="n">
        <f aca="false">H96/E96*100</f>
        <v>98.1594606768004</v>
      </c>
      <c r="J96" s="439" t="n">
        <v>367213.07</v>
      </c>
    </row>
    <row r="97" s="315" customFormat="true" ht="12" hidden="false" customHeight="true" outlineLevel="0" collapsed="false">
      <c r="A97" s="434" t="s">
        <v>2223</v>
      </c>
      <c r="B97" s="434" t="s">
        <v>2353</v>
      </c>
      <c r="C97" s="434" t="s">
        <v>2352</v>
      </c>
      <c r="D97" s="439" t="n">
        <v>133148.12</v>
      </c>
      <c r="E97" s="439" t="n">
        <v>133148.12</v>
      </c>
      <c r="F97" s="446" t="n">
        <f aca="false">G97/E97*100</f>
        <v>75</v>
      </c>
      <c r="G97" s="439" t="n">
        <v>99861.09</v>
      </c>
      <c r="H97" s="439" t="n">
        <v>84912.86</v>
      </c>
      <c r="I97" s="446" t="n">
        <f aca="false">H97/E97*100</f>
        <v>63.7732323971229</v>
      </c>
      <c r="J97" s="439" t="n">
        <v>63684.65</v>
      </c>
    </row>
    <row r="98" s="315" customFormat="true" ht="12" hidden="false" customHeight="true" outlineLevel="0" collapsed="false">
      <c r="A98" s="434" t="s">
        <v>2223</v>
      </c>
      <c r="B98" s="434" t="s">
        <v>2354</v>
      </c>
      <c r="C98" s="434" t="s">
        <v>2355</v>
      </c>
      <c r="D98" s="439" t="n">
        <v>111115</v>
      </c>
      <c r="E98" s="439" t="n">
        <v>111115</v>
      </c>
      <c r="F98" s="446" t="n">
        <f aca="false">G98/E98*100</f>
        <v>75</v>
      </c>
      <c r="G98" s="439" t="n">
        <v>83336.25</v>
      </c>
      <c r="H98" s="439" t="n">
        <v>63668.92</v>
      </c>
      <c r="I98" s="446" t="n">
        <f aca="false">H98/E98*100</f>
        <v>57.3000224992125</v>
      </c>
      <c r="J98" s="439" t="n">
        <v>47751.69</v>
      </c>
    </row>
    <row r="99" s="315" customFormat="true" ht="12" hidden="false" customHeight="true" outlineLevel="0" collapsed="false">
      <c r="A99" s="434" t="s">
        <v>2223</v>
      </c>
      <c r="B99" s="434" t="s">
        <v>2356</v>
      </c>
      <c r="C99" s="434" t="s">
        <v>2357</v>
      </c>
      <c r="D99" s="439" t="n">
        <v>139356</v>
      </c>
      <c r="E99" s="439" t="n">
        <v>139356</v>
      </c>
      <c r="F99" s="446" t="n">
        <f aca="false">G99/E99*100</f>
        <v>75</v>
      </c>
      <c r="G99" s="439" t="n">
        <v>104517</v>
      </c>
      <c r="H99" s="439" t="n">
        <v>50536.31</v>
      </c>
      <c r="I99" s="446" t="n">
        <f aca="false">H99/E99*100</f>
        <v>36.264179511467</v>
      </c>
      <c r="J99" s="439" t="n">
        <v>37902.23</v>
      </c>
    </row>
    <row r="100" s="315" customFormat="true" ht="12" hidden="false" customHeight="true" outlineLevel="0" collapsed="false">
      <c r="A100" s="434" t="s">
        <v>2223</v>
      </c>
      <c r="B100" s="434" t="s">
        <v>2358</v>
      </c>
      <c r="C100" s="434" t="s">
        <v>2359</v>
      </c>
      <c r="D100" s="439" t="n">
        <v>44434</v>
      </c>
      <c r="E100" s="439" t="n">
        <v>44434</v>
      </c>
      <c r="F100" s="446" t="n">
        <f aca="false">G100/E100*100</f>
        <v>75</v>
      </c>
      <c r="G100" s="439" t="n">
        <v>33325.5</v>
      </c>
      <c r="H100" s="439" t="n">
        <v>0</v>
      </c>
      <c r="I100" s="446" t="n">
        <f aca="false">H100/E100*100</f>
        <v>0</v>
      </c>
      <c r="J100" s="439" t="n">
        <v>0</v>
      </c>
    </row>
    <row r="101" s="315" customFormat="true" ht="12" hidden="false" customHeight="true" outlineLevel="0" collapsed="false">
      <c r="A101" s="434" t="s">
        <v>2223</v>
      </c>
      <c r="B101" s="434" t="s">
        <v>2360</v>
      </c>
      <c r="C101" s="434" t="s">
        <v>2361</v>
      </c>
      <c r="D101" s="439" t="n">
        <v>25376</v>
      </c>
      <c r="E101" s="439" t="n">
        <v>25376</v>
      </c>
      <c r="F101" s="446" t="n">
        <f aca="false">G101/E101*100</f>
        <v>75</v>
      </c>
      <c r="G101" s="439" t="n">
        <v>19032</v>
      </c>
      <c r="H101" s="439" t="n">
        <v>0</v>
      </c>
      <c r="I101" s="446" t="n">
        <f aca="false">H101/E101*100</f>
        <v>0</v>
      </c>
      <c r="J101" s="439" t="n">
        <v>0</v>
      </c>
    </row>
    <row r="102" s="315" customFormat="true" ht="12" hidden="false" customHeight="true" outlineLevel="0" collapsed="false">
      <c r="A102" s="434" t="s">
        <v>2223</v>
      </c>
      <c r="B102" s="434" t="s">
        <v>2362</v>
      </c>
      <c r="C102" s="434" t="s">
        <v>2363</v>
      </c>
      <c r="D102" s="439" t="n">
        <v>747819</v>
      </c>
      <c r="E102" s="439" t="n">
        <v>747819</v>
      </c>
      <c r="F102" s="446" t="n">
        <f aca="false">G102/E102*100</f>
        <v>50</v>
      </c>
      <c r="G102" s="439" t="n">
        <v>373909.5</v>
      </c>
      <c r="H102" s="439" t="n">
        <v>0</v>
      </c>
      <c r="I102" s="446" t="n">
        <f aca="false">H102/E102*100</f>
        <v>0</v>
      </c>
      <c r="J102" s="439" t="n">
        <v>0</v>
      </c>
    </row>
    <row r="103" s="315" customFormat="true" ht="12" hidden="false" customHeight="true" outlineLevel="0" collapsed="false">
      <c r="A103" s="434" t="s">
        <v>2223</v>
      </c>
      <c r="B103" s="434" t="s">
        <v>2364</v>
      </c>
      <c r="C103" s="434" t="s">
        <v>2363</v>
      </c>
      <c r="D103" s="439" t="n">
        <v>116028.36</v>
      </c>
      <c r="E103" s="439" t="n">
        <v>116028.36</v>
      </c>
      <c r="F103" s="446" t="n">
        <f aca="false">G103/E103*100</f>
        <v>75</v>
      </c>
      <c r="G103" s="439" t="n">
        <v>87021.27</v>
      </c>
      <c r="H103" s="439" t="n">
        <v>0</v>
      </c>
      <c r="I103" s="446" t="n">
        <f aca="false">H103/E103*100</f>
        <v>0</v>
      </c>
      <c r="J103" s="439" t="n">
        <v>0</v>
      </c>
    </row>
    <row r="104" s="315" customFormat="true" ht="12" hidden="false" customHeight="true" outlineLevel="0" collapsed="false">
      <c r="A104" s="434" t="s">
        <v>2223</v>
      </c>
      <c r="B104" s="434" t="s">
        <v>2365</v>
      </c>
      <c r="C104" s="434" t="s">
        <v>2366</v>
      </c>
      <c r="D104" s="439" t="n">
        <v>149639</v>
      </c>
      <c r="E104" s="439" t="n">
        <v>149639</v>
      </c>
      <c r="F104" s="446" t="n">
        <f aca="false">G104/E104*100</f>
        <v>75</v>
      </c>
      <c r="G104" s="439" t="n">
        <v>112229.25</v>
      </c>
      <c r="H104" s="439" t="n">
        <v>0</v>
      </c>
      <c r="I104" s="446" t="n">
        <f aca="false">H104/E104*100</f>
        <v>0</v>
      </c>
      <c r="J104" s="439" t="n">
        <v>0</v>
      </c>
    </row>
    <row r="105" s="315" customFormat="true" ht="12" hidden="false" customHeight="true" outlineLevel="0" collapsed="false">
      <c r="A105" s="434" t="s">
        <v>2223</v>
      </c>
      <c r="B105" s="434" t="s">
        <v>2367</v>
      </c>
      <c r="C105" s="434" t="s">
        <v>2361</v>
      </c>
      <c r="D105" s="439" t="n">
        <v>122895.93</v>
      </c>
      <c r="E105" s="439" t="n">
        <v>122895.93</v>
      </c>
      <c r="F105" s="446" t="n">
        <f aca="false">G105/E105*100</f>
        <v>75.0000020342415</v>
      </c>
      <c r="G105" s="439" t="n">
        <v>92171.95</v>
      </c>
      <c r="H105" s="439" t="n">
        <v>0</v>
      </c>
      <c r="I105" s="446" t="n">
        <f aca="false">H105/E105*100</f>
        <v>0</v>
      </c>
      <c r="J105" s="439" t="n">
        <v>0</v>
      </c>
    </row>
    <row r="106" s="315" customFormat="true" ht="12" hidden="false" customHeight="true" outlineLevel="0" collapsed="false">
      <c r="A106" s="434" t="s">
        <v>2223</v>
      </c>
      <c r="B106" s="434" t="s">
        <v>2368</v>
      </c>
      <c r="C106" s="434" t="s">
        <v>2225</v>
      </c>
      <c r="D106" s="439" t="n">
        <v>733295.85</v>
      </c>
      <c r="E106" s="439" t="n">
        <v>733295.85</v>
      </c>
      <c r="F106" s="446" t="n">
        <f aca="false">G106/E106*100</f>
        <v>75.0000003409265</v>
      </c>
      <c r="G106" s="439" t="n">
        <v>549971.89</v>
      </c>
      <c r="H106" s="439" t="n">
        <v>564618.06</v>
      </c>
      <c r="I106" s="446" t="n">
        <f aca="false">H106/E106*100</f>
        <v>76.9973074305548</v>
      </c>
      <c r="J106" s="439" t="n">
        <v>423463.55</v>
      </c>
    </row>
    <row r="107" s="315" customFormat="true" ht="12" hidden="false" customHeight="true" outlineLevel="0" collapsed="false">
      <c r="A107" s="434" t="s">
        <v>2223</v>
      </c>
      <c r="B107" s="434" t="s">
        <v>2369</v>
      </c>
      <c r="C107" s="434" t="s">
        <v>2225</v>
      </c>
      <c r="D107" s="439" t="n">
        <v>1309957.09</v>
      </c>
      <c r="E107" s="439" t="n">
        <v>1309957.09</v>
      </c>
      <c r="F107" s="446" t="n">
        <f aca="false">G107/E107*100</f>
        <v>75.0000001908459</v>
      </c>
      <c r="G107" s="439" t="n">
        <v>982467.82</v>
      </c>
      <c r="H107" s="439" t="n">
        <v>608858.07</v>
      </c>
      <c r="I107" s="446" t="n">
        <f aca="false">H107/E107*100</f>
        <v>46.4792377283137</v>
      </c>
      <c r="J107" s="439" t="n">
        <v>456643.55</v>
      </c>
    </row>
    <row r="108" s="315" customFormat="true" ht="12" hidden="false" customHeight="true" outlineLevel="0" collapsed="false">
      <c r="A108" s="434" t="s">
        <v>2223</v>
      </c>
      <c r="B108" s="434" t="s">
        <v>2370</v>
      </c>
      <c r="C108" s="434" t="s">
        <v>2225</v>
      </c>
      <c r="D108" s="439" t="n">
        <v>906221.41</v>
      </c>
      <c r="E108" s="439" t="n">
        <v>906221.41</v>
      </c>
      <c r="F108" s="446" t="n">
        <f aca="false">G108/E108*100</f>
        <v>75.0000002758708</v>
      </c>
      <c r="G108" s="439" t="n">
        <v>679666.06</v>
      </c>
      <c r="H108" s="439" t="n">
        <v>559367.32</v>
      </c>
      <c r="I108" s="446" t="n">
        <f aca="false">H108/E108*100</f>
        <v>61.7252377650182</v>
      </c>
      <c r="J108" s="439" t="n">
        <v>419525.49</v>
      </c>
    </row>
    <row r="109" s="315" customFormat="true" ht="12" hidden="false" customHeight="true" outlineLevel="0" collapsed="false">
      <c r="A109" s="434" t="s">
        <v>2223</v>
      </c>
      <c r="B109" s="434" t="s">
        <v>2371</v>
      </c>
      <c r="C109" s="434" t="s">
        <v>2225</v>
      </c>
      <c r="D109" s="439" t="n">
        <v>647442.74</v>
      </c>
      <c r="E109" s="439" t="n">
        <v>647442.74</v>
      </c>
      <c r="F109" s="446" t="n">
        <f aca="false">G109/E109*100</f>
        <v>75.0000007722691</v>
      </c>
      <c r="G109" s="439" t="n">
        <v>485582.06</v>
      </c>
      <c r="H109" s="439" t="n">
        <v>381827.71</v>
      </c>
      <c r="I109" s="446" t="n">
        <f aca="false">H109/E109*100</f>
        <v>58.9747457821521</v>
      </c>
      <c r="J109" s="439" t="n">
        <v>286370.78</v>
      </c>
    </row>
    <row r="110" s="315" customFormat="true" ht="12" hidden="false" customHeight="true" outlineLevel="0" collapsed="false">
      <c r="A110" s="434" t="s">
        <v>2223</v>
      </c>
      <c r="B110" s="434" t="s">
        <v>2372</v>
      </c>
      <c r="C110" s="434" t="s">
        <v>2225</v>
      </c>
      <c r="D110" s="439" t="n">
        <v>666044.62</v>
      </c>
      <c r="E110" s="439" t="n">
        <v>666044.62</v>
      </c>
      <c r="F110" s="446" t="n">
        <f aca="false">G110/E110*100</f>
        <v>75.0000007507005</v>
      </c>
      <c r="G110" s="439" t="n">
        <v>499533.47</v>
      </c>
      <c r="H110" s="439" t="n">
        <v>396632.34</v>
      </c>
      <c r="I110" s="446" t="n">
        <f aca="false">H110/E110*100</f>
        <v>59.5504157063832</v>
      </c>
      <c r="J110" s="439" t="n">
        <v>297474.26</v>
      </c>
    </row>
    <row r="111" s="315" customFormat="true" ht="12" hidden="false" customHeight="true" outlineLevel="0" collapsed="false">
      <c r="A111" s="434" t="s">
        <v>2223</v>
      </c>
      <c r="B111" s="434" t="s">
        <v>2373</v>
      </c>
      <c r="C111" s="434" t="s">
        <v>2225</v>
      </c>
      <c r="D111" s="439" t="n">
        <v>722923.51</v>
      </c>
      <c r="E111" s="439" t="n">
        <v>722923.51</v>
      </c>
      <c r="F111" s="446" t="n">
        <f aca="false">G111/E111*100</f>
        <v>74.999999654182</v>
      </c>
      <c r="G111" s="439" t="n">
        <v>542192.63</v>
      </c>
      <c r="H111" s="439" t="n">
        <v>401421.47</v>
      </c>
      <c r="I111" s="446" t="n">
        <f aca="false">H111/E111*100</f>
        <v>55.5275163205026</v>
      </c>
      <c r="J111" s="439" t="n">
        <v>301066.1</v>
      </c>
    </row>
    <row r="112" s="315" customFormat="true" ht="12" hidden="false" customHeight="true" outlineLevel="0" collapsed="false">
      <c r="A112" s="434" t="s">
        <v>2223</v>
      </c>
      <c r="B112" s="434" t="s">
        <v>2374</v>
      </c>
      <c r="C112" s="434" t="s">
        <v>2225</v>
      </c>
      <c r="D112" s="439" t="n">
        <v>3702659.78</v>
      </c>
      <c r="E112" s="439" t="n">
        <v>3702659.78</v>
      </c>
      <c r="F112" s="446" t="n">
        <f aca="false">G112/E112*100</f>
        <v>75.0000001350381</v>
      </c>
      <c r="G112" s="439" t="n">
        <v>2776994.84</v>
      </c>
      <c r="H112" s="439" t="n">
        <v>1517225.32</v>
      </c>
      <c r="I112" s="446" t="n">
        <f aca="false">H112/E112*100</f>
        <v>40.9766332892729</v>
      </c>
      <c r="J112" s="439" t="n">
        <v>1137918.99</v>
      </c>
    </row>
    <row r="113" s="315" customFormat="true" ht="12" hidden="false" customHeight="true" outlineLevel="0" collapsed="false">
      <c r="A113" s="434" t="s">
        <v>2223</v>
      </c>
      <c r="B113" s="434" t="s">
        <v>2375</v>
      </c>
      <c r="C113" s="434" t="s">
        <v>2225</v>
      </c>
      <c r="D113" s="439" t="n">
        <v>602602.73</v>
      </c>
      <c r="E113" s="439" t="n">
        <v>602602.73</v>
      </c>
      <c r="F113" s="446" t="n">
        <f aca="false">G113/E113*100</f>
        <v>75.000000414867</v>
      </c>
      <c r="G113" s="439" t="n">
        <v>451952.05</v>
      </c>
      <c r="H113" s="439" t="n">
        <v>141916.98</v>
      </c>
      <c r="I113" s="446" t="n">
        <f aca="false">H113/E113*100</f>
        <v>23.5506699413725</v>
      </c>
      <c r="J113" s="439" t="n">
        <v>106437.74</v>
      </c>
    </row>
    <row r="114" s="449" customFormat="true" ht="12" hidden="false" customHeight="true" outlineLevel="0" collapsed="false">
      <c r="A114" s="407" t="s">
        <v>2376</v>
      </c>
      <c r="B114" s="407"/>
      <c r="C114" s="447" t="n">
        <f aca="false">COUNT(D5:D113)</f>
        <v>109</v>
      </c>
      <c r="D114" s="408" t="n">
        <f aca="false">SUM(D5:D113)</f>
        <v>79261924.95</v>
      </c>
      <c r="E114" s="408" t="n">
        <f aca="false">SUM(E5:E113)</f>
        <v>79261924.95</v>
      </c>
      <c r="F114" s="448" t="n">
        <f aca="false">G114/E114*100</f>
        <v>72.3869890444794</v>
      </c>
      <c r="G114" s="408" t="n">
        <f aca="false">SUM(G5:G113)</f>
        <v>57375320.93</v>
      </c>
      <c r="H114" s="408" t="n">
        <f aca="false">SUM(H5:H113)</f>
        <v>64044487.66</v>
      </c>
      <c r="I114" s="448" t="n">
        <f aca="false">H114/E114*100</f>
        <v>80.8010752961154</v>
      </c>
      <c r="J114" s="408" t="n">
        <f aca="false">SUM(J5:J113)</f>
        <v>47278556.87</v>
      </c>
    </row>
    <row r="115" s="315" customFormat="true" ht="12" hidden="false" customHeight="true" outlineLevel="0" collapsed="false">
      <c r="A115" s="403"/>
      <c r="B115" s="403"/>
      <c r="C115" s="403"/>
      <c r="D115" s="404"/>
      <c r="E115" s="404"/>
      <c r="F115" s="446"/>
      <c r="G115" s="404"/>
      <c r="H115" s="404"/>
      <c r="I115" s="446"/>
      <c r="J115" s="404"/>
    </row>
    <row r="116" s="315" customFormat="true" ht="12" hidden="false" customHeight="true" outlineLevel="0" collapsed="false">
      <c r="A116" s="403" t="s">
        <v>2377</v>
      </c>
      <c r="B116" s="434" t="s">
        <v>2378</v>
      </c>
      <c r="C116" s="434" t="s">
        <v>2379</v>
      </c>
      <c r="D116" s="439" t="n">
        <v>1174447.96</v>
      </c>
      <c r="E116" s="439" t="n">
        <v>1147670.17</v>
      </c>
      <c r="F116" s="446" t="n">
        <f aca="false">G116/E116*100</f>
        <v>57.4999993247189</v>
      </c>
      <c r="G116" s="439" t="n">
        <v>659910.34</v>
      </c>
      <c r="H116" s="439" t="n">
        <v>1147670.18</v>
      </c>
      <c r="I116" s="446" t="n">
        <f aca="false">H116/E116*100</f>
        <v>100.00000087133</v>
      </c>
      <c r="J116" s="439" t="n">
        <v>659910.34</v>
      </c>
    </row>
    <row r="117" s="315" customFormat="true" ht="12" hidden="false" customHeight="true" outlineLevel="0" collapsed="false">
      <c r="A117" s="403" t="s">
        <v>2377</v>
      </c>
      <c r="B117" s="434" t="s">
        <v>2380</v>
      </c>
      <c r="C117" s="434" t="s">
        <v>2381</v>
      </c>
      <c r="D117" s="439" t="n">
        <v>1125221.67</v>
      </c>
      <c r="E117" s="439" t="n">
        <v>1113248.18</v>
      </c>
      <c r="F117" s="446" t="n">
        <f aca="false">G117/E117*100</f>
        <v>57.4999996856047</v>
      </c>
      <c r="G117" s="439" t="n">
        <v>640117.7</v>
      </c>
      <c r="H117" s="439" t="n">
        <v>1111804.45</v>
      </c>
      <c r="I117" s="446" t="n">
        <f aca="false">H117/E117*100</f>
        <v>99.8703137336367</v>
      </c>
      <c r="J117" s="439" t="n">
        <v>639287.56</v>
      </c>
    </row>
    <row r="118" s="315" customFormat="true" ht="12" hidden="false" customHeight="true" outlineLevel="0" collapsed="false">
      <c r="A118" s="403" t="s">
        <v>2377</v>
      </c>
      <c r="B118" s="434" t="s">
        <v>2382</v>
      </c>
      <c r="C118" s="434" t="s">
        <v>2383</v>
      </c>
      <c r="D118" s="439" t="n">
        <v>1110377.56</v>
      </c>
      <c r="E118" s="439" t="n">
        <v>994504.07</v>
      </c>
      <c r="F118" s="446" t="n">
        <f aca="false">G118/E118*100</f>
        <v>57.4999999748618</v>
      </c>
      <c r="G118" s="439" t="n">
        <v>571839.84</v>
      </c>
      <c r="H118" s="439" t="n">
        <v>994504.04</v>
      </c>
      <c r="I118" s="446" t="n">
        <f aca="false">H118/E118*100</f>
        <v>99.9999969834211</v>
      </c>
      <c r="J118" s="439" t="n">
        <v>571839.84</v>
      </c>
    </row>
    <row r="119" s="315" customFormat="true" ht="12" hidden="false" customHeight="true" outlineLevel="0" collapsed="false">
      <c r="A119" s="403" t="s">
        <v>2377</v>
      </c>
      <c r="B119" s="434" t="s">
        <v>2384</v>
      </c>
      <c r="C119" s="434" t="s">
        <v>2385</v>
      </c>
      <c r="D119" s="439" t="n">
        <v>890036.43</v>
      </c>
      <c r="E119" s="439" t="n">
        <v>828010.91</v>
      </c>
      <c r="F119" s="446" t="n">
        <f aca="false">G119/E119*100</f>
        <v>57.4999996074931</v>
      </c>
      <c r="G119" s="439" t="n">
        <v>476106.27</v>
      </c>
      <c r="H119" s="439" t="n">
        <v>828010.89</v>
      </c>
      <c r="I119" s="446" t="n">
        <f aca="false">H119/E119*100</f>
        <v>99.9999975845729</v>
      </c>
      <c r="J119" s="439" t="n">
        <v>476106.26</v>
      </c>
    </row>
    <row r="120" s="315" customFormat="true" ht="12" hidden="false" customHeight="true" outlineLevel="0" collapsed="false">
      <c r="A120" s="403" t="s">
        <v>2377</v>
      </c>
      <c r="B120" s="434" t="s">
        <v>2386</v>
      </c>
      <c r="C120" s="434" t="s">
        <v>2385</v>
      </c>
      <c r="D120" s="439" t="n">
        <v>473822.57</v>
      </c>
      <c r="E120" s="439" t="n">
        <v>473822.57</v>
      </c>
      <c r="F120" s="446" t="n">
        <f aca="false">G120/E120*100</f>
        <v>57.4999983643666</v>
      </c>
      <c r="G120" s="439" t="n">
        <v>272447.97</v>
      </c>
      <c r="H120" s="439" t="n">
        <v>473822.56</v>
      </c>
      <c r="I120" s="446" t="n">
        <f aca="false">H120/E120*100</f>
        <v>99.9999978895053</v>
      </c>
      <c r="J120" s="439" t="n">
        <v>272447.97</v>
      </c>
    </row>
    <row r="121" s="315" customFormat="true" ht="12" hidden="false" customHeight="true" outlineLevel="0" collapsed="false">
      <c r="A121" s="403" t="s">
        <v>2377</v>
      </c>
      <c r="B121" s="434" t="s">
        <v>2387</v>
      </c>
      <c r="C121" s="434" t="s">
        <v>2388</v>
      </c>
      <c r="D121" s="439" t="n">
        <v>1408467.1</v>
      </c>
      <c r="E121" s="439" t="n">
        <v>1408267.75</v>
      </c>
      <c r="F121" s="446" t="n">
        <f aca="false">G121/E121*100</f>
        <v>57.4999995561924</v>
      </c>
      <c r="G121" s="439" t="n">
        <v>809753.95</v>
      </c>
      <c r="H121" s="439" t="n">
        <v>1408267.79</v>
      </c>
      <c r="I121" s="446" t="n">
        <f aca="false">H121/E121*100</f>
        <v>100.000002840369</v>
      </c>
      <c r="J121" s="439" t="n">
        <v>809753.96</v>
      </c>
    </row>
    <row r="122" s="315" customFormat="true" ht="12" hidden="false" customHeight="true" outlineLevel="0" collapsed="false">
      <c r="A122" s="403" t="s">
        <v>2377</v>
      </c>
      <c r="B122" s="434" t="s">
        <v>2389</v>
      </c>
      <c r="C122" s="434" t="s">
        <v>2390</v>
      </c>
      <c r="D122" s="439" t="n">
        <v>330316.63</v>
      </c>
      <c r="E122" s="439" t="n">
        <v>316715.68</v>
      </c>
      <c r="F122" s="446" t="n">
        <f aca="false">G122/E122*100</f>
        <v>57.4999981055564</v>
      </c>
      <c r="G122" s="439" t="n">
        <v>182111.51</v>
      </c>
      <c r="H122" s="439" t="n">
        <v>316715.68</v>
      </c>
      <c r="I122" s="446" t="n">
        <f aca="false">H122/E122*100</f>
        <v>100</v>
      </c>
      <c r="J122" s="439" t="n">
        <v>182111.5</v>
      </c>
    </row>
    <row r="123" s="315" customFormat="true" ht="12" hidden="false" customHeight="true" outlineLevel="0" collapsed="false">
      <c r="A123" s="403" t="s">
        <v>2377</v>
      </c>
      <c r="B123" s="434" t="s">
        <v>2391</v>
      </c>
      <c r="C123" s="434" t="s">
        <v>2392</v>
      </c>
      <c r="D123" s="439" t="n">
        <v>698491.2</v>
      </c>
      <c r="E123" s="439" t="n">
        <v>684772.13</v>
      </c>
      <c r="F123" s="446" t="n">
        <f aca="false">G123/E123*100</f>
        <v>57.4999978459988</v>
      </c>
      <c r="G123" s="439" t="n">
        <v>393743.96</v>
      </c>
      <c r="H123" s="439" t="n">
        <v>684772.15</v>
      </c>
      <c r="I123" s="446" t="n">
        <f aca="false">H123/E123*100</f>
        <v>100.00000292068</v>
      </c>
      <c r="J123" s="439" t="n">
        <v>393743.98</v>
      </c>
    </row>
    <row r="124" s="315" customFormat="true" ht="12" hidden="false" customHeight="true" outlineLevel="0" collapsed="false">
      <c r="A124" s="403" t="s">
        <v>2377</v>
      </c>
      <c r="B124" s="434" t="s">
        <v>2393</v>
      </c>
      <c r="C124" s="434" t="s">
        <v>2394</v>
      </c>
      <c r="D124" s="439" t="n">
        <v>578122.97</v>
      </c>
      <c r="E124" s="439" t="n">
        <v>567922.76</v>
      </c>
      <c r="F124" s="446" t="n">
        <f aca="false">G124/E124*100</f>
        <v>57.499998767438</v>
      </c>
      <c r="G124" s="439" t="n">
        <v>326555.58</v>
      </c>
      <c r="H124" s="439" t="n">
        <v>567922.76</v>
      </c>
      <c r="I124" s="446" t="n">
        <f aca="false">H124/E124*100</f>
        <v>100</v>
      </c>
      <c r="J124" s="439" t="n">
        <v>326555.57</v>
      </c>
    </row>
    <row r="125" s="315" customFormat="true" ht="12" hidden="false" customHeight="true" outlineLevel="0" collapsed="false">
      <c r="A125" s="403" t="s">
        <v>2377</v>
      </c>
      <c r="B125" s="434" t="s">
        <v>2395</v>
      </c>
      <c r="C125" s="434" t="s">
        <v>2396</v>
      </c>
      <c r="D125" s="439" t="n">
        <v>268422.55</v>
      </c>
      <c r="E125" s="439" t="n">
        <v>248524.18</v>
      </c>
      <c r="F125" s="446" t="n">
        <f aca="false">G125/E125*100</f>
        <v>57.4999985916863</v>
      </c>
      <c r="G125" s="439" t="n">
        <v>142901.4</v>
      </c>
      <c r="H125" s="439" t="n">
        <v>248524.18</v>
      </c>
      <c r="I125" s="446" t="n">
        <f aca="false">H125/E125*100</f>
        <v>100</v>
      </c>
      <c r="J125" s="439" t="n">
        <v>142901.4</v>
      </c>
    </row>
    <row r="126" s="315" customFormat="true" ht="12" hidden="false" customHeight="true" outlineLevel="0" collapsed="false">
      <c r="A126" s="403" t="s">
        <v>2377</v>
      </c>
      <c r="B126" s="434" t="s">
        <v>2397</v>
      </c>
      <c r="C126" s="434" t="s">
        <v>2398</v>
      </c>
      <c r="D126" s="439" t="n">
        <v>1047439.3</v>
      </c>
      <c r="E126" s="439" t="n">
        <v>999061.64</v>
      </c>
      <c r="F126" s="446" t="n">
        <f aca="false">G126/E126*100</f>
        <v>57.4999996997182</v>
      </c>
      <c r="G126" s="439" t="n">
        <v>574460.44</v>
      </c>
      <c r="H126" s="439" t="n">
        <v>999061.64</v>
      </c>
      <c r="I126" s="446" t="n">
        <f aca="false">H126/E126*100</f>
        <v>100</v>
      </c>
      <c r="J126" s="439" t="n">
        <v>574460.43</v>
      </c>
    </row>
    <row r="127" s="315" customFormat="true" ht="12" hidden="false" customHeight="true" outlineLevel="0" collapsed="false">
      <c r="A127" s="403" t="s">
        <v>2377</v>
      </c>
      <c r="B127" s="434" t="s">
        <v>2399</v>
      </c>
      <c r="C127" s="434" t="s">
        <v>2400</v>
      </c>
      <c r="D127" s="439" t="n">
        <v>1218205.61</v>
      </c>
      <c r="E127" s="439" t="n">
        <v>1207969.03</v>
      </c>
      <c r="F127" s="446" t="n">
        <f aca="false">G127/E127*100</f>
        <v>57.499999813737</v>
      </c>
      <c r="G127" s="439" t="n">
        <v>694582.19</v>
      </c>
      <c r="H127" s="439" t="n">
        <v>1204131.54</v>
      </c>
      <c r="I127" s="446" t="n">
        <f aca="false">H127/E127*100</f>
        <v>99.6823188422306</v>
      </c>
      <c r="J127" s="439" t="n">
        <v>692375.63</v>
      </c>
    </row>
    <row r="128" s="315" customFormat="true" ht="12" hidden="false" customHeight="true" outlineLevel="0" collapsed="false">
      <c r="A128" s="403" t="s">
        <v>2377</v>
      </c>
      <c r="B128" s="434" t="s">
        <v>2401</v>
      </c>
      <c r="C128" s="434" t="s">
        <v>2379</v>
      </c>
      <c r="D128" s="439" t="n">
        <v>1185271.06</v>
      </c>
      <c r="E128" s="439" t="n">
        <v>1157275.72</v>
      </c>
      <c r="F128" s="446" t="n">
        <f aca="false">G128/E128*100</f>
        <v>57.4999992223115</v>
      </c>
      <c r="G128" s="439" t="n">
        <v>665433.53</v>
      </c>
      <c r="H128" s="439" t="n">
        <v>1157275.72</v>
      </c>
      <c r="I128" s="446" t="n">
        <f aca="false">H128/E128*100</f>
        <v>100</v>
      </c>
      <c r="J128" s="439" t="n">
        <v>665433.53</v>
      </c>
    </row>
    <row r="129" s="315" customFormat="true" ht="12" hidden="false" customHeight="true" outlineLevel="0" collapsed="false">
      <c r="A129" s="403" t="s">
        <v>2377</v>
      </c>
      <c r="B129" s="434" t="s">
        <v>2402</v>
      </c>
      <c r="C129" s="434" t="s">
        <v>2381</v>
      </c>
      <c r="D129" s="439" t="n">
        <v>1144052.36</v>
      </c>
      <c r="E129" s="439" t="n">
        <v>1126859.87</v>
      </c>
      <c r="F129" s="446" t="n">
        <f aca="false">G129/E129*100</f>
        <v>57.4999995341036</v>
      </c>
      <c r="G129" s="439" t="n">
        <v>647944.42</v>
      </c>
      <c r="H129" s="439" t="n">
        <v>1122843.62</v>
      </c>
      <c r="I129" s="446" t="n">
        <f aca="false">H129/E129*100</f>
        <v>99.64358922463</v>
      </c>
      <c r="J129" s="439" t="n">
        <v>645635.09</v>
      </c>
    </row>
    <row r="130" s="315" customFormat="true" ht="12" hidden="false" customHeight="true" outlineLevel="0" collapsed="false">
      <c r="A130" s="403" t="s">
        <v>2377</v>
      </c>
      <c r="B130" s="434" t="s">
        <v>2403</v>
      </c>
      <c r="C130" s="434" t="s">
        <v>2383</v>
      </c>
      <c r="D130" s="439" t="n">
        <v>1169298.91</v>
      </c>
      <c r="E130" s="439" t="n">
        <v>1050588.93</v>
      </c>
      <c r="F130" s="446" t="n">
        <f aca="false">G130/E130*100</f>
        <v>57.5000004997197</v>
      </c>
      <c r="G130" s="439" t="n">
        <v>604088.64</v>
      </c>
      <c r="H130" s="439" t="n">
        <v>1048512.8</v>
      </c>
      <c r="I130" s="446" t="n">
        <f aca="false">H130/E130*100</f>
        <v>99.8023841732275</v>
      </c>
      <c r="J130" s="439" t="n">
        <v>602894.85</v>
      </c>
    </row>
    <row r="131" s="315" customFormat="true" ht="12" hidden="false" customHeight="true" outlineLevel="0" collapsed="false">
      <c r="A131" s="403" t="s">
        <v>2377</v>
      </c>
      <c r="B131" s="434" t="s">
        <v>2404</v>
      </c>
      <c r="C131" s="434" t="s">
        <v>2385</v>
      </c>
      <c r="D131" s="439" t="n">
        <v>912488.66</v>
      </c>
      <c r="E131" s="439" t="n">
        <v>849671.84</v>
      </c>
      <c r="F131" s="446" t="n">
        <f aca="false">G131/E131*100</f>
        <v>57.49999905846</v>
      </c>
      <c r="G131" s="439" t="n">
        <v>488561.3</v>
      </c>
      <c r="H131" s="439" t="n">
        <v>842460.02</v>
      </c>
      <c r="I131" s="446" t="n">
        <f aca="false">H131/E131*100</f>
        <v>99.1512229003612</v>
      </c>
      <c r="J131" s="439" t="n">
        <v>484414.5</v>
      </c>
    </row>
    <row r="132" s="315" customFormat="true" ht="12" hidden="false" customHeight="true" outlineLevel="0" collapsed="false">
      <c r="A132" s="403" t="s">
        <v>2377</v>
      </c>
      <c r="B132" s="434" t="s">
        <v>2405</v>
      </c>
      <c r="C132" s="434" t="s">
        <v>2385</v>
      </c>
      <c r="D132" s="439" t="n">
        <v>548871.54</v>
      </c>
      <c r="E132" s="439" t="n">
        <v>548871.54</v>
      </c>
      <c r="F132" s="446" t="n">
        <f aca="false">G132/E132*100</f>
        <v>57.499998997944</v>
      </c>
      <c r="G132" s="439" t="n">
        <v>315601.13</v>
      </c>
      <c r="H132" s="439" t="n">
        <v>548871.54</v>
      </c>
      <c r="I132" s="446" t="n">
        <f aca="false">H132/E132*100</f>
        <v>100</v>
      </c>
      <c r="J132" s="439" t="n">
        <v>315601.14</v>
      </c>
    </row>
    <row r="133" s="315" customFormat="true" ht="12" hidden="false" customHeight="true" outlineLevel="0" collapsed="false">
      <c r="A133" s="403" t="s">
        <v>2377</v>
      </c>
      <c r="B133" s="434" t="s">
        <v>2406</v>
      </c>
      <c r="C133" s="434" t="s">
        <v>2388</v>
      </c>
      <c r="D133" s="439" t="n">
        <v>1442262.93</v>
      </c>
      <c r="E133" s="439" t="n">
        <v>1442005.07</v>
      </c>
      <c r="F133" s="446" t="n">
        <f aca="false">G133/E133*100</f>
        <v>57.5000010228813</v>
      </c>
      <c r="G133" s="439" t="n">
        <v>829152.93</v>
      </c>
      <c r="H133" s="439" t="n">
        <v>1442005.11</v>
      </c>
      <c r="I133" s="446" t="n">
        <f aca="false">H133/E133*100</f>
        <v>100.000002773915</v>
      </c>
      <c r="J133" s="439" t="n">
        <v>829152.94</v>
      </c>
    </row>
    <row r="134" s="315" customFormat="true" ht="12" hidden="false" customHeight="true" outlineLevel="0" collapsed="false">
      <c r="A134" s="403" t="s">
        <v>2377</v>
      </c>
      <c r="B134" s="434" t="s">
        <v>2407</v>
      </c>
      <c r="C134" s="434" t="s">
        <v>2390</v>
      </c>
      <c r="D134" s="439" t="n">
        <v>329620.15</v>
      </c>
      <c r="E134" s="439" t="n">
        <v>317127.48</v>
      </c>
      <c r="F134" s="446" t="n">
        <f aca="false">G134/E134*100</f>
        <v>57.4999996846694</v>
      </c>
      <c r="G134" s="439" t="n">
        <v>182348.3</v>
      </c>
      <c r="H134" s="439" t="n">
        <v>317127.48</v>
      </c>
      <c r="I134" s="446" t="n">
        <f aca="false">H134/E134*100</f>
        <v>100</v>
      </c>
      <c r="J134" s="439" t="n">
        <v>182348.3</v>
      </c>
    </row>
    <row r="135" s="315" customFormat="true" ht="12" hidden="false" customHeight="true" outlineLevel="0" collapsed="false">
      <c r="A135" s="403" t="s">
        <v>2377</v>
      </c>
      <c r="B135" s="434" t="s">
        <v>2408</v>
      </c>
      <c r="C135" s="434" t="s">
        <v>2392</v>
      </c>
      <c r="D135" s="439" t="n">
        <v>768044.45</v>
      </c>
      <c r="E135" s="439" t="n">
        <v>752700.8</v>
      </c>
      <c r="F135" s="446" t="n">
        <f aca="false">G135/E135*100</f>
        <v>57.4999986714509</v>
      </c>
      <c r="G135" s="439" t="n">
        <v>432802.95</v>
      </c>
      <c r="H135" s="439" t="n">
        <v>746762.8</v>
      </c>
      <c r="I135" s="446" t="n">
        <f aca="false">H135/E135*100</f>
        <v>99.2111075210761</v>
      </c>
      <c r="J135" s="439" t="n">
        <v>429388.61</v>
      </c>
    </row>
    <row r="136" s="315" customFormat="true" ht="12" hidden="false" customHeight="true" outlineLevel="0" collapsed="false">
      <c r="A136" s="403" t="s">
        <v>2377</v>
      </c>
      <c r="B136" s="434" t="s">
        <v>2409</v>
      </c>
      <c r="C136" s="434" t="s">
        <v>2410</v>
      </c>
      <c r="D136" s="439" t="n">
        <v>396535.24</v>
      </c>
      <c r="E136" s="439" t="n">
        <v>391285.02</v>
      </c>
      <c r="F136" s="446" t="n">
        <f aca="false">G136/E136*100</f>
        <v>57.4999983388068</v>
      </c>
      <c r="G136" s="439" t="n">
        <v>224988.88</v>
      </c>
      <c r="H136" s="439" t="n">
        <v>391285.02</v>
      </c>
      <c r="I136" s="446" t="n">
        <f aca="false">H136/E136*100</f>
        <v>100</v>
      </c>
      <c r="J136" s="439" t="n">
        <v>224988.88</v>
      </c>
    </row>
    <row r="137" s="315" customFormat="true" ht="12" hidden="false" customHeight="true" outlineLevel="0" collapsed="false">
      <c r="A137" s="403" t="s">
        <v>2377</v>
      </c>
      <c r="B137" s="434" t="s">
        <v>2411</v>
      </c>
      <c r="C137" s="434" t="s">
        <v>2394</v>
      </c>
      <c r="D137" s="439" t="n">
        <v>680455.47</v>
      </c>
      <c r="E137" s="439" t="n">
        <v>675664.16</v>
      </c>
      <c r="F137" s="446" t="n">
        <f aca="false">G137/E137*100</f>
        <v>57.499999703995</v>
      </c>
      <c r="G137" s="439" t="n">
        <v>388506.89</v>
      </c>
      <c r="H137" s="439" t="n">
        <v>675664.16</v>
      </c>
      <c r="I137" s="446" t="n">
        <f aca="false">H137/E137*100</f>
        <v>100</v>
      </c>
      <c r="J137" s="439" t="n">
        <v>388506.89</v>
      </c>
    </row>
    <row r="138" s="315" customFormat="true" ht="12" hidden="false" customHeight="true" outlineLevel="0" collapsed="false">
      <c r="A138" s="403" t="s">
        <v>2377</v>
      </c>
      <c r="B138" s="434" t="s">
        <v>2412</v>
      </c>
      <c r="C138" s="434" t="s">
        <v>2396</v>
      </c>
      <c r="D138" s="439" t="n">
        <v>275650.02</v>
      </c>
      <c r="E138" s="439" t="n">
        <v>257460.43</v>
      </c>
      <c r="F138" s="446" t="n">
        <f aca="false">G138/E138*100</f>
        <v>57.5000010681253</v>
      </c>
      <c r="G138" s="439" t="n">
        <v>148039.75</v>
      </c>
      <c r="H138" s="439" t="n">
        <v>257460.43</v>
      </c>
      <c r="I138" s="446" t="n">
        <f aca="false">H138/E138*100</f>
        <v>100</v>
      </c>
      <c r="J138" s="439" t="n">
        <v>148039.75</v>
      </c>
    </row>
    <row r="139" s="315" customFormat="true" ht="12" hidden="false" customHeight="true" outlineLevel="0" collapsed="false">
      <c r="A139" s="403" t="s">
        <v>2377</v>
      </c>
      <c r="B139" s="434" t="s">
        <v>2413</v>
      </c>
      <c r="C139" s="434" t="s">
        <v>2398</v>
      </c>
      <c r="D139" s="439" t="n">
        <v>1088473.06</v>
      </c>
      <c r="E139" s="439" t="n">
        <v>1042730.34</v>
      </c>
      <c r="F139" s="446" t="n">
        <f aca="false">G139/E139*100</f>
        <v>57.5000004315593</v>
      </c>
      <c r="G139" s="439" t="n">
        <v>599569.95</v>
      </c>
      <c r="H139" s="439" t="n">
        <v>1042730.34</v>
      </c>
      <c r="I139" s="446" t="n">
        <f aca="false">H139/E139*100</f>
        <v>100</v>
      </c>
      <c r="J139" s="439" t="n">
        <v>599569.95</v>
      </c>
    </row>
    <row r="140" s="315" customFormat="true" ht="12" hidden="false" customHeight="true" outlineLevel="0" collapsed="false">
      <c r="A140" s="403" t="s">
        <v>2377</v>
      </c>
      <c r="B140" s="434" t="s">
        <v>2414</v>
      </c>
      <c r="C140" s="434" t="s">
        <v>2400</v>
      </c>
      <c r="D140" s="439" t="n">
        <v>1174652.65</v>
      </c>
      <c r="E140" s="439" t="n">
        <v>1164429.78</v>
      </c>
      <c r="F140" s="446" t="n">
        <f aca="false">G140/E140*100</f>
        <v>57.4999996994237</v>
      </c>
      <c r="G140" s="439" t="n">
        <v>669547.12</v>
      </c>
      <c r="H140" s="439" t="n">
        <v>1164429.78</v>
      </c>
      <c r="I140" s="446" t="n">
        <f aca="false">H140/E140*100</f>
        <v>100</v>
      </c>
      <c r="J140" s="439" t="n">
        <v>669547.12</v>
      </c>
    </row>
    <row r="141" s="315" customFormat="true" ht="12" hidden="false" customHeight="true" outlineLevel="0" collapsed="false">
      <c r="A141" s="403" t="s">
        <v>2377</v>
      </c>
      <c r="B141" s="434" t="s">
        <v>2415</v>
      </c>
      <c r="C141" s="434" t="s">
        <v>2416</v>
      </c>
      <c r="D141" s="439" t="n">
        <v>476416.93</v>
      </c>
      <c r="E141" s="439" t="n">
        <v>435204.67</v>
      </c>
      <c r="F141" s="446" t="n">
        <f aca="false">G141/E141*100</f>
        <v>57.499998793671</v>
      </c>
      <c r="G141" s="439" t="n">
        <v>250242.68</v>
      </c>
      <c r="H141" s="439" t="n">
        <v>434389.93</v>
      </c>
      <c r="I141" s="446" t="n">
        <f aca="false">H141/E141*100</f>
        <v>99.8127915309365</v>
      </c>
      <c r="J141" s="439" t="n">
        <v>249774.21</v>
      </c>
    </row>
    <row r="142" s="315" customFormat="true" ht="12" hidden="false" customHeight="true" outlineLevel="0" collapsed="false">
      <c r="A142" s="403" t="s">
        <v>2377</v>
      </c>
      <c r="B142" s="434" t="s">
        <v>2417</v>
      </c>
      <c r="C142" s="434" t="s">
        <v>2418</v>
      </c>
      <c r="D142" s="439" t="n">
        <v>471875.67</v>
      </c>
      <c r="E142" s="439" t="n">
        <v>442074.03</v>
      </c>
      <c r="F142" s="446" t="n">
        <f aca="false">G142/E142*100</f>
        <v>57.5000006220678</v>
      </c>
      <c r="G142" s="439" t="n">
        <v>254192.57</v>
      </c>
      <c r="H142" s="439" t="n">
        <v>441662.1</v>
      </c>
      <c r="I142" s="446" t="n">
        <f aca="false">H142/E142*100</f>
        <v>99.9068187742221</v>
      </c>
      <c r="J142" s="439" t="n">
        <v>253955.72</v>
      </c>
    </row>
    <row r="143" s="315" customFormat="true" ht="12" hidden="false" customHeight="true" outlineLevel="0" collapsed="false">
      <c r="A143" s="403" t="s">
        <v>2377</v>
      </c>
      <c r="B143" s="434" t="s">
        <v>2419</v>
      </c>
      <c r="C143" s="434" t="s">
        <v>2420</v>
      </c>
      <c r="D143" s="439" t="n">
        <v>1081615.22</v>
      </c>
      <c r="E143" s="439" t="n">
        <v>1003660.83</v>
      </c>
      <c r="F143" s="446" t="n">
        <f aca="false">G143/E143*100</f>
        <v>57.4999992776444</v>
      </c>
      <c r="G143" s="439" t="n">
        <v>577104.97</v>
      </c>
      <c r="H143" s="439" t="n">
        <v>1002486.47</v>
      </c>
      <c r="I143" s="446" t="n">
        <f aca="false">H143/E143*100</f>
        <v>99.8829923451332</v>
      </c>
      <c r="J143" s="439" t="n">
        <v>576429.72</v>
      </c>
    </row>
    <row r="144" s="315" customFormat="true" ht="12" hidden="false" customHeight="true" outlineLevel="0" collapsed="false">
      <c r="A144" s="403" t="s">
        <v>2377</v>
      </c>
      <c r="B144" s="434" t="s">
        <v>2421</v>
      </c>
      <c r="C144" s="434" t="s">
        <v>2422</v>
      </c>
      <c r="D144" s="439" t="n">
        <v>425035.8</v>
      </c>
      <c r="E144" s="439" t="n">
        <v>399194.38</v>
      </c>
      <c r="F144" s="446" t="n">
        <f aca="false">G144/E144*100</f>
        <v>57.5000003757568</v>
      </c>
      <c r="G144" s="439" t="n">
        <v>229536.77</v>
      </c>
      <c r="H144" s="439" t="n">
        <v>399194.38</v>
      </c>
      <c r="I144" s="446" t="n">
        <f aca="false">H144/E144*100</f>
        <v>100</v>
      </c>
      <c r="J144" s="439" t="n">
        <v>229536.77</v>
      </c>
    </row>
    <row r="145" s="315" customFormat="true" ht="12" hidden="false" customHeight="true" outlineLevel="0" collapsed="false">
      <c r="A145" s="403" t="s">
        <v>2377</v>
      </c>
      <c r="B145" s="434" t="s">
        <v>2423</v>
      </c>
      <c r="C145" s="434" t="s">
        <v>2424</v>
      </c>
      <c r="D145" s="439" t="n">
        <v>211727.7</v>
      </c>
      <c r="E145" s="439" t="n">
        <v>201900.03</v>
      </c>
      <c r="F145" s="446" t="n">
        <f aca="false">G145/E145*100</f>
        <v>57.5000013620602</v>
      </c>
      <c r="G145" s="439" t="n">
        <v>116092.52</v>
      </c>
      <c r="H145" s="439" t="n">
        <v>201900.02</v>
      </c>
      <c r="I145" s="446" t="n">
        <f aca="false">H145/E145*100</f>
        <v>99.9999950470537</v>
      </c>
      <c r="J145" s="439" t="n">
        <v>116092.52</v>
      </c>
    </row>
    <row r="146" s="315" customFormat="true" ht="12" hidden="false" customHeight="true" outlineLevel="0" collapsed="false">
      <c r="A146" s="403" t="s">
        <v>2377</v>
      </c>
      <c r="B146" s="434" t="s">
        <v>2425</v>
      </c>
      <c r="C146" s="434" t="s">
        <v>2379</v>
      </c>
      <c r="D146" s="439" t="n">
        <v>1355096</v>
      </c>
      <c r="E146" s="439" t="n">
        <v>1355096</v>
      </c>
      <c r="F146" s="446" t="n">
        <f aca="false">G146/E146*100</f>
        <v>57.5</v>
      </c>
      <c r="G146" s="439" t="n">
        <v>779180.2</v>
      </c>
      <c r="H146" s="439" t="n">
        <v>1298286.63</v>
      </c>
      <c r="I146" s="446" t="n">
        <f aca="false">H146/E146*100</f>
        <v>95.8077235856352</v>
      </c>
      <c r="J146" s="439" t="n">
        <v>746514.81</v>
      </c>
    </row>
    <row r="147" s="315" customFormat="true" ht="12" hidden="false" customHeight="true" outlineLevel="0" collapsed="false">
      <c r="A147" s="403" t="s">
        <v>2377</v>
      </c>
      <c r="B147" s="434" t="s">
        <v>2426</v>
      </c>
      <c r="C147" s="434" t="s">
        <v>2381</v>
      </c>
      <c r="D147" s="439" t="n">
        <v>1495072</v>
      </c>
      <c r="E147" s="439" t="n">
        <v>1495072</v>
      </c>
      <c r="F147" s="446" t="n">
        <f aca="false">G147/E147*100</f>
        <v>57.5</v>
      </c>
      <c r="G147" s="439" t="n">
        <v>859666.4</v>
      </c>
      <c r="H147" s="439" t="n">
        <v>1230789.95</v>
      </c>
      <c r="I147" s="446" t="n">
        <f aca="false">H147/E147*100</f>
        <v>82.3231222309026</v>
      </c>
      <c r="J147" s="439" t="n">
        <v>707704.23</v>
      </c>
    </row>
    <row r="148" s="315" customFormat="true" ht="12" hidden="false" customHeight="true" outlineLevel="0" collapsed="false">
      <c r="A148" s="403" t="s">
        <v>2377</v>
      </c>
      <c r="B148" s="434" t="s">
        <v>2427</v>
      </c>
      <c r="C148" s="434" t="s">
        <v>2383</v>
      </c>
      <c r="D148" s="439" t="n">
        <v>1202357</v>
      </c>
      <c r="E148" s="439" t="n">
        <v>1202357</v>
      </c>
      <c r="F148" s="446" t="n">
        <f aca="false">G148/E148*100</f>
        <v>57.5000004158499</v>
      </c>
      <c r="G148" s="439" t="n">
        <v>691355.28</v>
      </c>
      <c r="H148" s="439" t="n">
        <v>1025524.77</v>
      </c>
      <c r="I148" s="446" t="n">
        <f aca="false">H148/E148*100</f>
        <v>85.2928680915901</v>
      </c>
      <c r="J148" s="439" t="n">
        <v>589676.75</v>
      </c>
    </row>
    <row r="149" s="315" customFormat="true" ht="12" hidden="false" customHeight="true" outlineLevel="0" collapsed="false">
      <c r="A149" s="403" t="s">
        <v>2377</v>
      </c>
      <c r="B149" s="434" t="s">
        <v>2428</v>
      </c>
      <c r="C149" s="434" t="s">
        <v>2385</v>
      </c>
      <c r="D149" s="439" t="n">
        <v>1023589</v>
      </c>
      <c r="E149" s="439" t="n">
        <v>1023589</v>
      </c>
      <c r="F149" s="446" t="n">
        <f aca="false">G149/E149*100</f>
        <v>57.5000014654319</v>
      </c>
      <c r="G149" s="439" t="n">
        <v>588563.69</v>
      </c>
      <c r="H149" s="439" t="n">
        <v>814417.93</v>
      </c>
      <c r="I149" s="446" t="n">
        <f aca="false">H149/E149*100</f>
        <v>79.5649357310405</v>
      </c>
      <c r="J149" s="439" t="n">
        <v>468290.31</v>
      </c>
    </row>
    <row r="150" s="315" customFormat="true" ht="12" hidden="false" customHeight="true" outlineLevel="0" collapsed="false">
      <c r="A150" s="403" t="s">
        <v>2377</v>
      </c>
      <c r="B150" s="434" t="s">
        <v>2429</v>
      </c>
      <c r="C150" s="434" t="s">
        <v>2385</v>
      </c>
      <c r="D150" s="439" t="n">
        <v>575639</v>
      </c>
      <c r="E150" s="439" t="n">
        <v>575639</v>
      </c>
      <c r="F150" s="446" t="n">
        <f aca="false">G150/E150*100</f>
        <v>57.4999991314001</v>
      </c>
      <c r="G150" s="439" t="n">
        <v>330992.42</v>
      </c>
      <c r="H150" s="439" t="n">
        <v>549694.74</v>
      </c>
      <c r="I150" s="446" t="n">
        <f aca="false">H150/E150*100</f>
        <v>95.4929634718982</v>
      </c>
      <c r="J150" s="439" t="n">
        <v>316074.48</v>
      </c>
    </row>
    <row r="151" s="315" customFormat="true" ht="12" hidden="false" customHeight="true" outlineLevel="0" collapsed="false">
      <c r="A151" s="403" t="s">
        <v>2377</v>
      </c>
      <c r="B151" s="434" t="s">
        <v>2430</v>
      </c>
      <c r="C151" s="434" t="s">
        <v>2388</v>
      </c>
      <c r="D151" s="439" t="n">
        <v>1498653</v>
      </c>
      <c r="E151" s="439" t="n">
        <v>1498653</v>
      </c>
      <c r="F151" s="446" t="n">
        <f aca="false">G151/E151*100</f>
        <v>57.5000003336329</v>
      </c>
      <c r="G151" s="439" t="n">
        <v>861725.48</v>
      </c>
      <c r="H151" s="439" t="n">
        <v>1483114.63</v>
      </c>
      <c r="I151" s="446" t="n">
        <f aca="false">H151/E151*100</f>
        <v>98.9631776001516</v>
      </c>
      <c r="J151" s="439" t="n">
        <v>852790.91</v>
      </c>
    </row>
    <row r="152" s="315" customFormat="true" ht="12" hidden="false" customHeight="true" outlineLevel="0" collapsed="false">
      <c r="A152" s="403" t="s">
        <v>2377</v>
      </c>
      <c r="B152" s="434" t="s">
        <v>2431</v>
      </c>
      <c r="C152" s="434" t="s">
        <v>2390</v>
      </c>
      <c r="D152" s="439" t="n">
        <v>426024</v>
      </c>
      <c r="E152" s="439" t="n">
        <v>426024</v>
      </c>
      <c r="F152" s="446" t="n">
        <f aca="false">G152/E152*100</f>
        <v>57.4999953054288</v>
      </c>
      <c r="G152" s="439" t="n">
        <v>244963.78</v>
      </c>
      <c r="H152" s="439" t="n">
        <v>391453.78</v>
      </c>
      <c r="I152" s="446" t="n">
        <f aca="false">H152/E152*100</f>
        <v>91.8853820442041</v>
      </c>
      <c r="J152" s="439" t="n">
        <v>225085.92</v>
      </c>
    </row>
    <row r="153" s="315" customFormat="true" ht="12" hidden="false" customHeight="true" outlineLevel="0" collapsed="false">
      <c r="A153" s="403" t="s">
        <v>2377</v>
      </c>
      <c r="B153" s="434" t="s">
        <v>2432</v>
      </c>
      <c r="C153" s="434" t="s">
        <v>2392</v>
      </c>
      <c r="D153" s="439" t="n">
        <v>961692</v>
      </c>
      <c r="E153" s="439" t="n">
        <v>961692</v>
      </c>
      <c r="F153" s="446" t="n">
        <f aca="false">G153/E153*100</f>
        <v>57.5</v>
      </c>
      <c r="G153" s="439" t="n">
        <v>552972.9</v>
      </c>
      <c r="H153" s="439" t="n">
        <v>818311.57</v>
      </c>
      <c r="I153" s="446" t="n">
        <f aca="false">H153/E153*100</f>
        <v>85.0908159785046</v>
      </c>
      <c r="J153" s="439" t="n">
        <v>470529.15</v>
      </c>
    </row>
    <row r="154" s="315" customFormat="true" ht="12" hidden="false" customHeight="true" outlineLevel="0" collapsed="false">
      <c r="A154" s="403" t="s">
        <v>2377</v>
      </c>
      <c r="B154" s="434" t="s">
        <v>2433</v>
      </c>
      <c r="C154" s="434" t="s">
        <v>2410</v>
      </c>
      <c r="D154" s="439" t="n">
        <v>504930</v>
      </c>
      <c r="E154" s="439" t="n">
        <v>504930</v>
      </c>
      <c r="F154" s="446" t="n">
        <f aca="false">G154/E154*100</f>
        <v>57.5000019804725</v>
      </c>
      <c r="G154" s="439" t="n">
        <v>290334.76</v>
      </c>
      <c r="H154" s="439" t="n">
        <v>459618.78</v>
      </c>
      <c r="I154" s="446" t="n">
        <f aca="false">H154/E154*100</f>
        <v>91.0262373002198</v>
      </c>
      <c r="J154" s="439" t="n">
        <v>264280.79</v>
      </c>
    </row>
    <row r="155" s="315" customFormat="true" ht="12" hidden="false" customHeight="true" outlineLevel="0" collapsed="false">
      <c r="A155" s="403" t="s">
        <v>2377</v>
      </c>
      <c r="B155" s="434" t="s">
        <v>2434</v>
      </c>
      <c r="C155" s="434" t="s">
        <v>2394</v>
      </c>
      <c r="D155" s="439" t="n">
        <v>812236</v>
      </c>
      <c r="E155" s="439" t="n">
        <v>812236</v>
      </c>
      <c r="F155" s="446" t="n">
        <f aca="false">G155/E155*100</f>
        <v>57.5</v>
      </c>
      <c r="G155" s="439" t="n">
        <v>467035.7</v>
      </c>
      <c r="H155" s="439" t="n">
        <v>699508.27</v>
      </c>
      <c r="I155" s="446" t="n">
        <f aca="false">H155/E155*100</f>
        <v>86.1213083389557</v>
      </c>
      <c r="J155" s="439" t="n">
        <v>402217.25</v>
      </c>
    </row>
    <row r="156" s="315" customFormat="true" ht="12" hidden="false" customHeight="true" outlineLevel="0" collapsed="false">
      <c r="A156" s="403" t="s">
        <v>2377</v>
      </c>
      <c r="B156" s="434" t="s">
        <v>2435</v>
      </c>
      <c r="C156" s="434" t="s">
        <v>2396</v>
      </c>
      <c r="D156" s="439" t="n">
        <v>412400</v>
      </c>
      <c r="E156" s="439" t="n">
        <v>412400</v>
      </c>
      <c r="F156" s="446" t="n">
        <f aca="false">G156/E156*100</f>
        <v>57.5</v>
      </c>
      <c r="G156" s="439" t="n">
        <v>237130</v>
      </c>
      <c r="H156" s="439" t="n">
        <v>262209.05</v>
      </c>
      <c r="I156" s="446" t="n">
        <f aca="false">H156/E156*100</f>
        <v>63.5812439379244</v>
      </c>
      <c r="J156" s="439" t="n">
        <v>150770.22</v>
      </c>
    </row>
    <row r="157" s="315" customFormat="true" ht="12" hidden="false" customHeight="true" outlineLevel="0" collapsed="false">
      <c r="A157" s="403" t="s">
        <v>2377</v>
      </c>
      <c r="B157" s="434" t="s">
        <v>2436</v>
      </c>
      <c r="C157" s="434" t="s">
        <v>2398</v>
      </c>
      <c r="D157" s="439" t="n">
        <v>1197757</v>
      </c>
      <c r="E157" s="439" t="n">
        <v>1197757</v>
      </c>
      <c r="F157" s="446" t="n">
        <f aca="false">G157/E157*100</f>
        <v>57.500000417447</v>
      </c>
      <c r="G157" s="439" t="n">
        <v>688710.28</v>
      </c>
      <c r="H157" s="439" t="n">
        <v>885662.47</v>
      </c>
      <c r="I157" s="446" t="n">
        <f aca="false">H157/E157*100</f>
        <v>73.9434184062377</v>
      </c>
      <c r="J157" s="439" t="n">
        <v>509255.93</v>
      </c>
    </row>
    <row r="158" s="315" customFormat="true" ht="12" hidden="false" customHeight="true" outlineLevel="0" collapsed="false">
      <c r="A158" s="403" t="s">
        <v>2377</v>
      </c>
      <c r="B158" s="434" t="s">
        <v>2437</v>
      </c>
      <c r="C158" s="434" t="s">
        <v>2400</v>
      </c>
      <c r="D158" s="439" t="n">
        <v>1310091</v>
      </c>
      <c r="E158" s="439" t="n">
        <v>1310091</v>
      </c>
      <c r="F158" s="446" t="n">
        <f aca="false">G158/E158*100</f>
        <v>57.4999996183471</v>
      </c>
      <c r="G158" s="439" t="n">
        <v>753302.32</v>
      </c>
      <c r="H158" s="439" t="n">
        <v>1130171.14</v>
      </c>
      <c r="I158" s="446" t="n">
        <f aca="false">H158/E158*100</f>
        <v>86.2666135405861</v>
      </c>
      <c r="J158" s="439" t="n">
        <v>649848.41</v>
      </c>
    </row>
    <row r="159" s="315" customFormat="true" ht="12" hidden="false" customHeight="true" outlineLevel="0" collapsed="false">
      <c r="A159" s="403" t="s">
        <v>2377</v>
      </c>
      <c r="B159" s="434" t="s">
        <v>2438</v>
      </c>
      <c r="C159" s="434" t="s">
        <v>2416</v>
      </c>
      <c r="D159" s="439" t="n">
        <v>600511</v>
      </c>
      <c r="E159" s="439" t="n">
        <v>600511</v>
      </c>
      <c r="F159" s="446" t="n">
        <f aca="false">G159/E159*100</f>
        <v>57.4999991673758</v>
      </c>
      <c r="G159" s="439" t="n">
        <v>345293.82</v>
      </c>
      <c r="H159" s="439" t="n">
        <v>482074.88</v>
      </c>
      <c r="I159" s="446" t="n">
        <f aca="false">H159/E159*100</f>
        <v>80.2774437104399</v>
      </c>
      <c r="J159" s="439" t="n">
        <v>277193.06</v>
      </c>
    </row>
    <row r="160" s="315" customFormat="true" ht="12" hidden="false" customHeight="true" outlineLevel="0" collapsed="false">
      <c r="A160" s="403" t="s">
        <v>2377</v>
      </c>
      <c r="B160" s="434" t="s">
        <v>2439</v>
      </c>
      <c r="C160" s="434" t="s">
        <v>2418</v>
      </c>
      <c r="D160" s="439" t="n">
        <v>590938</v>
      </c>
      <c r="E160" s="439" t="n">
        <v>590938</v>
      </c>
      <c r="F160" s="446" t="n">
        <f aca="false">G160/E160*100</f>
        <v>57.5000016922249</v>
      </c>
      <c r="G160" s="439" t="n">
        <v>339789.36</v>
      </c>
      <c r="H160" s="439" t="n">
        <v>482058.57</v>
      </c>
      <c r="I160" s="446" t="n">
        <f aca="false">H160/E160*100</f>
        <v>81.5751517079626</v>
      </c>
      <c r="J160" s="439" t="n">
        <v>277183.67</v>
      </c>
    </row>
    <row r="161" s="315" customFormat="true" ht="12" hidden="false" customHeight="true" outlineLevel="0" collapsed="false">
      <c r="A161" s="403" t="s">
        <v>2377</v>
      </c>
      <c r="B161" s="434" t="s">
        <v>2440</v>
      </c>
      <c r="C161" s="434" t="s">
        <v>2420</v>
      </c>
      <c r="D161" s="439" t="n">
        <v>1382769</v>
      </c>
      <c r="E161" s="439" t="n">
        <v>1382769</v>
      </c>
      <c r="F161" s="446" t="n">
        <f aca="false">G161/E161*100</f>
        <v>57.5000003615933</v>
      </c>
      <c r="G161" s="439" t="n">
        <v>795092.18</v>
      </c>
      <c r="H161" s="439" t="n">
        <v>1009570.78</v>
      </c>
      <c r="I161" s="446" t="n">
        <f aca="false">H161/E161*100</f>
        <v>73.0108051308642</v>
      </c>
      <c r="J161" s="439" t="n">
        <v>580503.2</v>
      </c>
    </row>
    <row r="162" s="315" customFormat="true" ht="12" hidden="false" customHeight="true" outlineLevel="0" collapsed="false">
      <c r="A162" s="403" t="s">
        <v>2377</v>
      </c>
      <c r="B162" s="434" t="s">
        <v>2441</v>
      </c>
      <c r="C162" s="434" t="s">
        <v>2422</v>
      </c>
      <c r="D162" s="439" t="n">
        <v>528678</v>
      </c>
      <c r="E162" s="439" t="n">
        <v>528678</v>
      </c>
      <c r="F162" s="446" t="n">
        <f aca="false">G162/E162*100</f>
        <v>57.5000018915105</v>
      </c>
      <c r="G162" s="439" t="n">
        <v>303989.86</v>
      </c>
      <c r="H162" s="439" t="n">
        <v>416464.98</v>
      </c>
      <c r="I162" s="446" t="n">
        <f aca="false">H162/E162*100</f>
        <v>78.7747891911523</v>
      </c>
      <c r="J162" s="439" t="n">
        <v>239467.36</v>
      </c>
    </row>
    <row r="163" s="315" customFormat="true" ht="12" hidden="false" customHeight="true" outlineLevel="0" collapsed="false">
      <c r="A163" s="403" t="s">
        <v>2377</v>
      </c>
      <c r="B163" s="434" t="s">
        <v>2442</v>
      </c>
      <c r="C163" s="434" t="s">
        <v>2424</v>
      </c>
      <c r="D163" s="439" t="n">
        <v>413270</v>
      </c>
      <c r="E163" s="439" t="n">
        <v>413270</v>
      </c>
      <c r="F163" s="446" t="n">
        <f aca="false">G163/E163*100</f>
        <v>57.4999975802744</v>
      </c>
      <c r="G163" s="439" t="n">
        <v>237630.24</v>
      </c>
      <c r="H163" s="439" t="n">
        <v>258712.09</v>
      </c>
      <c r="I163" s="446" t="n">
        <f aca="false">H163/E163*100</f>
        <v>62.6012268008808</v>
      </c>
      <c r="J163" s="439" t="n">
        <v>148759.45</v>
      </c>
    </row>
    <row r="164" s="315" customFormat="true" ht="12" hidden="false" customHeight="true" outlineLevel="0" collapsed="false">
      <c r="A164" s="403" t="s">
        <v>2377</v>
      </c>
      <c r="B164" s="434" t="s">
        <v>2443</v>
      </c>
      <c r="C164" s="434" t="s">
        <v>2444</v>
      </c>
      <c r="D164" s="439" t="n">
        <v>568926</v>
      </c>
      <c r="E164" s="439" t="n">
        <v>568926</v>
      </c>
      <c r="F164" s="446" t="n">
        <f aca="false">G164/E164*100</f>
        <v>57.5000017576978</v>
      </c>
      <c r="G164" s="439" t="n">
        <v>327132.46</v>
      </c>
      <c r="H164" s="439" t="n">
        <v>523300.66</v>
      </c>
      <c r="I164" s="446" t="n">
        <f aca="false">H164/E164*100</f>
        <v>91.980443853858</v>
      </c>
      <c r="J164" s="439" t="n">
        <v>300897.88</v>
      </c>
    </row>
    <row r="165" s="315" customFormat="true" ht="12" hidden="false" customHeight="true" outlineLevel="0" collapsed="false">
      <c r="A165" s="403" t="s">
        <v>2377</v>
      </c>
      <c r="B165" s="434" t="s">
        <v>2445</v>
      </c>
      <c r="C165" s="434" t="s">
        <v>2352</v>
      </c>
      <c r="D165" s="439" t="n">
        <v>849000</v>
      </c>
      <c r="E165" s="439" t="n">
        <v>849000</v>
      </c>
      <c r="F165" s="446" t="n">
        <f aca="false">G165/E165*100</f>
        <v>57.5</v>
      </c>
      <c r="G165" s="439" t="n">
        <v>488175</v>
      </c>
      <c r="H165" s="439" t="n">
        <v>669098.71</v>
      </c>
      <c r="I165" s="446" t="n">
        <f aca="false">H165/E165*100</f>
        <v>78.8102131919906</v>
      </c>
      <c r="J165" s="439" t="n">
        <v>384731.77</v>
      </c>
    </row>
    <row r="166" s="315" customFormat="true" ht="12" hidden="false" customHeight="true" outlineLevel="0" collapsed="false">
      <c r="A166" s="403" t="s">
        <v>2377</v>
      </c>
      <c r="B166" s="434" t="s">
        <v>2446</v>
      </c>
      <c r="C166" s="434" t="s">
        <v>2447</v>
      </c>
      <c r="D166" s="439" t="n">
        <v>1196339</v>
      </c>
      <c r="E166" s="439" t="n">
        <v>1196339</v>
      </c>
      <c r="F166" s="446" t="n">
        <f aca="false">G166/E166*100</f>
        <v>57.4999995820583</v>
      </c>
      <c r="G166" s="439" t="n">
        <v>687894.92</v>
      </c>
      <c r="H166" s="439" t="n">
        <v>974237.6</v>
      </c>
      <c r="I166" s="446" t="n">
        <f aca="false">H166/E166*100</f>
        <v>81.4349110076659</v>
      </c>
      <c r="J166" s="439" t="n">
        <v>560186.62</v>
      </c>
    </row>
    <row r="167" s="315" customFormat="true" ht="12" hidden="false" customHeight="true" outlineLevel="0" collapsed="false">
      <c r="A167" s="403" t="s">
        <v>2377</v>
      </c>
      <c r="B167" s="434" t="s">
        <v>2448</v>
      </c>
      <c r="C167" s="434" t="s">
        <v>2449</v>
      </c>
      <c r="D167" s="439" t="n">
        <v>1437593</v>
      </c>
      <c r="E167" s="439" t="n">
        <v>1437593</v>
      </c>
      <c r="F167" s="446" t="n">
        <f aca="false">G167/E167*100</f>
        <v>57.5000003478036</v>
      </c>
      <c r="G167" s="439" t="n">
        <v>826615.98</v>
      </c>
      <c r="H167" s="439" t="n">
        <v>1260986.63</v>
      </c>
      <c r="I167" s="446" t="n">
        <f aca="false">H167/E167*100</f>
        <v>87.7151342556621</v>
      </c>
      <c r="J167" s="439" t="n">
        <v>725067.31</v>
      </c>
    </row>
    <row r="168" s="315" customFormat="true" ht="12" hidden="false" customHeight="true" outlineLevel="0" collapsed="false">
      <c r="A168" s="403" t="s">
        <v>2377</v>
      </c>
      <c r="B168" s="434" t="s">
        <v>2450</v>
      </c>
      <c r="C168" s="434" t="s">
        <v>2451</v>
      </c>
      <c r="D168" s="439" t="n">
        <v>904428</v>
      </c>
      <c r="E168" s="439" t="n">
        <v>904428</v>
      </c>
      <c r="F168" s="446" t="n">
        <f aca="false">G168/E168*100</f>
        <v>57.5</v>
      </c>
      <c r="G168" s="439" t="n">
        <v>520046.1</v>
      </c>
      <c r="H168" s="439" t="n">
        <v>881236.32</v>
      </c>
      <c r="I168" s="446" t="n">
        <f aca="false">H168/E168*100</f>
        <v>97.4357627141132</v>
      </c>
      <c r="J168" s="439" t="n">
        <v>506710.88</v>
      </c>
    </row>
    <row r="169" s="315" customFormat="true" ht="12" hidden="false" customHeight="true" outlineLevel="0" collapsed="false">
      <c r="A169" s="403" t="s">
        <v>2377</v>
      </c>
      <c r="B169" s="434" t="s">
        <v>2452</v>
      </c>
      <c r="C169" s="434" t="s">
        <v>2379</v>
      </c>
      <c r="D169" s="439" t="n">
        <v>1379358.29</v>
      </c>
      <c r="E169" s="439" t="n">
        <v>1379358.29</v>
      </c>
      <c r="F169" s="446" t="n">
        <f aca="false">G169/E169*100</f>
        <v>57.499999510642</v>
      </c>
      <c r="G169" s="439" t="n">
        <v>793131.01</v>
      </c>
      <c r="H169" s="439" t="n">
        <v>480936.39</v>
      </c>
      <c r="I169" s="446" t="n">
        <f aca="false">H169/E169*100</f>
        <v>34.8666763006151</v>
      </c>
      <c r="J169" s="439" t="n">
        <v>276538.42</v>
      </c>
    </row>
    <row r="170" s="315" customFormat="true" ht="12" hidden="false" customHeight="true" outlineLevel="0" collapsed="false">
      <c r="A170" s="403" t="s">
        <v>2377</v>
      </c>
      <c r="B170" s="434" t="s">
        <v>2453</v>
      </c>
      <c r="C170" s="434" t="s">
        <v>2381</v>
      </c>
      <c r="D170" s="439" t="n">
        <v>1302047.64</v>
      </c>
      <c r="E170" s="439" t="n">
        <v>1302047.64</v>
      </c>
      <c r="F170" s="446" t="n">
        <f aca="false">G170/E170*100</f>
        <v>57.5000005376147</v>
      </c>
      <c r="G170" s="439" t="n">
        <v>748677.4</v>
      </c>
      <c r="H170" s="439" t="n">
        <v>460191.14</v>
      </c>
      <c r="I170" s="446" t="n">
        <f aca="false">H170/E170*100</f>
        <v>35.3436484090551</v>
      </c>
      <c r="J170" s="439" t="n">
        <v>264609.91</v>
      </c>
    </row>
    <row r="171" s="315" customFormat="true" ht="12" hidden="false" customHeight="true" outlineLevel="0" collapsed="false">
      <c r="A171" s="403" t="s">
        <v>2377</v>
      </c>
      <c r="B171" s="434" t="s">
        <v>2454</v>
      </c>
      <c r="C171" s="434" t="s">
        <v>2383</v>
      </c>
      <c r="D171" s="439" t="n">
        <v>1255454.46</v>
      </c>
      <c r="E171" s="439" t="n">
        <v>1255454.46</v>
      </c>
      <c r="F171" s="446" t="n">
        <f aca="false">G171/E171*100</f>
        <v>57.5000004380884</v>
      </c>
      <c r="G171" s="439" t="n">
        <v>721886.32</v>
      </c>
      <c r="H171" s="439" t="n">
        <v>356454.42</v>
      </c>
      <c r="I171" s="446" t="n">
        <f aca="false">H171/E171*100</f>
        <v>28.3924611650191</v>
      </c>
      <c r="J171" s="439" t="n">
        <v>204961.29</v>
      </c>
    </row>
    <row r="172" s="315" customFormat="true" ht="12" hidden="false" customHeight="true" outlineLevel="0" collapsed="false">
      <c r="A172" s="403" t="s">
        <v>2377</v>
      </c>
      <c r="B172" s="434" t="s">
        <v>2455</v>
      </c>
      <c r="C172" s="434" t="s">
        <v>2385</v>
      </c>
      <c r="D172" s="439" t="n">
        <v>974205.97</v>
      </c>
      <c r="E172" s="439" t="n">
        <v>974205.97</v>
      </c>
      <c r="F172" s="446" t="n">
        <f aca="false">G172/E172*100</f>
        <v>57.4999997177188</v>
      </c>
      <c r="G172" s="439" t="n">
        <v>560168.43</v>
      </c>
      <c r="H172" s="439" t="n">
        <v>289404.16</v>
      </c>
      <c r="I172" s="446" t="n">
        <f aca="false">H172/E172*100</f>
        <v>29.7066707566984</v>
      </c>
      <c r="J172" s="439" t="n">
        <v>166407.39</v>
      </c>
    </row>
    <row r="173" s="315" customFormat="true" ht="12" hidden="false" customHeight="true" outlineLevel="0" collapsed="false">
      <c r="A173" s="403" t="s">
        <v>2377</v>
      </c>
      <c r="B173" s="434" t="s">
        <v>2456</v>
      </c>
      <c r="C173" s="434" t="s">
        <v>2385</v>
      </c>
      <c r="D173" s="439" t="n">
        <v>626559.39</v>
      </c>
      <c r="E173" s="439" t="n">
        <v>626559.39</v>
      </c>
      <c r="F173" s="446" t="n">
        <f aca="false">G173/E173*100</f>
        <v>57.5000001197014</v>
      </c>
      <c r="G173" s="439" t="n">
        <v>360271.65</v>
      </c>
      <c r="H173" s="439" t="n">
        <v>192341.45</v>
      </c>
      <c r="I173" s="446" t="n">
        <f aca="false">H173/E173*100</f>
        <v>30.6980396543095</v>
      </c>
      <c r="J173" s="439" t="n">
        <v>110596.33</v>
      </c>
    </row>
    <row r="174" s="315" customFormat="true" ht="12" hidden="false" customHeight="true" outlineLevel="0" collapsed="false">
      <c r="A174" s="403" t="s">
        <v>2377</v>
      </c>
      <c r="B174" s="434" t="s">
        <v>2457</v>
      </c>
      <c r="C174" s="434" t="s">
        <v>2388</v>
      </c>
      <c r="D174" s="439" t="n">
        <v>1671364.67</v>
      </c>
      <c r="E174" s="439" t="n">
        <v>1671364.67</v>
      </c>
      <c r="F174" s="446" t="n">
        <f aca="false">G174/E174*100</f>
        <v>57.5000002841989</v>
      </c>
      <c r="G174" s="439" t="n">
        <v>961034.69</v>
      </c>
      <c r="H174" s="439" t="n">
        <v>164455.94</v>
      </c>
      <c r="I174" s="446" t="n">
        <f aca="false">H174/E174*100</f>
        <v>9.83962045817326</v>
      </c>
      <c r="J174" s="439" t="n">
        <v>94562.17</v>
      </c>
    </row>
    <row r="175" s="315" customFormat="true" ht="12" hidden="false" customHeight="true" outlineLevel="0" collapsed="false">
      <c r="A175" s="403" t="s">
        <v>2377</v>
      </c>
      <c r="B175" s="434" t="s">
        <v>2458</v>
      </c>
      <c r="C175" s="434" t="s">
        <v>2390</v>
      </c>
      <c r="D175" s="439" t="n">
        <v>453184.24</v>
      </c>
      <c r="E175" s="439" t="n">
        <v>453184.24</v>
      </c>
      <c r="F175" s="446" t="n">
        <f aca="false">G175/E175*100</f>
        <v>57.5000004413216</v>
      </c>
      <c r="G175" s="439" t="n">
        <v>260580.94</v>
      </c>
      <c r="H175" s="439" t="n">
        <v>0</v>
      </c>
      <c r="I175" s="446" t="n">
        <f aca="false">H175/E175*100</f>
        <v>0</v>
      </c>
      <c r="J175" s="439" t="n">
        <v>0</v>
      </c>
    </row>
    <row r="176" s="315" customFormat="true" ht="12" hidden="false" customHeight="true" outlineLevel="0" collapsed="false">
      <c r="A176" s="403" t="s">
        <v>2377</v>
      </c>
      <c r="B176" s="434" t="s">
        <v>2459</v>
      </c>
      <c r="C176" s="434" t="s">
        <v>2392</v>
      </c>
      <c r="D176" s="439" t="n">
        <v>889288.59</v>
      </c>
      <c r="E176" s="439" t="n">
        <v>889288.59</v>
      </c>
      <c r="F176" s="446" t="n">
        <f aca="false">G176/E176*100</f>
        <v>57.5000012088314</v>
      </c>
      <c r="G176" s="439" t="n">
        <v>511340.95</v>
      </c>
      <c r="H176" s="439" t="n">
        <v>78630.24</v>
      </c>
      <c r="I176" s="446" t="n">
        <f aca="false">H176/E176*100</f>
        <v>8.8419261063498</v>
      </c>
      <c r="J176" s="439" t="n">
        <v>45212.39</v>
      </c>
    </row>
    <row r="177" s="315" customFormat="true" ht="12" hidden="false" customHeight="true" outlineLevel="0" collapsed="false">
      <c r="A177" s="403" t="s">
        <v>2377</v>
      </c>
      <c r="B177" s="434" t="s">
        <v>2460</v>
      </c>
      <c r="C177" s="434" t="s">
        <v>2410</v>
      </c>
      <c r="D177" s="439" t="n">
        <v>472636.75</v>
      </c>
      <c r="E177" s="439" t="n">
        <v>472636.75</v>
      </c>
      <c r="F177" s="446" t="n">
        <f aca="false">G177/E177*100</f>
        <v>57.4999997355263</v>
      </c>
      <c r="G177" s="439" t="n">
        <v>271766.13</v>
      </c>
      <c r="H177" s="439" t="n">
        <v>191795.14</v>
      </c>
      <c r="I177" s="446" t="n">
        <f aca="false">H177/E177*100</f>
        <v>40.5798194913959</v>
      </c>
      <c r="J177" s="439" t="n">
        <v>110282.2</v>
      </c>
    </row>
    <row r="178" s="315" customFormat="true" ht="12" hidden="false" customHeight="true" outlineLevel="0" collapsed="false">
      <c r="A178" s="403" t="s">
        <v>2377</v>
      </c>
      <c r="B178" s="434" t="s">
        <v>2461</v>
      </c>
      <c r="C178" s="434" t="s">
        <v>2394</v>
      </c>
      <c r="D178" s="439" t="n">
        <v>786810.3</v>
      </c>
      <c r="E178" s="439" t="n">
        <v>786810.3</v>
      </c>
      <c r="F178" s="446" t="n">
        <f aca="false">G178/E178*100</f>
        <v>57.4999996822614</v>
      </c>
      <c r="G178" s="439" t="n">
        <v>452415.92</v>
      </c>
      <c r="H178" s="439" t="n">
        <v>264852.82</v>
      </c>
      <c r="I178" s="446" t="n">
        <f aca="false">H178/E178*100</f>
        <v>33.6615852639448</v>
      </c>
      <c r="J178" s="439" t="n">
        <v>152290.37</v>
      </c>
    </row>
    <row r="179" s="315" customFormat="true" ht="12" hidden="false" customHeight="true" outlineLevel="0" collapsed="false">
      <c r="A179" s="403" t="s">
        <v>2377</v>
      </c>
      <c r="B179" s="434" t="s">
        <v>2462</v>
      </c>
      <c r="C179" s="434" t="s">
        <v>2396</v>
      </c>
      <c r="D179" s="439" t="n">
        <v>324080.81</v>
      </c>
      <c r="E179" s="439" t="n">
        <v>324080.81</v>
      </c>
      <c r="F179" s="446" t="n">
        <f aca="false">G179/E179*100</f>
        <v>57.5000013114013</v>
      </c>
      <c r="G179" s="439" t="n">
        <v>186346.47</v>
      </c>
      <c r="H179" s="439" t="n">
        <v>95994.28</v>
      </c>
      <c r="I179" s="446" t="n">
        <f aca="false">H179/E179*100</f>
        <v>29.6204764484512</v>
      </c>
      <c r="J179" s="439" t="n">
        <v>55196.72</v>
      </c>
    </row>
    <row r="180" s="315" customFormat="true" ht="12" hidden="false" customHeight="true" outlineLevel="0" collapsed="false">
      <c r="A180" s="403" t="s">
        <v>2377</v>
      </c>
      <c r="B180" s="434" t="s">
        <v>2463</v>
      </c>
      <c r="C180" s="434" t="s">
        <v>2398</v>
      </c>
      <c r="D180" s="439" t="n">
        <v>1354454.42</v>
      </c>
      <c r="E180" s="439" t="n">
        <v>1354454.42</v>
      </c>
      <c r="F180" s="446" t="n">
        <f aca="false">G180/E180*100</f>
        <v>57.500000627559</v>
      </c>
      <c r="G180" s="439" t="n">
        <v>778811.3</v>
      </c>
      <c r="H180" s="439" t="n">
        <v>115085.86</v>
      </c>
      <c r="I180" s="446" t="n">
        <f aca="false">H180/E180*100</f>
        <v>8.4968425884719</v>
      </c>
      <c r="J180" s="439" t="n">
        <v>66174.37</v>
      </c>
    </row>
    <row r="181" s="315" customFormat="true" ht="12" hidden="false" customHeight="true" outlineLevel="0" collapsed="false">
      <c r="A181" s="403" t="s">
        <v>2377</v>
      </c>
      <c r="B181" s="434" t="s">
        <v>2464</v>
      </c>
      <c r="C181" s="434" t="s">
        <v>2400</v>
      </c>
      <c r="D181" s="439" t="n">
        <v>1354353.52</v>
      </c>
      <c r="E181" s="439" t="n">
        <v>1354353.52</v>
      </c>
      <c r="F181" s="446" t="n">
        <f aca="false">G181/E181*100</f>
        <v>57.5000004430158</v>
      </c>
      <c r="G181" s="439" t="n">
        <v>778753.28</v>
      </c>
      <c r="H181" s="439" t="n">
        <v>297167.47</v>
      </c>
      <c r="I181" s="446" t="n">
        <f aca="false">H181/E181*100</f>
        <v>21.9416471114573</v>
      </c>
      <c r="J181" s="439" t="n">
        <v>170871.29</v>
      </c>
    </row>
    <row r="182" s="315" customFormat="true" ht="12" hidden="false" customHeight="true" outlineLevel="0" collapsed="false">
      <c r="A182" s="403" t="s">
        <v>2377</v>
      </c>
      <c r="B182" s="434" t="s">
        <v>2465</v>
      </c>
      <c r="C182" s="434" t="s">
        <v>2416</v>
      </c>
      <c r="D182" s="439" t="n">
        <v>560799.68</v>
      </c>
      <c r="E182" s="439" t="n">
        <v>560799.68</v>
      </c>
      <c r="F182" s="446" t="n">
        <f aca="false">G182/E182*100</f>
        <v>57.5000007132672</v>
      </c>
      <c r="G182" s="439" t="n">
        <v>322459.82</v>
      </c>
      <c r="H182" s="439" t="n">
        <v>179111.57</v>
      </c>
      <c r="I182" s="446" t="n">
        <f aca="false">H182/E182*100</f>
        <v>31.9386006069048</v>
      </c>
      <c r="J182" s="439" t="n">
        <v>102989.16</v>
      </c>
    </row>
    <row r="183" s="315" customFormat="true" ht="12" hidden="false" customHeight="true" outlineLevel="0" collapsed="false">
      <c r="A183" s="403" t="s">
        <v>2377</v>
      </c>
      <c r="B183" s="434" t="s">
        <v>2466</v>
      </c>
      <c r="C183" s="434" t="s">
        <v>2418</v>
      </c>
      <c r="D183" s="439" t="n">
        <v>582544.65</v>
      </c>
      <c r="E183" s="439" t="n">
        <v>582544.65</v>
      </c>
      <c r="F183" s="446" t="n">
        <f aca="false">G183/E183*100</f>
        <v>57.4999993562725</v>
      </c>
      <c r="G183" s="439" t="n">
        <v>334963.17</v>
      </c>
      <c r="H183" s="439" t="n">
        <v>211555.63</v>
      </c>
      <c r="I183" s="446" t="n">
        <f aca="false">H183/E183*100</f>
        <v>36.3157793999138</v>
      </c>
      <c r="J183" s="439" t="n">
        <v>121644.49</v>
      </c>
    </row>
    <row r="184" s="315" customFormat="true" ht="12" hidden="false" customHeight="true" outlineLevel="0" collapsed="false">
      <c r="A184" s="403" t="s">
        <v>2377</v>
      </c>
      <c r="B184" s="434" t="s">
        <v>2467</v>
      </c>
      <c r="C184" s="434" t="s">
        <v>2420</v>
      </c>
      <c r="D184" s="439" t="n">
        <v>1126453.23</v>
      </c>
      <c r="E184" s="439" t="n">
        <v>1126453.23</v>
      </c>
      <c r="F184" s="446" t="n">
        <f aca="false">G184/E184*100</f>
        <v>57.5000002441291</v>
      </c>
      <c r="G184" s="439" t="n">
        <v>647710.61</v>
      </c>
      <c r="H184" s="439" t="n">
        <v>393468.62</v>
      </c>
      <c r="I184" s="446" t="n">
        <f aca="false">H184/E184*100</f>
        <v>34.9298674388816</v>
      </c>
      <c r="J184" s="439" t="n">
        <v>226244.45</v>
      </c>
    </row>
    <row r="185" s="315" customFormat="true" ht="12" hidden="false" customHeight="true" outlineLevel="0" collapsed="false">
      <c r="A185" s="403" t="s">
        <v>2377</v>
      </c>
      <c r="B185" s="434" t="s">
        <v>2468</v>
      </c>
      <c r="C185" s="434" t="s">
        <v>2422</v>
      </c>
      <c r="D185" s="439" t="n">
        <v>491670.6</v>
      </c>
      <c r="E185" s="439" t="n">
        <v>491670.6</v>
      </c>
      <c r="F185" s="446" t="n">
        <f aca="false">G185/E185*100</f>
        <v>57.500001016941</v>
      </c>
      <c r="G185" s="439" t="n">
        <v>282710.6</v>
      </c>
      <c r="H185" s="439" t="n">
        <v>161206.87</v>
      </c>
      <c r="I185" s="446" t="n">
        <f aca="false">H185/E185*100</f>
        <v>32.7875756654964</v>
      </c>
      <c r="J185" s="439" t="n">
        <v>92693.95</v>
      </c>
    </row>
    <row r="186" s="315" customFormat="true" ht="12" hidden="false" customHeight="true" outlineLevel="0" collapsed="false">
      <c r="A186" s="403" t="s">
        <v>2377</v>
      </c>
      <c r="B186" s="434" t="s">
        <v>2469</v>
      </c>
      <c r="C186" s="434" t="s">
        <v>2424</v>
      </c>
      <c r="D186" s="439" t="n">
        <v>291846.11</v>
      </c>
      <c r="E186" s="439" t="n">
        <v>291846.11</v>
      </c>
      <c r="F186" s="446" t="n">
        <f aca="false">G186/E186*100</f>
        <v>57.4999988863994</v>
      </c>
      <c r="G186" s="439" t="n">
        <v>167811.51</v>
      </c>
      <c r="H186" s="439" t="n">
        <v>65105.6</v>
      </c>
      <c r="I186" s="446" t="n">
        <f aca="false">H186/E186*100</f>
        <v>22.30819523344</v>
      </c>
      <c r="J186" s="439" t="n">
        <v>37435.73</v>
      </c>
    </row>
    <row r="187" s="315" customFormat="true" ht="12" hidden="false" customHeight="true" outlineLevel="0" collapsed="false">
      <c r="A187" s="403" t="s">
        <v>2377</v>
      </c>
      <c r="B187" s="434" t="s">
        <v>2470</v>
      </c>
      <c r="C187" s="434" t="s">
        <v>2444</v>
      </c>
      <c r="D187" s="439" t="n">
        <v>497502.18</v>
      </c>
      <c r="E187" s="439" t="n">
        <v>497502.18</v>
      </c>
      <c r="F187" s="446" t="n">
        <f aca="false">G187/E187*100</f>
        <v>57.4999972864441</v>
      </c>
      <c r="G187" s="439" t="n">
        <v>286063.74</v>
      </c>
      <c r="H187" s="439" t="n">
        <v>202151.45</v>
      </c>
      <c r="I187" s="446" t="n">
        <f aca="false">H187/E187*100</f>
        <v>40.6332792350779</v>
      </c>
      <c r="J187" s="439" t="n">
        <v>116237.09</v>
      </c>
    </row>
    <row r="188" s="315" customFormat="true" ht="12" hidden="false" customHeight="true" outlineLevel="0" collapsed="false">
      <c r="A188" s="403" t="s">
        <v>2377</v>
      </c>
      <c r="B188" s="434" t="s">
        <v>2471</v>
      </c>
      <c r="C188" s="434" t="s">
        <v>2352</v>
      </c>
      <c r="D188" s="439" t="n">
        <v>856368.12</v>
      </c>
      <c r="E188" s="439" t="n">
        <v>856368.12</v>
      </c>
      <c r="F188" s="446" t="n">
        <f aca="false">G188/E188*100</f>
        <v>57.4999989490501</v>
      </c>
      <c r="G188" s="439" t="n">
        <v>492411.66</v>
      </c>
      <c r="H188" s="439" t="n">
        <v>216976.6</v>
      </c>
      <c r="I188" s="446" t="n">
        <f aca="false">H188/E188*100</f>
        <v>25.3368376207185</v>
      </c>
      <c r="J188" s="439" t="n">
        <v>124761.55</v>
      </c>
    </row>
    <row r="189" s="315" customFormat="true" ht="12" hidden="false" customHeight="true" outlineLevel="0" collapsed="false">
      <c r="A189" s="403" t="s">
        <v>2377</v>
      </c>
      <c r="B189" s="434" t="s">
        <v>2472</v>
      </c>
      <c r="C189" s="434" t="s">
        <v>2447</v>
      </c>
      <c r="D189" s="439" t="n">
        <v>1152833.95</v>
      </c>
      <c r="E189" s="439" t="n">
        <v>1152833.95</v>
      </c>
      <c r="F189" s="446" t="n">
        <f aca="false">G189/E189*100</f>
        <v>57.5000007589992</v>
      </c>
      <c r="G189" s="439" t="n">
        <v>662879.53</v>
      </c>
      <c r="H189" s="439" t="n">
        <v>415860.14</v>
      </c>
      <c r="I189" s="446" t="n">
        <f aca="false">H189/E189*100</f>
        <v>36.0728568064811</v>
      </c>
      <c r="J189" s="439" t="n">
        <v>239119.58</v>
      </c>
    </row>
    <row r="190" s="315" customFormat="true" ht="12" hidden="false" customHeight="true" outlineLevel="0" collapsed="false">
      <c r="A190" s="403" t="s">
        <v>2377</v>
      </c>
      <c r="B190" s="434" t="s">
        <v>2473</v>
      </c>
      <c r="C190" s="434" t="s">
        <v>2449</v>
      </c>
      <c r="D190" s="439" t="n">
        <v>1492098.88</v>
      </c>
      <c r="E190" s="439" t="n">
        <v>1492098.88</v>
      </c>
      <c r="F190" s="446" t="n">
        <f aca="false">G190/E190*100</f>
        <v>57.5000002680788</v>
      </c>
      <c r="G190" s="439" t="n">
        <v>857956.86</v>
      </c>
      <c r="H190" s="439" t="n">
        <v>0</v>
      </c>
      <c r="I190" s="446" t="n">
        <f aca="false">H190/E190*100</f>
        <v>0</v>
      </c>
      <c r="J190" s="439" t="n">
        <v>0</v>
      </c>
    </row>
    <row r="191" s="315" customFormat="true" ht="12" hidden="false" customHeight="true" outlineLevel="0" collapsed="false">
      <c r="A191" s="403" t="s">
        <v>2377</v>
      </c>
      <c r="B191" s="434" t="s">
        <v>2474</v>
      </c>
      <c r="C191" s="434" t="s">
        <v>2451</v>
      </c>
      <c r="D191" s="439" t="n">
        <v>902176.23</v>
      </c>
      <c r="E191" s="439" t="n">
        <v>902176.23</v>
      </c>
      <c r="F191" s="446" t="n">
        <f aca="false">G191/E191*100</f>
        <v>57.499999750603</v>
      </c>
      <c r="G191" s="439" t="n">
        <v>518751.33</v>
      </c>
      <c r="H191" s="439" t="n">
        <v>322331.83</v>
      </c>
      <c r="I191" s="446" t="n">
        <f aca="false">H191/E191*100</f>
        <v>35.7282556646388</v>
      </c>
      <c r="J191" s="439" t="n">
        <v>185340.8</v>
      </c>
    </row>
    <row r="192" s="315" customFormat="true" ht="12" hidden="false" customHeight="true" outlineLevel="0" collapsed="false">
      <c r="A192" s="403" t="s">
        <v>2377</v>
      </c>
      <c r="B192" s="434" t="s">
        <v>2475</v>
      </c>
      <c r="C192" s="434" t="s">
        <v>2476</v>
      </c>
      <c r="D192" s="439" t="n">
        <v>2027056.35</v>
      </c>
      <c r="E192" s="439" t="n">
        <v>2027056.35</v>
      </c>
      <c r="F192" s="446" t="n">
        <f aca="false">G192/E192*100</f>
        <v>57.5000004316604</v>
      </c>
      <c r="G192" s="439" t="n">
        <v>1165557.41</v>
      </c>
      <c r="H192" s="439" t="n">
        <v>713986.58</v>
      </c>
      <c r="I192" s="446" t="n">
        <f aca="false">H192/E192*100</f>
        <v>35.2228284132308</v>
      </c>
      <c r="J192" s="439" t="n">
        <v>410542.29</v>
      </c>
    </row>
    <row r="193" s="315" customFormat="true" ht="12" hidden="false" customHeight="true" outlineLevel="0" collapsed="false">
      <c r="A193" s="403" t="s">
        <v>2377</v>
      </c>
      <c r="B193" s="434" t="s">
        <v>2477</v>
      </c>
      <c r="C193" s="434" t="s">
        <v>2478</v>
      </c>
      <c r="D193" s="439" t="n">
        <v>578723.02</v>
      </c>
      <c r="E193" s="439" t="n">
        <v>578723.02</v>
      </c>
      <c r="F193" s="446" t="n">
        <f aca="false">G193/E193*100</f>
        <v>57.5000006047798</v>
      </c>
      <c r="G193" s="439" t="n">
        <v>332765.74</v>
      </c>
      <c r="H193" s="439" t="n">
        <v>153413.79</v>
      </c>
      <c r="I193" s="446" t="n">
        <f aca="false">H193/E193*100</f>
        <v>26.5090180791495</v>
      </c>
      <c r="J193" s="439" t="n">
        <v>88212.93</v>
      </c>
    </row>
    <row r="194" s="449" customFormat="true" ht="12" hidden="false" customHeight="true" outlineLevel="0" collapsed="false">
      <c r="A194" s="407" t="s">
        <v>2479</v>
      </c>
      <c r="B194" s="407"/>
      <c r="C194" s="447" t="n">
        <f aca="false">COUNT(D116:D193)</f>
        <v>78</v>
      </c>
      <c r="D194" s="408" t="n">
        <f aca="false">SUM(D116:D193)</f>
        <v>68757579.42</v>
      </c>
      <c r="E194" s="408" t="n">
        <f aca="false">SUM(E116:E193)</f>
        <v>67901054.04</v>
      </c>
      <c r="F194" s="448" t="n">
        <f aca="false">G194/E194*100</f>
        <v>57.4999999661272</v>
      </c>
      <c r="G194" s="408" t="n">
        <f aca="false">SUM(G116:G193)</f>
        <v>39043106.05</v>
      </c>
      <c r="H194" s="408" t="n">
        <f aca="false">SUM(H116:H193)</f>
        <v>47251252.5</v>
      </c>
      <c r="I194" s="448" t="n">
        <f aca="false">H194/E194*100</f>
        <v>69.5883932407951</v>
      </c>
      <c r="J194" s="408" t="n">
        <f aca="false">SUM(J116:J193)</f>
        <v>27169470.16</v>
      </c>
    </row>
    <row r="195" s="315" customFormat="true" ht="12" hidden="false" customHeight="true" outlineLevel="0" collapsed="false">
      <c r="A195" s="434"/>
      <c r="B195" s="434"/>
      <c r="C195" s="434"/>
      <c r="D195" s="439"/>
      <c r="E195" s="439"/>
      <c r="F195" s="446"/>
      <c r="G195" s="439"/>
      <c r="H195" s="439"/>
      <c r="I195" s="446"/>
      <c r="J195" s="439"/>
    </row>
    <row r="196" s="315" customFormat="true" ht="12" hidden="false" customHeight="true" outlineLevel="0" collapsed="false">
      <c r="A196" s="403" t="s">
        <v>2480</v>
      </c>
      <c r="B196" s="403" t="s">
        <v>2481</v>
      </c>
      <c r="C196" s="403" t="s">
        <v>2482</v>
      </c>
      <c r="D196" s="404" t="n">
        <v>28988000</v>
      </c>
      <c r="E196" s="404" t="n">
        <v>28988000</v>
      </c>
      <c r="F196" s="446" t="n">
        <f aca="false">G196/E196*100</f>
        <v>62.5</v>
      </c>
      <c r="G196" s="404" t="n">
        <v>18117500</v>
      </c>
      <c r="H196" s="404" t="n">
        <v>26146146</v>
      </c>
      <c r="I196" s="446" t="n">
        <f aca="false">H196/E196*100</f>
        <v>90.1964468055747</v>
      </c>
      <c r="J196" s="404" t="n">
        <v>16340997.47</v>
      </c>
    </row>
    <row r="197" s="315" customFormat="true" ht="12" hidden="false" customHeight="true" outlineLevel="0" collapsed="false">
      <c r="A197" s="403" t="s">
        <v>2480</v>
      </c>
      <c r="B197" s="403" t="s">
        <v>2483</v>
      </c>
      <c r="C197" s="403" t="s">
        <v>2482</v>
      </c>
      <c r="D197" s="404" t="n">
        <v>21115000</v>
      </c>
      <c r="E197" s="404" t="n">
        <v>21115000</v>
      </c>
      <c r="F197" s="446" t="n">
        <f aca="false">G197/E197*100</f>
        <v>62.5</v>
      </c>
      <c r="G197" s="404" t="n">
        <v>13196875</v>
      </c>
      <c r="H197" s="404" t="n">
        <v>20242755.35</v>
      </c>
      <c r="I197" s="446" t="n">
        <f aca="false">H197/E197*100</f>
        <v>95.869075775515</v>
      </c>
      <c r="J197" s="404" t="n">
        <v>12651720.02</v>
      </c>
    </row>
    <row r="198" s="315" customFormat="true" ht="12" hidden="false" customHeight="true" outlineLevel="0" collapsed="false">
      <c r="A198" s="403" t="s">
        <v>2480</v>
      </c>
      <c r="B198" s="403" t="s">
        <v>2484</v>
      </c>
      <c r="C198" s="403" t="s">
        <v>2485</v>
      </c>
      <c r="D198" s="404" t="n">
        <v>37520.04</v>
      </c>
      <c r="E198" s="404" t="n">
        <v>37520.04</v>
      </c>
      <c r="F198" s="446" t="n">
        <f aca="false">G198/E198*100</f>
        <v>62.5000133262118</v>
      </c>
      <c r="G198" s="404" t="n">
        <v>23450.03</v>
      </c>
      <c r="H198" s="404" t="n">
        <v>37520.04</v>
      </c>
      <c r="I198" s="446" t="n">
        <f aca="false">H198/E198*100</f>
        <v>100</v>
      </c>
      <c r="J198" s="404" t="n">
        <v>23450.03</v>
      </c>
    </row>
    <row r="199" s="315" customFormat="true" ht="12" hidden="false" customHeight="true" outlineLevel="0" collapsed="false">
      <c r="A199" s="403" t="s">
        <v>2480</v>
      </c>
      <c r="B199" s="403" t="s">
        <v>2486</v>
      </c>
      <c r="C199" s="403" t="s">
        <v>2487</v>
      </c>
      <c r="D199" s="404" t="n">
        <v>434371.03</v>
      </c>
      <c r="E199" s="404" t="n">
        <v>434371.03</v>
      </c>
      <c r="F199" s="446" t="n">
        <f aca="false">G199/E199*100</f>
        <v>62.4999991366828</v>
      </c>
      <c r="G199" s="404" t="n">
        <v>271481.89</v>
      </c>
      <c r="H199" s="404" t="n">
        <v>434371.03</v>
      </c>
      <c r="I199" s="446" t="n">
        <f aca="false">H199/E199*100</f>
        <v>100</v>
      </c>
      <c r="J199" s="404" t="n">
        <v>271481.89</v>
      </c>
    </row>
    <row r="200" s="315" customFormat="true" ht="12" hidden="false" customHeight="true" outlineLevel="0" collapsed="false">
      <c r="A200" s="403" t="s">
        <v>2480</v>
      </c>
      <c r="B200" s="403" t="s">
        <v>2488</v>
      </c>
      <c r="C200" s="403" t="s">
        <v>2489</v>
      </c>
      <c r="D200" s="404" t="n">
        <v>254875.81</v>
      </c>
      <c r="E200" s="404" t="n">
        <v>254875.81</v>
      </c>
      <c r="F200" s="446" t="n">
        <f aca="false">G200/E200*100</f>
        <v>62.4999995095651</v>
      </c>
      <c r="G200" s="404" t="n">
        <v>159297.38</v>
      </c>
      <c r="H200" s="404" t="n">
        <v>254875.8</v>
      </c>
      <c r="I200" s="446" t="n">
        <f aca="false">H200/E200*100</f>
        <v>99.9999960765206</v>
      </c>
      <c r="J200" s="404" t="n">
        <v>159297.37</v>
      </c>
    </row>
    <row r="201" s="315" customFormat="true" ht="12" hidden="false" customHeight="true" outlineLevel="0" collapsed="false">
      <c r="A201" s="403" t="s">
        <v>2480</v>
      </c>
      <c r="B201" s="403" t="s">
        <v>2490</v>
      </c>
      <c r="C201" s="403" t="s">
        <v>2491</v>
      </c>
      <c r="D201" s="404" t="n">
        <v>4241.28</v>
      </c>
      <c r="E201" s="404" t="n">
        <v>4241.28</v>
      </c>
      <c r="F201" s="446" t="n">
        <f aca="false">G201/E201*100</f>
        <v>62.5</v>
      </c>
      <c r="G201" s="404" t="n">
        <v>2650.8</v>
      </c>
      <c r="H201" s="404" t="n">
        <v>4241.28</v>
      </c>
      <c r="I201" s="446" t="n">
        <f aca="false">H201/E201*100</f>
        <v>100</v>
      </c>
      <c r="J201" s="404" t="n">
        <v>2650.8</v>
      </c>
    </row>
    <row r="202" s="315" customFormat="true" ht="12" hidden="false" customHeight="true" outlineLevel="0" collapsed="false">
      <c r="A202" s="403" t="s">
        <v>2480</v>
      </c>
      <c r="B202" s="403" t="s">
        <v>2492</v>
      </c>
      <c r="C202" s="403" t="s">
        <v>2493</v>
      </c>
      <c r="D202" s="404" t="n">
        <v>224266.01</v>
      </c>
      <c r="E202" s="404" t="n">
        <v>224266.01</v>
      </c>
      <c r="F202" s="446" t="n">
        <f aca="false">G202/E202*100</f>
        <v>62.5000016721214</v>
      </c>
      <c r="G202" s="404" t="n">
        <v>140166.26</v>
      </c>
      <c r="H202" s="404" t="n">
        <v>224266.01</v>
      </c>
      <c r="I202" s="446" t="n">
        <f aca="false">H202/E202*100</f>
        <v>100</v>
      </c>
      <c r="J202" s="404" t="n">
        <v>140166.26</v>
      </c>
    </row>
    <row r="203" s="315" customFormat="true" ht="12" hidden="false" customHeight="true" outlineLevel="0" collapsed="false">
      <c r="A203" s="403" t="s">
        <v>2480</v>
      </c>
      <c r="B203" s="403" t="s">
        <v>2494</v>
      </c>
      <c r="C203" s="403" t="s">
        <v>2493</v>
      </c>
      <c r="D203" s="404" t="n">
        <v>4382.88</v>
      </c>
      <c r="E203" s="404" t="n">
        <v>4382.88</v>
      </c>
      <c r="F203" s="446" t="n">
        <f aca="false">G203/E203*100</f>
        <v>62.5</v>
      </c>
      <c r="G203" s="404" t="n">
        <v>2739.3</v>
      </c>
      <c r="H203" s="404" t="n">
        <v>4382.88</v>
      </c>
      <c r="I203" s="446" t="n">
        <f aca="false">H203/E203*100</f>
        <v>100</v>
      </c>
      <c r="J203" s="404" t="n">
        <v>2739.3</v>
      </c>
    </row>
    <row r="204" s="315" customFormat="true" ht="12" hidden="false" customHeight="true" outlineLevel="0" collapsed="false">
      <c r="A204" s="403" t="s">
        <v>2480</v>
      </c>
      <c r="B204" s="403" t="s">
        <v>2495</v>
      </c>
      <c r="C204" s="403" t="s">
        <v>2496</v>
      </c>
      <c r="D204" s="404" t="n">
        <v>645871.96</v>
      </c>
      <c r="E204" s="404" t="n">
        <v>645871.96</v>
      </c>
      <c r="F204" s="446" t="n">
        <f aca="false">G204/E204*100</f>
        <v>62.5000007741472</v>
      </c>
      <c r="G204" s="404" t="n">
        <v>403669.98</v>
      </c>
      <c r="H204" s="404" t="n">
        <v>645871.97</v>
      </c>
      <c r="I204" s="446" t="n">
        <f aca="false">H204/E204*100</f>
        <v>100.000001548294</v>
      </c>
      <c r="J204" s="404" t="n">
        <v>403669.98</v>
      </c>
    </row>
    <row r="205" s="315" customFormat="true" ht="12" hidden="false" customHeight="true" outlineLevel="0" collapsed="false">
      <c r="A205" s="403" t="s">
        <v>2480</v>
      </c>
      <c r="B205" s="403" t="s">
        <v>2497</v>
      </c>
      <c r="C205" s="403" t="s">
        <v>2498</v>
      </c>
      <c r="D205" s="404" t="n">
        <v>523959.73</v>
      </c>
      <c r="E205" s="404" t="n">
        <v>523959.73</v>
      </c>
      <c r="F205" s="446" t="n">
        <f aca="false">G205/E205*100</f>
        <v>62.4999997614321</v>
      </c>
      <c r="G205" s="404" t="n">
        <v>327474.83</v>
      </c>
      <c r="H205" s="404" t="n">
        <v>523959.73</v>
      </c>
      <c r="I205" s="446" t="n">
        <f aca="false">H205/E205*100</f>
        <v>100</v>
      </c>
      <c r="J205" s="404" t="n">
        <v>327474.83</v>
      </c>
    </row>
    <row r="206" s="315" customFormat="true" ht="12" hidden="false" customHeight="true" outlineLevel="0" collapsed="false">
      <c r="A206" s="403" t="s">
        <v>2480</v>
      </c>
      <c r="B206" s="403" t="s">
        <v>2499</v>
      </c>
      <c r="C206" s="403" t="s">
        <v>2500</v>
      </c>
      <c r="D206" s="404" t="n">
        <v>18059.19</v>
      </c>
      <c r="E206" s="404" t="n">
        <v>18059.19</v>
      </c>
      <c r="F206" s="446" t="n">
        <f aca="false">G206/E206*100</f>
        <v>62.4999792349491</v>
      </c>
      <c r="G206" s="404" t="n">
        <v>11286.99</v>
      </c>
      <c r="H206" s="404" t="n">
        <v>18059.19</v>
      </c>
      <c r="I206" s="446" t="n">
        <f aca="false">H206/E206*100</f>
        <v>100</v>
      </c>
      <c r="J206" s="404" t="n">
        <v>11286.99</v>
      </c>
    </row>
    <row r="207" s="315" customFormat="true" ht="12" hidden="false" customHeight="true" outlineLevel="0" collapsed="false">
      <c r="A207" s="403" t="s">
        <v>2480</v>
      </c>
      <c r="B207" s="403" t="s">
        <v>2501</v>
      </c>
      <c r="C207" s="403" t="s">
        <v>2502</v>
      </c>
      <c r="D207" s="404" t="n">
        <v>76944.48</v>
      </c>
      <c r="E207" s="404" t="n">
        <v>76944.48</v>
      </c>
      <c r="F207" s="446" t="n">
        <f aca="false">G207/E207*100</f>
        <v>62.5</v>
      </c>
      <c r="G207" s="404" t="n">
        <v>48090.3</v>
      </c>
      <c r="H207" s="404" t="n">
        <v>76944.48</v>
      </c>
      <c r="I207" s="446" t="n">
        <f aca="false">H207/E207*100</f>
        <v>100</v>
      </c>
      <c r="J207" s="404" t="n">
        <v>48090.3</v>
      </c>
    </row>
    <row r="208" s="315" customFormat="true" ht="12" hidden="false" customHeight="true" outlineLevel="0" collapsed="false">
      <c r="A208" s="403" t="s">
        <v>2480</v>
      </c>
      <c r="B208" s="403" t="s">
        <v>2503</v>
      </c>
      <c r="C208" s="403" t="s">
        <v>2504</v>
      </c>
      <c r="D208" s="404" t="n">
        <v>15929.95</v>
      </c>
      <c r="E208" s="404" t="n">
        <v>15929.95</v>
      </c>
      <c r="F208" s="446" t="n">
        <f aca="false">G208/E208*100</f>
        <v>62.5000078468545</v>
      </c>
      <c r="G208" s="404" t="n">
        <v>9956.22</v>
      </c>
      <c r="H208" s="404" t="n">
        <v>15929.95</v>
      </c>
      <c r="I208" s="446" t="n">
        <f aca="false">H208/E208*100</f>
        <v>100</v>
      </c>
      <c r="J208" s="404" t="n">
        <v>9956.22</v>
      </c>
    </row>
    <row r="209" s="315" customFormat="true" ht="12" hidden="false" customHeight="true" outlineLevel="0" collapsed="false">
      <c r="A209" s="403" t="s">
        <v>2480</v>
      </c>
      <c r="B209" s="403" t="s">
        <v>2505</v>
      </c>
      <c r="C209" s="403" t="s">
        <v>2506</v>
      </c>
      <c r="D209" s="404" t="n">
        <v>54949.26</v>
      </c>
      <c r="E209" s="404" t="n">
        <v>54949.26</v>
      </c>
      <c r="F209" s="446" t="n">
        <f aca="false">G209/E209*100</f>
        <v>62.5000045496518</v>
      </c>
      <c r="G209" s="404" t="n">
        <v>34343.29</v>
      </c>
      <c r="H209" s="404" t="n">
        <v>54949.26</v>
      </c>
      <c r="I209" s="446" t="n">
        <f aca="false">H209/E209*100</f>
        <v>100</v>
      </c>
      <c r="J209" s="404" t="n">
        <v>34343.29</v>
      </c>
    </row>
    <row r="210" s="315" customFormat="true" ht="12" hidden="false" customHeight="true" outlineLevel="0" collapsed="false">
      <c r="A210" s="403" t="s">
        <v>2480</v>
      </c>
      <c r="B210" s="403" t="s">
        <v>2507</v>
      </c>
      <c r="C210" s="403" t="s">
        <v>2508</v>
      </c>
      <c r="D210" s="404" t="n">
        <v>29675.98</v>
      </c>
      <c r="E210" s="404" t="n">
        <v>29675.98</v>
      </c>
      <c r="F210" s="446" t="n">
        <f aca="false">G210/E210*100</f>
        <v>62.5000084243216</v>
      </c>
      <c r="G210" s="404" t="n">
        <v>18547.49</v>
      </c>
      <c r="H210" s="404" t="n">
        <v>29675.98</v>
      </c>
      <c r="I210" s="446" t="n">
        <f aca="false">H210/E210*100</f>
        <v>100</v>
      </c>
      <c r="J210" s="404" t="n">
        <v>18547.49</v>
      </c>
    </row>
    <row r="211" s="315" customFormat="true" ht="12" hidden="false" customHeight="true" outlineLevel="0" collapsed="false">
      <c r="A211" s="403" t="s">
        <v>2480</v>
      </c>
      <c r="B211" s="403" t="s">
        <v>2509</v>
      </c>
      <c r="C211" s="403" t="s">
        <v>2510</v>
      </c>
      <c r="D211" s="404" t="n">
        <v>55177.42</v>
      </c>
      <c r="E211" s="404" t="n">
        <v>55177.42</v>
      </c>
      <c r="F211" s="446" t="n">
        <f aca="false">G211/E211*100</f>
        <v>62.5000045308389</v>
      </c>
      <c r="G211" s="404" t="n">
        <v>34485.89</v>
      </c>
      <c r="H211" s="404" t="n">
        <v>55177.42</v>
      </c>
      <c r="I211" s="446" t="n">
        <f aca="false">H211/E211*100</f>
        <v>100</v>
      </c>
      <c r="J211" s="404" t="n">
        <v>34485.89</v>
      </c>
    </row>
    <row r="212" s="315" customFormat="true" ht="12" hidden="false" customHeight="true" outlineLevel="0" collapsed="false">
      <c r="A212" s="403" t="s">
        <v>2480</v>
      </c>
      <c r="B212" s="403" t="s">
        <v>2511</v>
      </c>
      <c r="C212" s="403" t="s">
        <v>2506</v>
      </c>
      <c r="D212" s="404" t="n">
        <v>4380.3</v>
      </c>
      <c r="E212" s="404" t="n">
        <v>4380.3</v>
      </c>
      <c r="F212" s="446" t="n">
        <f aca="false">G212/E212*100</f>
        <v>62.4998287788508</v>
      </c>
      <c r="G212" s="404" t="n">
        <v>2737.68</v>
      </c>
      <c r="H212" s="404" t="n">
        <v>4380.3</v>
      </c>
      <c r="I212" s="446" t="n">
        <f aca="false">H212/E212*100</f>
        <v>100</v>
      </c>
      <c r="J212" s="404" t="n">
        <v>2737.68</v>
      </c>
    </row>
    <row r="213" s="315" customFormat="true" ht="12" hidden="false" customHeight="true" outlineLevel="0" collapsed="false">
      <c r="A213" s="403" t="s">
        <v>2480</v>
      </c>
      <c r="B213" s="403" t="s">
        <v>2512</v>
      </c>
      <c r="C213" s="403" t="s">
        <v>2513</v>
      </c>
      <c r="D213" s="404" t="n">
        <v>159739.68</v>
      </c>
      <c r="E213" s="404" t="n">
        <v>159739.68</v>
      </c>
      <c r="F213" s="446" t="n">
        <f aca="false">G213/E213*100</f>
        <v>62.5</v>
      </c>
      <c r="G213" s="404" t="n">
        <v>99837.3</v>
      </c>
      <c r="H213" s="404" t="n">
        <v>159739.68</v>
      </c>
      <c r="I213" s="446" t="n">
        <f aca="false">H213/E213*100</f>
        <v>100</v>
      </c>
      <c r="J213" s="404" t="n">
        <v>99837.3</v>
      </c>
    </row>
    <row r="214" s="315" customFormat="true" ht="12" hidden="false" customHeight="true" outlineLevel="0" collapsed="false">
      <c r="A214" s="403" t="s">
        <v>2480</v>
      </c>
      <c r="B214" s="403" t="s">
        <v>2514</v>
      </c>
      <c r="C214" s="403" t="s">
        <v>2515</v>
      </c>
      <c r="D214" s="404" t="n">
        <v>54694.88</v>
      </c>
      <c r="E214" s="404" t="n">
        <v>54694.88</v>
      </c>
      <c r="F214" s="446" t="n">
        <f aca="false">G214/E214*100</f>
        <v>62.5</v>
      </c>
      <c r="G214" s="404" t="n">
        <v>34184.3</v>
      </c>
      <c r="H214" s="404" t="n">
        <v>54694.88</v>
      </c>
      <c r="I214" s="446" t="n">
        <f aca="false">H214/E214*100</f>
        <v>100</v>
      </c>
      <c r="J214" s="404" t="n">
        <v>34184.3</v>
      </c>
    </row>
    <row r="215" s="315" customFormat="true" ht="12" hidden="false" customHeight="true" outlineLevel="0" collapsed="false">
      <c r="A215" s="403" t="s">
        <v>2480</v>
      </c>
      <c r="B215" s="403" t="s">
        <v>2516</v>
      </c>
      <c r="C215" s="403" t="s">
        <v>2515</v>
      </c>
      <c r="D215" s="404" t="n">
        <v>72687.38</v>
      </c>
      <c r="E215" s="404" t="n">
        <v>72687.38</v>
      </c>
      <c r="F215" s="446" t="n">
        <f aca="false">G215/E215*100</f>
        <v>62.4999965606134</v>
      </c>
      <c r="G215" s="404" t="n">
        <v>45429.61</v>
      </c>
      <c r="H215" s="404" t="n">
        <v>72687.38</v>
      </c>
      <c r="I215" s="446" t="n">
        <f aca="false">H215/E215*100</f>
        <v>100</v>
      </c>
      <c r="J215" s="404" t="n">
        <v>45429.61</v>
      </c>
    </row>
    <row r="216" s="315" customFormat="true" ht="12" hidden="false" customHeight="true" outlineLevel="0" collapsed="false">
      <c r="A216" s="403" t="s">
        <v>2480</v>
      </c>
      <c r="B216" s="403" t="s">
        <v>2517</v>
      </c>
      <c r="C216" s="403" t="s">
        <v>2510</v>
      </c>
      <c r="D216" s="404" t="n">
        <v>15634.67</v>
      </c>
      <c r="E216" s="404" t="n">
        <v>15634.67</v>
      </c>
      <c r="F216" s="446" t="n">
        <f aca="false">G216/E216*100</f>
        <v>62.500007995052</v>
      </c>
      <c r="G216" s="404" t="n">
        <v>9771.67</v>
      </c>
      <c r="H216" s="404" t="n">
        <v>15634.67</v>
      </c>
      <c r="I216" s="446" t="n">
        <f aca="false">H216/E216*100</f>
        <v>100</v>
      </c>
      <c r="J216" s="404" t="n">
        <v>9771.67</v>
      </c>
    </row>
    <row r="217" s="315" customFormat="true" ht="12" hidden="false" customHeight="true" outlineLevel="0" collapsed="false">
      <c r="A217" s="403" t="s">
        <v>2480</v>
      </c>
      <c r="B217" s="403" t="s">
        <v>2518</v>
      </c>
      <c r="C217" s="403" t="s">
        <v>2519</v>
      </c>
      <c r="D217" s="404" t="n">
        <v>49526.49</v>
      </c>
      <c r="E217" s="404" t="n">
        <v>49526.49</v>
      </c>
      <c r="F217" s="446" t="n">
        <f aca="false">G217/E217*100</f>
        <v>62.4999873804907</v>
      </c>
      <c r="G217" s="404" t="n">
        <v>30954.05</v>
      </c>
      <c r="H217" s="404" t="n">
        <v>49526.49</v>
      </c>
      <c r="I217" s="446" t="n">
        <f aca="false">H217/E217*100</f>
        <v>100</v>
      </c>
      <c r="J217" s="404" t="n">
        <v>30954.05</v>
      </c>
    </row>
    <row r="218" s="315" customFormat="true" ht="12" hidden="false" customHeight="true" outlineLevel="0" collapsed="false">
      <c r="A218" s="403" t="s">
        <v>2480</v>
      </c>
      <c r="B218" s="403" t="s">
        <v>2520</v>
      </c>
      <c r="C218" s="403" t="s">
        <v>2521</v>
      </c>
      <c r="D218" s="404" t="n">
        <v>1519.55</v>
      </c>
      <c r="E218" s="404" t="n">
        <v>1519.55</v>
      </c>
      <c r="F218" s="446" t="n">
        <f aca="false">G218/E218*100</f>
        <v>62.5000822611958</v>
      </c>
      <c r="G218" s="404" t="n">
        <v>949.72</v>
      </c>
      <c r="H218" s="404" t="n">
        <v>1519.55</v>
      </c>
      <c r="I218" s="446" t="n">
        <f aca="false">H218/E218*100</f>
        <v>100</v>
      </c>
      <c r="J218" s="404" t="n">
        <v>949.72</v>
      </c>
    </row>
    <row r="219" s="315" customFormat="true" ht="12" hidden="false" customHeight="true" outlineLevel="0" collapsed="false">
      <c r="A219" s="403" t="s">
        <v>2480</v>
      </c>
      <c r="B219" s="403" t="s">
        <v>2522</v>
      </c>
      <c r="C219" s="403" t="s">
        <v>2504</v>
      </c>
      <c r="D219" s="404" t="n">
        <v>105528.93</v>
      </c>
      <c r="E219" s="404" t="n">
        <v>105528.93</v>
      </c>
      <c r="F219" s="446" t="n">
        <f aca="false">G219/E219*100</f>
        <v>62.4999988154907</v>
      </c>
      <c r="G219" s="404" t="n">
        <v>65955.58</v>
      </c>
      <c r="H219" s="404" t="n">
        <v>105528.93</v>
      </c>
      <c r="I219" s="446" t="n">
        <f aca="false">H219/E219*100</f>
        <v>100</v>
      </c>
      <c r="J219" s="404" t="n">
        <v>65955.58</v>
      </c>
    </row>
    <row r="220" s="315" customFormat="true" ht="12" hidden="false" customHeight="true" outlineLevel="0" collapsed="false">
      <c r="A220" s="403" t="s">
        <v>2480</v>
      </c>
      <c r="B220" s="403" t="s">
        <v>2523</v>
      </c>
      <c r="C220" s="403" t="s">
        <v>2524</v>
      </c>
      <c r="D220" s="404" t="n">
        <v>360289.02</v>
      </c>
      <c r="E220" s="404" t="n">
        <v>360277.02</v>
      </c>
      <c r="F220" s="446" t="n">
        <f aca="false">G220/E220*100</f>
        <v>62.5000006939105</v>
      </c>
      <c r="G220" s="404" t="n">
        <v>225173.14</v>
      </c>
      <c r="H220" s="404" t="n">
        <v>360277.02</v>
      </c>
      <c r="I220" s="446" t="n">
        <f aca="false">H220/E220*100</f>
        <v>100</v>
      </c>
      <c r="J220" s="404" t="n">
        <v>225173.14</v>
      </c>
    </row>
    <row r="221" s="315" customFormat="true" ht="12" hidden="false" customHeight="true" outlineLevel="0" collapsed="false">
      <c r="A221" s="403" t="s">
        <v>2480</v>
      </c>
      <c r="B221" s="403" t="s">
        <v>2525</v>
      </c>
      <c r="C221" s="403" t="s">
        <v>2526</v>
      </c>
      <c r="D221" s="404" t="n">
        <v>565213.42</v>
      </c>
      <c r="E221" s="404" t="n">
        <v>565213.42</v>
      </c>
      <c r="F221" s="446" t="n">
        <f aca="false">G221/E221*100</f>
        <v>62.5000004423108</v>
      </c>
      <c r="G221" s="404" t="n">
        <v>353258.39</v>
      </c>
      <c r="H221" s="404" t="n">
        <v>565213.42</v>
      </c>
      <c r="I221" s="446" t="n">
        <f aca="false">H221/E221*100</f>
        <v>100</v>
      </c>
      <c r="J221" s="404" t="n">
        <v>353258.39</v>
      </c>
    </row>
    <row r="222" s="315" customFormat="true" ht="12" hidden="false" customHeight="true" outlineLevel="0" collapsed="false">
      <c r="A222" s="403" t="s">
        <v>2480</v>
      </c>
      <c r="B222" s="403" t="s">
        <v>2527</v>
      </c>
      <c r="C222" s="403" t="s">
        <v>2528</v>
      </c>
      <c r="D222" s="404" t="n">
        <v>175635.8</v>
      </c>
      <c r="E222" s="404" t="n">
        <v>173392.77</v>
      </c>
      <c r="F222" s="446" t="n">
        <f aca="false">G222/E222*100</f>
        <v>62.4999992790934</v>
      </c>
      <c r="G222" s="404" t="n">
        <v>108370.48</v>
      </c>
      <c r="H222" s="404" t="n">
        <v>173392.77</v>
      </c>
      <c r="I222" s="446" t="n">
        <f aca="false">H222/E222*100</f>
        <v>100</v>
      </c>
      <c r="J222" s="404" t="n">
        <v>108370.48</v>
      </c>
    </row>
    <row r="223" s="315" customFormat="true" ht="12" hidden="false" customHeight="true" outlineLevel="0" collapsed="false">
      <c r="A223" s="403" t="s">
        <v>2480</v>
      </c>
      <c r="B223" s="403" t="s">
        <v>2529</v>
      </c>
      <c r="C223" s="403" t="s">
        <v>2530</v>
      </c>
      <c r="D223" s="404" t="n">
        <v>33530.72</v>
      </c>
      <c r="E223" s="404" t="n">
        <v>32368.29</v>
      </c>
      <c r="F223" s="446" t="n">
        <f aca="false">G223/E223*100</f>
        <v>62.4999961381958</v>
      </c>
      <c r="G223" s="404" t="n">
        <v>20230.18</v>
      </c>
      <c r="H223" s="404" t="n">
        <v>32368.29</v>
      </c>
      <c r="I223" s="446" t="n">
        <f aca="false">H223/E223*100</f>
        <v>100</v>
      </c>
      <c r="J223" s="404" t="n">
        <v>20230.18</v>
      </c>
    </row>
    <row r="224" s="315" customFormat="true" ht="12" hidden="false" customHeight="true" outlineLevel="0" collapsed="false">
      <c r="A224" s="403" t="s">
        <v>2480</v>
      </c>
      <c r="B224" s="403" t="s">
        <v>2531</v>
      </c>
      <c r="C224" s="403" t="s">
        <v>2532</v>
      </c>
      <c r="D224" s="404" t="n">
        <v>557726.73</v>
      </c>
      <c r="E224" s="404" t="n">
        <v>557726.73</v>
      </c>
      <c r="F224" s="446" t="n">
        <f aca="false">G224/E224*100</f>
        <v>62.4999988793795</v>
      </c>
      <c r="G224" s="404" t="n">
        <v>348579.2</v>
      </c>
      <c r="H224" s="404" t="n">
        <v>557726.73</v>
      </c>
      <c r="I224" s="446" t="n">
        <f aca="false">H224/E224*100</f>
        <v>100</v>
      </c>
      <c r="J224" s="404" t="n">
        <v>348579.2</v>
      </c>
    </row>
    <row r="225" s="315" customFormat="true" ht="12" hidden="false" customHeight="true" outlineLevel="0" collapsed="false">
      <c r="A225" s="403" t="s">
        <v>2480</v>
      </c>
      <c r="B225" s="403" t="s">
        <v>2533</v>
      </c>
      <c r="C225" s="403" t="s">
        <v>2534</v>
      </c>
      <c r="D225" s="404" t="n">
        <v>114577.24</v>
      </c>
      <c r="E225" s="404" t="n">
        <v>111093.95</v>
      </c>
      <c r="F225" s="446" t="n">
        <f aca="false">G225/E225*100</f>
        <v>62.5000011251738</v>
      </c>
      <c r="G225" s="404" t="n">
        <v>69433.72</v>
      </c>
      <c r="H225" s="404" t="n">
        <v>111093.95</v>
      </c>
      <c r="I225" s="446" t="n">
        <f aca="false">H225/E225*100</f>
        <v>100</v>
      </c>
      <c r="J225" s="404" t="n">
        <v>69433.72</v>
      </c>
    </row>
    <row r="226" s="315" customFormat="true" ht="12" hidden="false" customHeight="true" outlineLevel="0" collapsed="false">
      <c r="A226" s="403" t="s">
        <v>2480</v>
      </c>
      <c r="B226" s="403" t="s">
        <v>2535</v>
      </c>
      <c r="C226" s="403" t="s">
        <v>2536</v>
      </c>
      <c r="D226" s="404" t="n">
        <v>88602.92</v>
      </c>
      <c r="E226" s="404" t="n">
        <v>88602.92</v>
      </c>
      <c r="F226" s="446" t="n">
        <f aca="false">G226/E226*100</f>
        <v>62.5000056431549</v>
      </c>
      <c r="G226" s="404" t="n">
        <v>55376.83</v>
      </c>
      <c r="H226" s="404" t="n">
        <v>88602.92</v>
      </c>
      <c r="I226" s="446" t="n">
        <f aca="false">H226/E226*100</f>
        <v>100</v>
      </c>
      <c r="J226" s="404" t="n">
        <v>55376.83</v>
      </c>
    </row>
    <row r="227" s="315" customFormat="true" ht="12" hidden="false" customHeight="true" outlineLevel="0" collapsed="false">
      <c r="A227" s="403" t="s">
        <v>2480</v>
      </c>
      <c r="B227" s="403" t="s">
        <v>2537</v>
      </c>
      <c r="C227" s="403" t="s">
        <v>2538</v>
      </c>
      <c r="D227" s="404" t="n">
        <v>105593.68</v>
      </c>
      <c r="E227" s="404" t="n">
        <v>105593.68</v>
      </c>
      <c r="F227" s="446" t="n">
        <f aca="false">G227/E227*100</f>
        <v>62.5</v>
      </c>
      <c r="G227" s="404" t="n">
        <v>65996.05</v>
      </c>
      <c r="H227" s="404" t="n">
        <v>105593.68</v>
      </c>
      <c r="I227" s="446" t="n">
        <f aca="false">H227/E227*100</f>
        <v>100</v>
      </c>
      <c r="J227" s="404" t="n">
        <v>65996.05</v>
      </c>
    </row>
    <row r="228" s="315" customFormat="true" ht="12" hidden="false" customHeight="true" outlineLevel="0" collapsed="false">
      <c r="A228" s="403" t="s">
        <v>2480</v>
      </c>
      <c r="B228" s="403" t="s">
        <v>2539</v>
      </c>
      <c r="C228" s="403" t="s">
        <v>2540</v>
      </c>
      <c r="D228" s="404" t="n">
        <v>266829</v>
      </c>
      <c r="E228" s="404" t="n">
        <v>266829</v>
      </c>
      <c r="F228" s="446" t="n">
        <f aca="false">G228/E228*100</f>
        <v>62.4999981261407</v>
      </c>
      <c r="G228" s="404" t="n">
        <v>166768.12</v>
      </c>
      <c r="H228" s="404" t="n">
        <v>266829</v>
      </c>
      <c r="I228" s="446" t="n">
        <f aca="false">H228/E228*100</f>
        <v>100</v>
      </c>
      <c r="J228" s="404" t="n">
        <v>166768.12</v>
      </c>
    </row>
    <row r="229" s="315" customFormat="true" ht="12" hidden="false" customHeight="true" outlineLevel="0" collapsed="false">
      <c r="A229" s="403" t="s">
        <v>2480</v>
      </c>
      <c r="B229" s="403" t="s">
        <v>2541</v>
      </c>
      <c r="C229" s="403" t="s">
        <v>2542</v>
      </c>
      <c r="D229" s="404" t="n">
        <v>29027.6</v>
      </c>
      <c r="E229" s="404" t="n">
        <v>29027.6</v>
      </c>
      <c r="F229" s="446" t="n">
        <f aca="false">G229/E229*100</f>
        <v>62.5</v>
      </c>
      <c r="G229" s="404" t="n">
        <v>18142.25</v>
      </c>
      <c r="H229" s="404" t="n">
        <v>29027.6</v>
      </c>
      <c r="I229" s="446" t="n">
        <f aca="false">H229/E229*100</f>
        <v>100</v>
      </c>
      <c r="J229" s="404" t="n">
        <v>18142.25</v>
      </c>
    </row>
    <row r="230" s="315" customFormat="true" ht="12" hidden="false" customHeight="true" outlineLevel="0" collapsed="false">
      <c r="A230" s="403" t="s">
        <v>2480</v>
      </c>
      <c r="B230" s="403" t="s">
        <v>2543</v>
      </c>
      <c r="C230" s="403" t="s">
        <v>2544</v>
      </c>
      <c r="D230" s="404" t="n">
        <v>2578.25</v>
      </c>
      <c r="E230" s="404" t="n">
        <v>2578.25</v>
      </c>
      <c r="F230" s="446" t="n">
        <f aca="false">G230/E230*100</f>
        <v>62.5001454474935</v>
      </c>
      <c r="G230" s="404" t="n">
        <v>1611.41</v>
      </c>
      <c r="H230" s="404" t="n">
        <v>2578.25</v>
      </c>
      <c r="I230" s="446" t="n">
        <f aca="false">H230/E230*100</f>
        <v>100</v>
      </c>
      <c r="J230" s="404" t="n">
        <v>1611.41</v>
      </c>
    </row>
    <row r="231" s="315" customFormat="true" ht="12" hidden="false" customHeight="true" outlineLevel="0" collapsed="false">
      <c r="A231" s="403" t="s">
        <v>2480</v>
      </c>
      <c r="B231" s="403" t="s">
        <v>2545</v>
      </c>
      <c r="C231" s="403" t="s">
        <v>2544</v>
      </c>
      <c r="D231" s="404" t="n">
        <v>85809.45</v>
      </c>
      <c r="E231" s="404" t="n">
        <v>85809.45</v>
      </c>
      <c r="F231" s="446" t="n">
        <f aca="false">G231/E231*100</f>
        <v>62.5000043701481</v>
      </c>
      <c r="G231" s="404" t="n">
        <v>53630.91</v>
      </c>
      <c r="H231" s="404" t="n">
        <v>85809.45</v>
      </c>
      <c r="I231" s="446" t="n">
        <f aca="false">H231/E231*100</f>
        <v>100</v>
      </c>
      <c r="J231" s="404" t="n">
        <v>53630.91</v>
      </c>
    </row>
    <row r="232" s="315" customFormat="true" ht="12" hidden="false" customHeight="true" outlineLevel="0" collapsed="false">
      <c r="A232" s="403" t="s">
        <v>2480</v>
      </c>
      <c r="B232" s="403" t="s">
        <v>2546</v>
      </c>
      <c r="C232" s="403" t="s">
        <v>2547</v>
      </c>
      <c r="D232" s="404" t="n">
        <v>140081.37</v>
      </c>
      <c r="E232" s="404" t="n">
        <v>140081.37</v>
      </c>
      <c r="F232" s="446" t="n">
        <f aca="false">G232/E232*100</f>
        <v>62.5000026770155</v>
      </c>
      <c r="G232" s="404" t="n">
        <v>87550.86</v>
      </c>
      <c r="H232" s="404" t="n">
        <v>140081.37</v>
      </c>
      <c r="I232" s="446" t="n">
        <f aca="false">H232/E232*100</f>
        <v>100</v>
      </c>
      <c r="J232" s="404" t="n">
        <v>87550.85</v>
      </c>
    </row>
    <row r="233" s="315" customFormat="true" ht="12" hidden="false" customHeight="true" outlineLevel="0" collapsed="false">
      <c r="A233" s="403" t="s">
        <v>2480</v>
      </c>
      <c r="B233" s="403" t="s">
        <v>2548</v>
      </c>
      <c r="C233" s="403" t="s">
        <v>2549</v>
      </c>
      <c r="D233" s="404" t="n">
        <v>88198.71</v>
      </c>
      <c r="E233" s="404" t="n">
        <v>88198.71</v>
      </c>
      <c r="F233" s="446" t="n">
        <f aca="false">G233/E233*100</f>
        <v>62.4999957482371</v>
      </c>
      <c r="G233" s="404" t="n">
        <v>55124.19</v>
      </c>
      <c r="H233" s="404" t="n">
        <v>87552.73</v>
      </c>
      <c r="I233" s="446" t="n">
        <f aca="false">H233/E233*100</f>
        <v>99.2675856596996</v>
      </c>
      <c r="J233" s="404" t="n">
        <v>54720.45</v>
      </c>
    </row>
    <row r="234" s="315" customFormat="true" ht="12" hidden="false" customHeight="true" outlineLevel="0" collapsed="false">
      <c r="A234" s="403" t="s">
        <v>2480</v>
      </c>
      <c r="B234" s="403" t="s">
        <v>2550</v>
      </c>
      <c r="C234" s="403" t="s">
        <v>2551</v>
      </c>
      <c r="D234" s="404" t="n">
        <v>23540.96</v>
      </c>
      <c r="E234" s="404" t="n">
        <v>23540.96</v>
      </c>
      <c r="F234" s="446" t="n">
        <f aca="false">G234/E234*100</f>
        <v>62.5</v>
      </c>
      <c r="G234" s="404" t="n">
        <v>14713.1</v>
      </c>
      <c r="H234" s="404" t="n">
        <v>23540.96</v>
      </c>
      <c r="I234" s="446" t="n">
        <f aca="false">H234/E234*100</f>
        <v>100</v>
      </c>
      <c r="J234" s="404" t="n">
        <v>14713.1</v>
      </c>
    </row>
    <row r="235" s="315" customFormat="true" ht="12" hidden="false" customHeight="true" outlineLevel="0" collapsed="false">
      <c r="A235" s="403" t="s">
        <v>2480</v>
      </c>
      <c r="B235" s="403" t="s">
        <v>2552</v>
      </c>
      <c r="C235" s="403" t="s">
        <v>2553</v>
      </c>
      <c r="D235" s="404" t="n">
        <v>30386.48</v>
      </c>
      <c r="E235" s="404" t="n">
        <v>30386.48</v>
      </c>
      <c r="F235" s="446" t="n">
        <f aca="false">G235/E235*100</f>
        <v>62.5</v>
      </c>
      <c r="G235" s="404" t="n">
        <v>18991.55</v>
      </c>
      <c r="H235" s="404" t="n">
        <v>30386.48</v>
      </c>
      <c r="I235" s="446" t="n">
        <f aca="false">H235/E235*100</f>
        <v>100</v>
      </c>
      <c r="J235" s="404" t="n">
        <v>18991.55</v>
      </c>
    </row>
    <row r="236" s="315" customFormat="true" ht="12" hidden="false" customHeight="true" outlineLevel="0" collapsed="false">
      <c r="A236" s="403" t="s">
        <v>2480</v>
      </c>
      <c r="B236" s="403" t="s">
        <v>2554</v>
      </c>
      <c r="C236" s="403" t="s">
        <v>2555</v>
      </c>
      <c r="D236" s="404" t="n">
        <v>24584.02</v>
      </c>
      <c r="E236" s="404" t="n">
        <v>24584.02</v>
      </c>
      <c r="F236" s="446" t="n">
        <f aca="false">G236/E236*100</f>
        <v>62.4999898307925</v>
      </c>
      <c r="G236" s="404" t="n">
        <v>15365.01</v>
      </c>
      <c r="H236" s="404" t="n">
        <v>24584.02</v>
      </c>
      <c r="I236" s="446" t="n">
        <f aca="false">H236/E236*100</f>
        <v>100</v>
      </c>
      <c r="J236" s="404" t="n">
        <v>15365.01</v>
      </c>
    </row>
    <row r="237" s="315" customFormat="true" ht="12" hidden="false" customHeight="true" outlineLevel="0" collapsed="false">
      <c r="A237" s="403" t="s">
        <v>2480</v>
      </c>
      <c r="B237" s="403" t="s">
        <v>2556</v>
      </c>
      <c r="C237" s="403" t="s">
        <v>2557</v>
      </c>
      <c r="D237" s="404" t="n">
        <v>246860.16</v>
      </c>
      <c r="E237" s="404" t="n">
        <v>246860.16</v>
      </c>
      <c r="F237" s="446" t="n">
        <f aca="false">G237/E237*100</f>
        <v>62.5</v>
      </c>
      <c r="G237" s="404" t="n">
        <v>154287.6</v>
      </c>
      <c r="H237" s="404" t="n">
        <v>0</v>
      </c>
      <c r="I237" s="446" t="n">
        <f aca="false">H237/E237*100</f>
        <v>0</v>
      </c>
      <c r="J237" s="404" t="n">
        <v>0</v>
      </c>
    </row>
    <row r="238" s="315" customFormat="true" ht="12" hidden="false" customHeight="true" outlineLevel="0" collapsed="false">
      <c r="A238" s="403" t="s">
        <v>2480</v>
      </c>
      <c r="B238" s="403" t="s">
        <v>2558</v>
      </c>
      <c r="C238" s="403" t="s">
        <v>2559</v>
      </c>
      <c r="D238" s="404" t="n">
        <v>42947.97</v>
      </c>
      <c r="E238" s="404" t="n">
        <v>42947.97</v>
      </c>
      <c r="F238" s="446" t="n">
        <f aca="false">G238/E238*100</f>
        <v>62.4999970895016</v>
      </c>
      <c r="G238" s="404" t="n">
        <v>26842.48</v>
      </c>
      <c r="H238" s="404" t="n">
        <v>42947.97</v>
      </c>
      <c r="I238" s="446" t="n">
        <f aca="false">H238/E238*100</f>
        <v>100</v>
      </c>
      <c r="J238" s="404" t="n">
        <v>26842.48</v>
      </c>
    </row>
    <row r="239" s="315" customFormat="true" ht="12" hidden="false" customHeight="true" outlineLevel="0" collapsed="false">
      <c r="A239" s="403" t="s">
        <v>2480</v>
      </c>
      <c r="B239" s="403" t="s">
        <v>2560</v>
      </c>
      <c r="C239" s="403" t="s">
        <v>2561</v>
      </c>
      <c r="D239" s="404" t="n">
        <v>24434.19</v>
      </c>
      <c r="E239" s="404" t="n">
        <v>22541.54</v>
      </c>
      <c r="F239" s="446" t="n">
        <f aca="false">G239/E239*100</f>
        <v>62.4999889093647</v>
      </c>
      <c r="G239" s="404" t="n">
        <v>14088.46</v>
      </c>
      <c r="H239" s="404" t="n">
        <v>22541.54</v>
      </c>
      <c r="I239" s="446" t="n">
        <f aca="false">H239/E239*100</f>
        <v>100</v>
      </c>
      <c r="J239" s="404" t="n">
        <v>14088.46</v>
      </c>
    </row>
    <row r="240" s="315" customFormat="true" ht="12" hidden="false" customHeight="true" outlineLevel="0" collapsed="false">
      <c r="A240" s="403" t="s">
        <v>2480</v>
      </c>
      <c r="B240" s="403" t="s">
        <v>2562</v>
      </c>
      <c r="C240" s="403" t="s">
        <v>2563</v>
      </c>
      <c r="D240" s="404" t="n">
        <v>3270120.83</v>
      </c>
      <c r="E240" s="404" t="n">
        <v>3270120.83</v>
      </c>
      <c r="F240" s="446" t="n">
        <f aca="false">G240/E240*100</f>
        <v>62.5000000382249</v>
      </c>
      <c r="G240" s="404" t="n">
        <v>2043825.52</v>
      </c>
      <c r="H240" s="404" t="n">
        <v>3270120.83</v>
      </c>
      <c r="I240" s="446" t="n">
        <f aca="false">H240/E240*100</f>
        <v>100</v>
      </c>
      <c r="J240" s="404" t="n">
        <v>2043825.52</v>
      </c>
    </row>
    <row r="241" s="315" customFormat="true" ht="12" hidden="false" customHeight="true" outlineLevel="0" collapsed="false">
      <c r="A241" s="403" t="s">
        <v>2480</v>
      </c>
      <c r="B241" s="403" t="s">
        <v>2564</v>
      </c>
      <c r="C241" s="403" t="s">
        <v>2563</v>
      </c>
      <c r="D241" s="404" t="n">
        <v>195058.75</v>
      </c>
      <c r="E241" s="404" t="n">
        <v>195058.75</v>
      </c>
      <c r="F241" s="446" t="n">
        <f aca="false">G241/E241*100</f>
        <v>62.5000006408326</v>
      </c>
      <c r="G241" s="404" t="n">
        <v>121911.72</v>
      </c>
      <c r="H241" s="404" t="n">
        <v>195058.75</v>
      </c>
      <c r="I241" s="446" t="n">
        <f aca="false">H241/E241*100</f>
        <v>100</v>
      </c>
      <c r="J241" s="404" t="n">
        <v>121911.72</v>
      </c>
    </row>
    <row r="242" s="315" customFormat="true" ht="12" hidden="false" customHeight="true" outlineLevel="0" collapsed="false">
      <c r="A242" s="403" t="s">
        <v>2480</v>
      </c>
      <c r="B242" s="403" t="s">
        <v>2565</v>
      </c>
      <c r="C242" s="403" t="s">
        <v>2566</v>
      </c>
      <c r="D242" s="404" t="n">
        <v>52317.98</v>
      </c>
      <c r="E242" s="404" t="n">
        <v>52317.98</v>
      </c>
      <c r="F242" s="446" t="n">
        <f aca="false">G242/E242*100</f>
        <v>62.500004778472</v>
      </c>
      <c r="G242" s="404" t="n">
        <v>32698.74</v>
      </c>
      <c r="H242" s="404" t="n">
        <v>52317.98</v>
      </c>
      <c r="I242" s="446" t="n">
        <f aca="false">H242/E242*100</f>
        <v>100</v>
      </c>
      <c r="J242" s="404" t="n">
        <v>32698.74</v>
      </c>
    </row>
    <row r="243" s="315" customFormat="true" ht="12" hidden="false" customHeight="true" outlineLevel="0" collapsed="false">
      <c r="A243" s="403" t="s">
        <v>2480</v>
      </c>
      <c r="B243" s="403" t="s">
        <v>2567</v>
      </c>
      <c r="C243" s="403" t="s">
        <v>2568</v>
      </c>
      <c r="D243" s="404" t="n">
        <v>160054.57</v>
      </c>
      <c r="E243" s="404" t="n">
        <v>160054.57</v>
      </c>
      <c r="F243" s="446" t="n">
        <f aca="false">G243/E243*100</f>
        <v>62.5000023429509</v>
      </c>
      <c r="G243" s="404" t="n">
        <v>100034.11</v>
      </c>
      <c r="H243" s="404" t="n">
        <v>160054.57</v>
      </c>
      <c r="I243" s="446" t="n">
        <f aca="false">H243/E243*100</f>
        <v>100</v>
      </c>
      <c r="J243" s="404" t="n">
        <v>100034.11</v>
      </c>
    </row>
    <row r="244" s="315" customFormat="true" ht="12" hidden="false" customHeight="true" outlineLevel="0" collapsed="false">
      <c r="A244" s="403" t="s">
        <v>2480</v>
      </c>
      <c r="B244" s="403" t="s">
        <v>2569</v>
      </c>
      <c r="C244" s="403" t="s">
        <v>2570</v>
      </c>
      <c r="D244" s="404" t="n">
        <v>29525.68</v>
      </c>
      <c r="E244" s="404" t="n">
        <v>29525.68</v>
      </c>
      <c r="F244" s="446" t="n">
        <f aca="false">G244/E244*100</f>
        <v>62.5</v>
      </c>
      <c r="G244" s="404" t="n">
        <v>18453.55</v>
      </c>
      <c r="H244" s="404" t="n">
        <v>29525.68</v>
      </c>
      <c r="I244" s="446" t="n">
        <f aca="false">H244/E244*100</f>
        <v>100</v>
      </c>
      <c r="J244" s="404" t="n">
        <v>18453.55</v>
      </c>
    </row>
    <row r="245" s="315" customFormat="true" ht="12" hidden="false" customHeight="true" outlineLevel="0" collapsed="false">
      <c r="A245" s="403" t="s">
        <v>2480</v>
      </c>
      <c r="B245" s="403" t="s">
        <v>2571</v>
      </c>
      <c r="C245" s="403" t="s">
        <v>2572</v>
      </c>
      <c r="D245" s="404" t="n">
        <v>44153.17</v>
      </c>
      <c r="E245" s="404" t="n">
        <v>44153.17</v>
      </c>
      <c r="F245" s="446" t="n">
        <f aca="false">G245/E245*100</f>
        <v>62.4999971689462</v>
      </c>
      <c r="G245" s="404" t="n">
        <v>27595.73</v>
      </c>
      <c r="H245" s="404" t="n">
        <v>44153.17</v>
      </c>
      <c r="I245" s="446" t="n">
        <f aca="false">H245/E245*100</f>
        <v>100</v>
      </c>
      <c r="J245" s="404" t="n">
        <v>27595.73</v>
      </c>
    </row>
    <row r="246" s="315" customFormat="true" ht="12" hidden="false" customHeight="true" outlineLevel="0" collapsed="false">
      <c r="A246" s="403" t="s">
        <v>2480</v>
      </c>
      <c r="B246" s="403" t="s">
        <v>2573</v>
      </c>
      <c r="C246" s="403" t="s">
        <v>2574</v>
      </c>
      <c r="D246" s="404" t="n">
        <v>58055.11</v>
      </c>
      <c r="E246" s="404" t="n">
        <v>58055.11</v>
      </c>
      <c r="F246" s="446" t="n">
        <f aca="false">G246/E246*100</f>
        <v>62.4999935406203</v>
      </c>
      <c r="G246" s="404" t="n">
        <v>36284.44</v>
      </c>
      <c r="H246" s="404" t="n">
        <v>58055.11</v>
      </c>
      <c r="I246" s="446" t="n">
        <f aca="false">H246/E246*100</f>
        <v>100</v>
      </c>
      <c r="J246" s="404" t="n">
        <v>36284.44</v>
      </c>
    </row>
    <row r="247" s="315" customFormat="true" ht="12" hidden="false" customHeight="true" outlineLevel="0" collapsed="false">
      <c r="A247" s="403" t="s">
        <v>2480</v>
      </c>
      <c r="B247" s="403" t="s">
        <v>2575</v>
      </c>
      <c r="C247" s="403" t="s">
        <v>2482</v>
      </c>
      <c r="D247" s="404" t="n">
        <v>2229646.42</v>
      </c>
      <c r="E247" s="404" t="n">
        <v>2229646.42</v>
      </c>
      <c r="F247" s="446" t="n">
        <f aca="false">G247/E247*100</f>
        <v>62.4999998878746</v>
      </c>
      <c r="G247" s="404" t="n">
        <v>1393529.01</v>
      </c>
      <c r="H247" s="404" t="n">
        <v>2229646.42</v>
      </c>
      <c r="I247" s="446" t="n">
        <f aca="false">H247/E247*100</f>
        <v>100</v>
      </c>
      <c r="J247" s="404" t="n">
        <v>1393529.01</v>
      </c>
    </row>
    <row r="248" s="315" customFormat="true" ht="12" hidden="false" customHeight="true" outlineLevel="0" collapsed="false">
      <c r="A248" s="403" t="s">
        <v>2480</v>
      </c>
      <c r="B248" s="403" t="s">
        <v>2576</v>
      </c>
      <c r="C248" s="403" t="s">
        <v>2577</v>
      </c>
      <c r="D248" s="404" t="n">
        <v>121812.26</v>
      </c>
      <c r="E248" s="404" t="n">
        <v>121812.26</v>
      </c>
      <c r="F248" s="446" t="n">
        <f aca="false">G248/E248*100</f>
        <v>62.4999979476614</v>
      </c>
      <c r="G248" s="404" t="n">
        <v>76132.66</v>
      </c>
      <c r="H248" s="404" t="n">
        <v>121812.26</v>
      </c>
      <c r="I248" s="446" t="n">
        <f aca="false">H248/E248*100</f>
        <v>100</v>
      </c>
      <c r="J248" s="404" t="n">
        <v>76132.66</v>
      </c>
    </row>
    <row r="249" s="315" customFormat="true" ht="12" hidden="false" customHeight="true" outlineLevel="0" collapsed="false">
      <c r="A249" s="403" t="s">
        <v>2480</v>
      </c>
      <c r="B249" s="403" t="s">
        <v>2578</v>
      </c>
      <c r="C249" s="403" t="s">
        <v>2489</v>
      </c>
      <c r="D249" s="404" t="n">
        <v>366500.59</v>
      </c>
      <c r="E249" s="404" t="n">
        <v>366500.59</v>
      </c>
      <c r="F249" s="446" t="n">
        <f aca="false">G249/E249*100</f>
        <v>62.5000003410636</v>
      </c>
      <c r="G249" s="404" t="n">
        <v>229062.87</v>
      </c>
      <c r="H249" s="404" t="n">
        <v>366500.59</v>
      </c>
      <c r="I249" s="446" t="n">
        <f aca="false">H249/E249*100</f>
        <v>100</v>
      </c>
      <c r="J249" s="404" t="n">
        <v>229062.87</v>
      </c>
    </row>
    <row r="250" s="315" customFormat="true" ht="12" hidden="false" customHeight="true" outlineLevel="0" collapsed="false">
      <c r="A250" s="403" t="s">
        <v>2480</v>
      </c>
      <c r="B250" s="403" t="s">
        <v>2578</v>
      </c>
      <c r="C250" s="403" t="s">
        <v>2579</v>
      </c>
      <c r="D250" s="404" t="n">
        <v>122319.82</v>
      </c>
      <c r="E250" s="404" t="n">
        <v>122319.82</v>
      </c>
      <c r="F250" s="446" t="n">
        <f aca="false">G250/E250*100</f>
        <v>62.4999938685325</v>
      </c>
      <c r="G250" s="404" t="n">
        <v>76449.88</v>
      </c>
      <c r="H250" s="404" t="n">
        <v>122319.81</v>
      </c>
      <c r="I250" s="446" t="n">
        <f aca="false">H250/E250*100</f>
        <v>99.99999182471</v>
      </c>
      <c r="J250" s="404" t="n">
        <v>76449.88</v>
      </c>
    </row>
    <row r="251" s="315" customFormat="true" ht="12" hidden="false" customHeight="true" outlineLevel="0" collapsed="false">
      <c r="A251" s="403" t="s">
        <v>2480</v>
      </c>
      <c r="B251" s="403" t="s">
        <v>2580</v>
      </c>
      <c r="C251" s="403" t="s">
        <v>2581</v>
      </c>
      <c r="D251" s="404" t="n">
        <v>14067.95</v>
      </c>
      <c r="E251" s="404" t="n">
        <v>14067.95</v>
      </c>
      <c r="F251" s="446" t="n">
        <f aca="false">G251/E251*100</f>
        <v>62.5000088854453</v>
      </c>
      <c r="G251" s="404" t="n">
        <v>8792.47</v>
      </c>
      <c r="H251" s="404" t="n">
        <v>14067.95</v>
      </c>
      <c r="I251" s="446" t="n">
        <f aca="false">H251/E251*100</f>
        <v>100</v>
      </c>
      <c r="J251" s="404" t="n">
        <v>8792.47</v>
      </c>
    </row>
    <row r="252" s="315" customFormat="true" ht="12" hidden="false" customHeight="true" outlineLevel="0" collapsed="false">
      <c r="A252" s="403" t="s">
        <v>2480</v>
      </c>
      <c r="B252" s="403" t="s">
        <v>2582</v>
      </c>
      <c r="C252" s="403" t="s">
        <v>2583</v>
      </c>
      <c r="D252" s="404" t="n">
        <v>1137151.88</v>
      </c>
      <c r="E252" s="404" t="n">
        <v>1137151.88</v>
      </c>
      <c r="F252" s="446" t="n">
        <f aca="false">G252/E252*100</f>
        <v>62.499999560305</v>
      </c>
      <c r="G252" s="404" t="n">
        <v>710719.92</v>
      </c>
      <c r="H252" s="404" t="n">
        <v>1137151.88</v>
      </c>
      <c r="I252" s="446" t="n">
        <f aca="false">H252/E252*100</f>
        <v>100</v>
      </c>
      <c r="J252" s="404" t="n">
        <v>710719.92</v>
      </c>
    </row>
    <row r="253" s="315" customFormat="true" ht="12" hidden="false" customHeight="true" outlineLevel="0" collapsed="false">
      <c r="A253" s="403" t="s">
        <v>2480</v>
      </c>
      <c r="B253" s="403" t="s">
        <v>2584</v>
      </c>
      <c r="C253" s="403" t="s">
        <v>2585</v>
      </c>
      <c r="D253" s="404" t="n">
        <v>310307.54</v>
      </c>
      <c r="E253" s="404" t="n">
        <v>310303.63</v>
      </c>
      <c r="F253" s="446" t="n">
        <f aca="false">G253/E253*100</f>
        <v>62.4999971801812</v>
      </c>
      <c r="G253" s="404" t="n">
        <v>193939.76</v>
      </c>
      <c r="H253" s="404" t="n">
        <v>310303.63</v>
      </c>
      <c r="I253" s="446" t="n">
        <f aca="false">H253/E253*100</f>
        <v>100</v>
      </c>
      <c r="J253" s="404" t="n">
        <v>193939.76</v>
      </c>
    </row>
    <row r="254" s="315" customFormat="true" ht="12" hidden="false" customHeight="true" outlineLevel="0" collapsed="false">
      <c r="A254" s="403" t="s">
        <v>2480</v>
      </c>
      <c r="B254" s="403" t="s">
        <v>2586</v>
      </c>
      <c r="C254" s="403" t="s">
        <v>2587</v>
      </c>
      <c r="D254" s="404" t="n">
        <v>1040741.81</v>
      </c>
      <c r="E254" s="404" t="n">
        <v>1040741.81</v>
      </c>
      <c r="F254" s="446" t="n">
        <f aca="false">G254/E254*100</f>
        <v>62.4999998798934</v>
      </c>
      <c r="G254" s="404" t="n">
        <v>650463.63</v>
      </c>
      <c r="H254" s="404" t="n">
        <v>1040741.81</v>
      </c>
      <c r="I254" s="446" t="n">
        <f aca="false">H254/E254*100</f>
        <v>100</v>
      </c>
      <c r="J254" s="404" t="n">
        <v>650463.63</v>
      </c>
    </row>
    <row r="255" s="315" customFormat="true" ht="12" hidden="false" customHeight="true" outlineLevel="0" collapsed="false">
      <c r="A255" s="403" t="s">
        <v>2480</v>
      </c>
      <c r="B255" s="403" t="s">
        <v>2588</v>
      </c>
      <c r="C255" s="403" t="s">
        <v>2589</v>
      </c>
      <c r="D255" s="404" t="n">
        <v>837170.09</v>
      </c>
      <c r="E255" s="404" t="n">
        <v>837170.09</v>
      </c>
      <c r="F255" s="446" t="n">
        <f aca="false">G255/E255*100</f>
        <v>62.4999992534373</v>
      </c>
      <c r="G255" s="404" t="n">
        <v>523231.3</v>
      </c>
      <c r="H255" s="404" t="n">
        <v>837170.09</v>
      </c>
      <c r="I255" s="446" t="n">
        <f aca="false">H255/E255*100</f>
        <v>100</v>
      </c>
      <c r="J255" s="404" t="n">
        <v>523231.3</v>
      </c>
    </row>
    <row r="256" s="315" customFormat="true" ht="12" hidden="false" customHeight="true" outlineLevel="0" collapsed="false">
      <c r="A256" s="403" t="s">
        <v>2480</v>
      </c>
      <c r="B256" s="403" t="s">
        <v>2590</v>
      </c>
      <c r="C256" s="403" t="s">
        <v>2591</v>
      </c>
      <c r="D256" s="404" t="n">
        <v>182384.57</v>
      </c>
      <c r="E256" s="404" t="n">
        <v>182384.57</v>
      </c>
      <c r="F256" s="446" t="n">
        <f aca="false">G256/E256*100</f>
        <v>62.499996573175</v>
      </c>
      <c r="G256" s="404" t="n">
        <v>113990.35</v>
      </c>
      <c r="H256" s="404" t="n">
        <v>182384.57</v>
      </c>
      <c r="I256" s="446" t="n">
        <f aca="false">H256/E256*100</f>
        <v>100</v>
      </c>
      <c r="J256" s="404" t="n">
        <v>113990.35</v>
      </c>
    </row>
    <row r="257" s="315" customFormat="true" ht="12" hidden="false" customHeight="true" outlineLevel="0" collapsed="false">
      <c r="A257" s="403" t="s">
        <v>2480</v>
      </c>
      <c r="B257" s="403" t="s">
        <v>2592</v>
      </c>
      <c r="C257" s="403" t="s">
        <v>2555</v>
      </c>
      <c r="D257" s="404" t="n">
        <v>33654.58</v>
      </c>
      <c r="E257" s="404" t="n">
        <v>33654.58</v>
      </c>
      <c r="F257" s="446" t="n">
        <f aca="false">G257/E257*100</f>
        <v>62.4999925715906</v>
      </c>
      <c r="G257" s="404" t="n">
        <v>21034.11</v>
      </c>
      <c r="H257" s="404" t="n">
        <v>33654.58</v>
      </c>
      <c r="I257" s="446" t="n">
        <f aca="false">H257/E257*100</f>
        <v>100</v>
      </c>
      <c r="J257" s="404" t="n">
        <v>21034.11</v>
      </c>
    </row>
    <row r="258" s="315" customFormat="true" ht="12" hidden="false" customHeight="true" outlineLevel="0" collapsed="false">
      <c r="A258" s="403" t="s">
        <v>2480</v>
      </c>
      <c r="B258" s="403" t="s">
        <v>2593</v>
      </c>
      <c r="C258" s="403" t="s">
        <v>2594</v>
      </c>
      <c r="D258" s="404" t="n">
        <v>632466.78</v>
      </c>
      <c r="E258" s="404" t="n">
        <v>632466.78</v>
      </c>
      <c r="F258" s="446" t="n">
        <f aca="false">G258/E258*100</f>
        <v>62.499998814167</v>
      </c>
      <c r="G258" s="404" t="n">
        <v>395291.73</v>
      </c>
      <c r="H258" s="404" t="n">
        <v>632466.78</v>
      </c>
      <c r="I258" s="446" t="n">
        <f aca="false">H258/E258*100</f>
        <v>100</v>
      </c>
      <c r="J258" s="404" t="n">
        <v>395291.73</v>
      </c>
    </row>
    <row r="259" s="315" customFormat="true" ht="12" hidden="false" customHeight="true" outlineLevel="0" collapsed="false">
      <c r="A259" s="403" t="s">
        <v>2480</v>
      </c>
      <c r="B259" s="403" t="s">
        <v>2590</v>
      </c>
      <c r="C259" s="403" t="s">
        <v>2591</v>
      </c>
      <c r="D259" s="404" t="n">
        <v>301827.64</v>
      </c>
      <c r="E259" s="404" t="n">
        <v>301827.64</v>
      </c>
      <c r="F259" s="446" t="n">
        <f aca="false">G259/E259*100</f>
        <v>62.4999983434254</v>
      </c>
      <c r="G259" s="404" t="n">
        <v>188642.27</v>
      </c>
      <c r="H259" s="404" t="n">
        <v>301827.64</v>
      </c>
      <c r="I259" s="446" t="n">
        <f aca="false">H259/E259*100</f>
        <v>100</v>
      </c>
      <c r="J259" s="404" t="n">
        <v>188642.27</v>
      </c>
    </row>
    <row r="260" s="315" customFormat="true" ht="12" hidden="false" customHeight="true" outlineLevel="0" collapsed="false">
      <c r="A260" s="403" t="s">
        <v>2480</v>
      </c>
      <c r="B260" s="403" t="s">
        <v>2593</v>
      </c>
      <c r="C260" s="403" t="s">
        <v>2594</v>
      </c>
      <c r="D260" s="404" t="n">
        <v>165808.66</v>
      </c>
      <c r="E260" s="404" t="n">
        <v>165808.66</v>
      </c>
      <c r="F260" s="446" t="n">
        <f aca="false">G260/E260*100</f>
        <v>62.499998492238</v>
      </c>
      <c r="G260" s="404" t="n">
        <v>103630.41</v>
      </c>
      <c r="H260" s="404" t="n">
        <v>165808.65</v>
      </c>
      <c r="I260" s="446" t="n">
        <f aca="false">H260/E260*100</f>
        <v>99.9999939689519</v>
      </c>
      <c r="J260" s="404" t="n">
        <v>103630.41</v>
      </c>
    </row>
    <row r="261" s="315" customFormat="true" ht="12" hidden="false" customHeight="true" outlineLevel="0" collapsed="false">
      <c r="A261" s="403" t="s">
        <v>2480</v>
      </c>
      <c r="B261" s="403" t="s">
        <v>2582</v>
      </c>
      <c r="C261" s="403" t="s">
        <v>2583</v>
      </c>
      <c r="D261" s="404" t="n">
        <v>36679.98</v>
      </c>
      <c r="E261" s="404" t="n">
        <v>36679.98</v>
      </c>
      <c r="F261" s="446" t="n">
        <f aca="false">G261/E261*100</f>
        <v>62.4999795528787</v>
      </c>
      <c r="G261" s="404" t="n">
        <v>22924.98</v>
      </c>
      <c r="H261" s="404" t="n">
        <v>36679.98</v>
      </c>
      <c r="I261" s="446" t="n">
        <f aca="false">H261/E261*100</f>
        <v>100</v>
      </c>
      <c r="J261" s="404" t="n">
        <v>22924.98</v>
      </c>
    </row>
    <row r="262" s="315" customFormat="true" ht="12" hidden="false" customHeight="true" outlineLevel="0" collapsed="false">
      <c r="A262" s="403" t="s">
        <v>2480</v>
      </c>
      <c r="B262" s="403" t="s">
        <v>2595</v>
      </c>
      <c r="C262" s="403" t="s">
        <v>2596</v>
      </c>
      <c r="D262" s="404" t="n">
        <v>16979.21</v>
      </c>
      <c r="E262" s="404" t="n">
        <v>16629.52</v>
      </c>
      <c r="F262" s="446" t="n">
        <f aca="false">G262/E262*100</f>
        <v>62.5</v>
      </c>
      <c r="G262" s="404" t="n">
        <v>10393.45</v>
      </c>
      <c r="H262" s="404" t="n">
        <v>16629.52</v>
      </c>
      <c r="I262" s="446" t="n">
        <f aca="false">H262/E262*100</f>
        <v>100</v>
      </c>
      <c r="J262" s="404" t="n">
        <v>10393.45</v>
      </c>
    </row>
    <row r="263" s="315" customFormat="true" ht="12" hidden="false" customHeight="true" outlineLevel="0" collapsed="false">
      <c r="A263" s="403" t="s">
        <v>2480</v>
      </c>
      <c r="B263" s="403" t="s">
        <v>2597</v>
      </c>
      <c r="C263" s="403" t="s">
        <v>2534</v>
      </c>
      <c r="D263" s="404" t="n">
        <v>15966.02</v>
      </c>
      <c r="E263" s="404" t="n">
        <v>15594.5</v>
      </c>
      <c r="F263" s="446" t="n">
        <f aca="false">G263/E263*100</f>
        <v>62.4999839687069</v>
      </c>
      <c r="G263" s="404" t="n">
        <v>9746.56</v>
      </c>
      <c r="H263" s="404" t="n">
        <v>15594.5</v>
      </c>
      <c r="I263" s="446" t="n">
        <f aca="false">H263/E263*100</f>
        <v>100</v>
      </c>
      <c r="J263" s="404" t="n">
        <v>9746.56</v>
      </c>
    </row>
    <row r="264" s="315" customFormat="true" ht="12" hidden="false" customHeight="true" outlineLevel="0" collapsed="false">
      <c r="A264" s="403" t="s">
        <v>2480</v>
      </c>
      <c r="B264" s="403" t="s">
        <v>2598</v>
      </c>
      <c r="C264" s="403" t="s">
        <v>2551</v>
      </c>
      <c r="D264" s="404" t="n">
        <v>57250.08</v>
      </c>
      <c r="E264" s="404" t="n">
        <v>57250.08</v>
      </c>
      <c r="F264" s="446" t="n">
        <f aca="false">G264/E264*100</f>
        <v>62.5</v>
      </c>
      <c r="G264" s="404" t="n">
        <v>35781.3</v>
      </c>
      <c r="H264" s="404" t="n">
        <v>57250.08</v>
      </c>
      <c r="I264" s="446" t="n">
        <f aca="false">H264/E264*100</f>
        <v>100</v>
      </c>
      <c r="J264" s="404" t="n">
        <v>35781.3</v>
      </c>
    </row>
    <row r="265" s="315" customFormat="true" ht="12" hidden="false" customHeight="true" outlineLevel="0" collapsed="false">
      <c r="A265" s="403" t="s">
        <v>2480</v>
      </c>
      <c r="B265" s="403" t="s">
        <v>2599</v>
      </c>
      <c r="C265" s="403" t="s">
        <v>2553</v>
      </c>
      <c r="D265" s="404" t="n">
        <v>134266.32</v>
      </c>
      <c r="E265" s="404" t="n">
        <v>134266.32</v>
      </c>
      <c r="F265" s="446" t="n">
        <f aca="false">G265/E265*100</f>
        <v>62.5</v>
      </c>
      <c r="G265" s="404" t="n">
        <v>83916.45</v>
      </c>
      <c r="H265" s="404" t="n">
        <v>134266.32</v>
      </c>
      <c r="I265" s="446" t="n">
        <f aca="false">H265/E265*100</f>
        <v>100</v>
      </c>
      <c r="J265" s="404" t="n">
        <v>83916.45</v>
      </c>
    </row>
    <row r="266" s="315" customFormat="true" ht="12" hidden="false" customHeight="true" outlineLevel="0" collapsed="false">
      <c r="A266" s="403" t="s">
        <v>2480</v>
      </c>
      <c r="B266" s="403" t="s">
        <v>2600</v>
      </c>
      <c r="C266" s="403" t="s">
        <v>2601</v>
      </c>
      <c r="D266" s="404" t="n">
        <v>69848.24</v>
      </c>
      <c r="E266" s="404" t="n">
        <v>69848.24</v>
      </c>
      <c r="F266" s="446" t="n">
        <f aca="false">G266/E266*100</f>
        <v>62.5</v>
      </c>
      <c r="G266" s="404" t="n">
        <v>43655.15</v>
      </c>
      <c r="H266" s="404" t="n">
        <v>69848.24</v>
      </c>
      <c r="I266" s="446" t="n">
        <f aca="false">H266/E266*100</f>
        <v>100</v>
      </c>
      <c r="J266" s="404" t="n">
        <v>43655.15</v>
      </c>
    </row>
    <row r="267" s="315" customFormat="true" ht="12" hidden="false" customHeight="true" outlineLevel="0" collapsed="false">
      <c r="A267" s="403" t="s">
        <v>2480</v>
      </c>
      <c r="B267" s="403" t="s">
        <v>2602</v>
      </c>
      <c r="C267" s="403" t="s">
        <v>2603</v>
      </c>
      <c r="D267" s="404" t="n">
        <v>316856.47</v>
      </c>
      <c r="E267" s="404" t="n">
        <v>316856.47</v>
      </c>
      <c r="F267" s="446" t="n">
        <f aca="false">G267/E267*100</f>
        <v>62.4999988164988</v>
      </c>
      <c r="G267" s="404" t="n">
        <v>198035.29</v>
      </c>
      <c r="H267" s="404" t="n">
        <v>316769.22</v>
      </c>
      <c r="I267" s="446" t="n">
        <f aca="false">H267/E267*100</f>
        <v>99.9724638729959</v>
      </c>
      <c r="J267" s="404" t="n">
        <v>197980.76</v>
      </c>
    </row>
    <row r="268" s="315" customFormat="true" ht="12" hidden="false" customHeight="true" outlineLevel="0" collapsed="false">
      <c r="A268" s="403" t="s">
        <v>2480</v>
      </c>
      <c r="B268" s="403" t="s">
        <v>2604</v>
      </c>
      <c r="C268" s="403" t="s">
        <v>2605</v>
      </c>
      <c r="D268" s="404" t="n">
        <v>263869.57</v>
      </c>
      <c r="E268" s="404" t="n">
        <v>263869.57</v>
      </c>
      <c r="F268" s="446" t="n">
        <f aca="false">G268/E268*100</f>
        <v>62.5000033160322</v>
      </c>
      <c r="G268" s="404" t="n">
        <v>164918.49</v>
      </c>
      <c r="H268" s="404" t="n">
        <v>263869.57</v>
      </c>
      <c r="I268" s="446" t="n">
        <f aca="false">H268/E268*100</f>
        <v>100</v>
      </c>
      <c r="J268" s="404" t="n">
        <v>164918.49</v>
      </c>
    </row>
    <row r="269" s="315" customFormat="true" ht="12" hidden="false" customHeight="true" outlineLevel="0" collapsed="false">
      <c r="A269" s="403" t="s">
        <v>2480</v>
      </c>
      <c r="B269" s="403" t="s">
        <v>2606</v>
      </c>
      <c r="C269" s="403" t="s">
        <v>1361</v>
      </c>
      <c r="D269" s="404" t="n">
        <v>127462.78</v>
      </c>
      <c r="E269" s="404" t="n">
        <v>127462.78</v>
      </c>
      <c r="F269" s="446" t="n">
        <f aca="false">G269/E269*100</f>
        <v>62.5000019613569</v>
      </c>
      <c r="G269" s="404" t="n">
        <v>79664.24</v>
      </c>
      <c r="H269" s="404" t="n">
        <v>127462.78</v>
      </c>
      <c r="I269" s="446" t="n">
        <f aca="false">H269/E269*100</f>
        <v>100</v>
      </c>
      <c r="J269" s="404" t="n">
        <v>79664.24</v>
      </c>
    </row>
    <row r="270" s="315" customFormat="true" ht="12" hidden="false" customHeight="true" outlineLevel="0" collapsed="false">
      <c r="A270" s="403" t="s">
        <v>2480</v>
      </c>
      <c r="B270" s="403" t="s">
        <v>2607</v>
      </c>
      <c r="C270" s="403" t="s">
        <v>2608</v>
      </c>
      <c r="D270" s="404" t="n">
        <v>76576.78</v>
      </c>
      <c r="E270" s="404" t="n">
        <v>76576.78</v>
      </c>
      <c r="F270" s="446" t="n">
        <f aca="false">G270/E270*100</f>
        <v>62.5000032646972</v>
      </c>
      <c r="G270" s="404" t="n">
        <v>47860.49</v>
      </c>
      <c r="H270" s="404" t="n">
        <v>75604.12</v>
      </c>
      <c r="I270" s="446" t="n">
        <f aca="false">H270/E270*100</f>
        <v>98.7298238447738</v>
      </c>
      <c r="J270" s="404" t="n">
        <v>47252.58</v>
      </c>
    </row>
    <row r="271" s="315" customFormat="true" ht="12" hidden="false" customHeight="true" outlineLevel="0" collapsed="false">
      <c r="A271" s="403" t="s">
        <v>2480</v>
      </c>
      <c r="B271" s="403" t="s">
        <v>2609</v>
      </c>
      <c r="C271" s="403" t="s">
        <v>2610</v>
      </c>
      <c r="D271" s="404" t="n">
        <v>109723.27</v>
      </c>
      <c r="E271" s="404" t="n">
        <v>109723.27</v>
      </c>
      <c r="F271" s="446" t="n">
        <f aca="false">G271/E271*100</f>
        <v>62.4999965823111</v>
      </c>
      <c r="G271" s="404" t="n">
        <v>68577.04</v>
      </c>
      <c r="H271" s="404" t="n">
        <v>109723.27</v>
      </c>
      <c r="I271" s="446" t="n">
        <f aca="false">H271/E271*100</f>
        <v>100</v>
      </c>
      <c r="J271" s="404" t="n">
        <v>68577.04</v>
      </c>
    </row>
    <row r="272" s="315" customFormat="true" ht="12" hidden="false" customHeight="true" outlineLevel="0" collapsed="false">
      <c r="A272" s="403" t="s">
        <v>2480</v>
      </c>
      <c r="B272" s="403" t="s">
        <v>2611</v>
      </c>
      <c r="C272" s="403" t="s">
        <v>2612</v>
      </c>
      <c r="D272" s="404" t="n">
        <v>91814.47</v>
      </c>
      <c r="E272" s="404" t="n">
        <v>91814.47</v>
      </c>
      <c r="F272" s="446" t="n">
        <f aca="false">G272/E272*100</f>
        <v>62.4999959156765</v>
      </c>
      <c r="G272" s="404" t="n">
        <v>57384.04</v>
      </c>
      <c r="H272" s="404" t="n">
        <v>91814.46</v>
      </c>
      <c r="I272" s="446" t="n">
        <f aca="false">H272/E272*100</f>
        <v>99.9999891084706</v>
      </c>
      <c r="J272" s="404" t="n">
        <v>57384.04</v>
      </c>
    </row>
    <row r="273" s="315" customFormat="true" ht="12" hidden="false" customHeight="true" outlineLevel="0" collapsed="false">
      <c r="A273" s="403" t="s">
        <v>2480</v>
      </c>
      <c r="B273" s="403" t="s">
        <v>2613</v>
      </c>
      <c r="C273" s="403" t="s">
        <v>2614</v>
      </c>
      <c r="D273" s="404" t="n">
        <v>61698.28</v>
      </c>
      <c r="E273" s="404" t="n">
        <v>61698.28</v>
      </c>
      <c r="F273" s="446" t="n">
        <f aca="false">G273/E273*100</f>
        <v>62.5000081039536</v>
      </c>
      <c r="G273" s="404" t="n">
        <v>38561.43</v>
      </c>
      <c r="H273" s="404" t="n">
        <v>61698.28</v>
      </c>
      <c r="I273" s="446" t="n">
        <f aca="false">H273/E273*100</f>
        <v>100</v>
      </c>
      <c r="J273" s="404" t="n">
        <v>38561.43</v>
      </c>
    </row>
    <row r="274" s="315" customFormat="true" ht="12" hidden="false" customHeight="true" outlineLevel="0" collapsed="false">
      <c r="A274" s="403" t="s">
        <v>2480</v>
      </c>
      <c r="B274" s="403" t="s">
        <v>2615</v>
      </c>
      <c r="C274" s="403" t="s">
        <v>2616</v>
      </c>
      <c r="D274" s="404" t="n">
        <v>425869.07</v>
      </c>
      <c r="E274" s="404" t="n">
        <v>425869.07</v>
      </c>
      <c r="F274" s="446" t="n">
        <f aca="false">G274/E274*100</f>
        <v>62.5000002935174</v>
      </c>
      <c r="G274" s="404" t="n">
        <v>266168.17</v>
      </c>
      <c r="H274" s="404" t="n">
        <v>425811.77</v>
      </c>
      <c r="I274" s="446" t="n">
        <f aca="false">H274/E274*100</f>
        <v>99.9865451604645</v>
      </c>
      <c r="J274" s="404" t="n">
        <v>266132.36</v>
      </c>
    </row>
    <row r="275" s="315" customFormat="true" ht="12" hidden="false" customHeight="true" outlineLevel="0" collapsed="false">
      <c r="A275" s="403" t="s">
        <v>2480</v>
      </c>
      <c r="B275" s="403" t="s">
        <v>2617</v>
      </c>
      <c r="C275" s="403" t="s">
        <v>2618</v>
      </c>
      <c r="D275" s="404" t="n">
        <v>109825.12</v>
      </c>
      <c r="E275" s="404" t="n">
        <v>109825.12</v>
      </c>
      <c r="F275" s="446" t="n">
        <f aca="false">G275/E275*100</f>
        <v>62.5</v>
      </c>
      <c r="G275" s="404" t="n">
        <v>68640.7</v>
      </c>
      <c r="H275" s="404" t="n">
        <v>109825.12</v>
      </c>
      <c r="I275" s="446" t="n">
        <f aca="false">H275/E275*100</f>
        <v>100</v>
      </c>
      <c r="J275" s="404" t="n">
        <v>68640.7</v>
      </c>
    </row>
    <row r="276" s="315" customFormat="true" ht="12" hidden="false" customHeight="true" outlineLevel="0" collapsed="false">
      <c r="A276" s="403" t="s">
        <v>2480</v>
      </c>
      <c r="B276" s="403" t="s">
        <v>2619</v>
      </c>
      <c r="C276" s="403" t="s">
        <v>2620</v>
      </c>
      <c r="D276" s="404" t="n">
        <v>440089.83</v>
      </c>
      <c r="E276" s="404" t="n">
        <v>440089.83</v>
      </c>
      <c r="F276" s="446" t="n">
        <f aca="false">G276/E276*100</f>
        <v>62.5000014201646</v>
      </c>
      <c r="G276" s="404" t="n">
        <v>275056.15</v>
      </c>
      <c r="H276" s="404" t="n">
        <v>440089.83</v>
      </c>
      <c r="I276" s="446" t="n">
        <f aca="false">H276/E276*100</f>
        <v>100</v>
      </c>
      <c r="J276" s="404" t="n">
        <v>275056.14</v>
      </c>
    </row>
    <row r="277" s="315" customFormat="true" ht="12" hidden="false" customHeight="true" outlineLevel="0" collapsed="false">
      <c r="A277" s="403" t="s">
        <v>2480</v>
      </c>
      <c r="B277" s="403" t="s">
        <v>2621</v>
      </c>
      <c r="C277" s="403" t="s">
        <v>2622</v>
      </c>
      <c r="D277" s="404" t="n">
        <v>16282.54</v>
      </c>
      <c r="E277" s="404" t="n">
        <v>16282.54</v>
      </c>
      <c r="F277" s="446" t="n">
        <f aca="false">G277/E277*100</f>
        <v>62.5000153538699</v>
      </c>
      <c r="G277" s="404" t="n">
        <v>10176.59</v>
      </c>
      <c r="H277" s="404" t="n">
        <v>16282.54</v>
      </c>
      <c r="I277" s="446" t="n">
        <f aca="false">H277/E277*100</f>
        <v>100</v>
      </c>
      <c r="J277" s="404" t="n">
        <v>10176.59</v>
      </c>
    </row>
    <row r="278" s="315" customFormat="true" ht="12" hidden="false" customHeight="true" outlineLevel="0" collapsed="false">
      <c r="A278" s="403" t="s">
        <v>2480</v>
      </c>
      <c r="B278" s="403" t="s">
        <v>2623</v>
      </c>
      <c r="C278" s="403" t="s">
        <v>2624</v>
      </c>
      <c r="D278" s="404" t="n">
        <v>34141.75</v>
      </c>
      <c r="E278" s="404" t="n">
        <v>34141.75</v>
      </c>
      <c r="F278" s="446" t="n">
        <f aca="false">G278/E278*100</f>
        <v>62.4999890163802</v>
      </c>
      <c r="G278" s="404" t="n">
        <v>21338.59</v>
      </c>
      <c r="H278" s="404" t="n">
        <v>34141.75</v>
      </c>
      <c r="I278" s="446" t="n">
        <f aca="false">H278/E278*100</f>
        <v>100</v>
      </c>
      <c r="J278" s="404" t="n">
        <v>21338.59</v>
      </c>
    </row>
    <row r="279" s="315" customFormat="true" ht="12" hidden="false" customHeight="true" outlineLevel="0" collapsed="false">
      <c r="A279" s="403" t="s">
        <v>2480</v>
      </c>
      <c r="B279" s="403" t="s">
        <v>2625</v>
      </c>
      <c r="C279" s="403" t="s">
        <v>1299</v>
      </c>
      <c r="D279" s="404" t="n">
        <v>217048.13</v>
      </c>
      <c r="E279" s="404" t="n">
        <v>217048.13</v>
      </c>
      <c r="F279" s="446" t="n">
        <f aca="false">G279/E279*100</f>
        <v>62.4999994240909</v>
      </c>
      <c r="G279" s="404" t="n">
        <v>135655.08</v>
      </c>
      <c r="H279" s="404" t="n">
        <v>217034.57</v>
      </c>
      <c r="I279" s="446" t="n">
        <f aca="false">H279/E279*100</f>
        <v>99.9937525377436</v>
      </c>
      <c r="J279" s="404" t="n">
        <v>135646.6</v>
      </c>
    </row>
    <row r="280" s="315" customFormat="true" ht="12" hidden="false" customHeight="true" outlineLevel="0" collapsed="false">
      <c r="A280" s="403" t="s">
        <v>2480</v>
      </c>
      <c r="B280" s="403" t="s">
        <v>2626</v>
      </c>
      <c r="C280" s="403" t="s">
        <v>2627</v>
      </c>
      <c r="D280" s="404" t="n">
        <v>247601.55</v>
      </c>
      <c r="E280" s="404" t="n">
        <v>247601.55</v>
      </c>
      <c r="F280" s="446" t="n">
        <f aca="false">G280/E280*100</f>
        <v>62.5000005048434</v>
      </c>
      <c r="G280" s="404" t="n">
        <v>154750.97</v>
      </c>
      <c r="H280" s="404" t="n">
        <v>247601.55</v>
      </c>
      <c r="I280" s="446" t="n">
        <f aca="false">H280/E280*100</f>
        <v>100</v>
      </c>
      <c r="J280" s="404" t="n">
        <v>154750.97</v>
      </c>
    </row>
    <row r="281" s="315" customFormat="true" ht="12" hidden="false" customHeight="true" outlineLevel="0" collapsed="false">
      <c r="A281" s="403" t="s">
        <v>2480</v>
      </c>
      <c r="B281" s="403" t="s">
        <v>2628</v>
      </c>
      <c r="C281" s="403" t="s">
        <v>2629</v>
      </c>
      <c r="D281" s="404" t="n">
        <v>113519.75</v>
      </c>
      <c r="E281" s="404" t="n">
        <v>113519.75</v>
      </c>
      <c r="F281" s="446" t="n">
        <f aca="false">G281/E281*100</f>
        <v>62.4999966966101</v>
      </c>
      <c r="G281" s="404" t="n">
        <v>70949.84</v>
      </c>
      <c r="H281" s="404" t="n">
        <v>113519.75</v>
      </c>
      <c r="I281" s="446" t="n">
        <f aca="false">H281/E281*100</f>
        <v>100</v>
      </c>
      <c r="J281" s="404" t="n">
        <v>70949.84</v>
      </c>
    </row>
    <row r="282" s="315" customFormat="true" ht="12" hidden="false" customHeight="true" outlineLevel="0" collapsed="false">
      <c r="A282" s="403" t="s">
        <v>2480</v>
      </c>
      <c r="B282" s="403" t="s">
        <v>2630</v>
      </c>
      <c r="C282" s="403" t="s">
        <v>2631</v>
      </c>
      <c r="D282" s="404" t="n">
        <v>27296.9</v>
      </c>
      <c r="E282" s="404" t="n">
        <v>27296.9</v>
      </c>
      <c r="F282" s="446" t="n">
        <f aca="false">G282/E282*100</f>
        <v>62.4999908414509</v>
      </c>
      <c r="G282" s="404" t="n">
        <v>17060.56</v>
      </c>
      <c r="H282" s="404" t="n">
        <v>27296.9</v>
      </c>
      <c r="I282" s="446" t="n">
        <f aca="false">H282/E282*100</f>
        <v>100</v>
      </c>
      <c r="J282" s="404" t="n">
        <v>17060.56</v>
      </c>
    </row>
    <row r="283" s="315" customFormat="true" ht="12" hidden="false" customHeight="true" outlineLevel="0" collapsed="false">
      <c r="A283" s="403" t="s">
        <v>2480</v>
      </c>
      <c r="B283" s="403" t="s">
        <v>2632</v>
      </c>
      <c r="C283" s="403" t="s">
        <v>2633</v>
      </c>
      <c r="D283" s="404" t="n">
        <v>385666.61</v>
      </c>
      <c r="E283" s="404" t="n">
        <v>385666.61</v>
      </c>
      <c r="F283" s="446" t="n">
        <f aca="false">G283/E283*100</f>
        <v>62.4999996758859</v>
      </c>
      <c r="G283" s="404" t="n">
        <v>241041.63</v>
      </c>
      <c r="H283" s="404" t="n">
        <v>385666.61</v>
      </c>
      <c r="I283" s="446" t="n">
        <f aca="false">H283/E283*100</f>
        <v>100</v>
      </c>
      <c r="J283" s="404" t="n">
        <v>241041.63</v>
      </c>
    </row>
    <row r="284" s="315" customFormat="true" ht="12" hidden="false" customHeight="true" outlineLevel="0" collapsed="false">
      <c r="A284" s="403" t="s">
        <v>2480</v>
      </c>
      <c r="B284" s="403" t="s">
        <v>2634</v>
      </c>
      <c r="C284" s="403" t="s">
        <v>2633</v>
      </c>
      <c r="D284" s="404" t="n">
        <v>346909.16</v>
      </c>
      <c r="E284" s="404" t="n">
        <v>346909.16</v>
      </c>
      <c r="F284" s="446" t="n">
        <f aca="false">G284/E284*100</f>
        <v>62.5000014412995</v>
      </c>
      <c r="G284" s="404" t="n">
        <v>216818.23</v>
      </c>
      <c r="H284" s="404" t="n">
        <v>346909.16</v>
      </c>
      <c r="I284" s="446" t="n">
        <f aca="false">H284/E284*100</f>
        <v>100</v>
      </c>
      <c r="J284" s="404" t="n">
        <v>216818.23</v>
      </c>
    </row>
    <row r="285" s="315" customFormat="true" ht="12" hidden="false" customHeight="true" outlineLevel="0" collapsed="false">
      <c r="A285" s="403" t="s">
        <v>2480</v>
      </c>
      <c r="B285" s="403" t="s">
        <v>2635</v>
      </c>
      <c r="C285" s="403" t="s">
        <v>2636</v>
      </c>
      <c r="D285" s="404" t="n">
        <v>5398.28</v>
      </c>
      <c r="E285" s="404" t="n">
        <v>5398.28</v>
      </c>
      <c r="F285" s="446" t="n">
        <f aca="false">G285/E285*100</f>
        <v>62.4999073779056</v>
      </c>
      <c r="G285" s="404" t="n">
        <v>3373.92</v>
      </c>
      <c r="H285" s="404" t="n">
        <v>5398.28</v>
      </c>
      <c r="I285" s="446" t="n">
        <f aca="false">H285/E285*100</f>
        <v>100</v>
      </c>
      <c r="J285" s="404" t="n">
        <v>3373.92</v>
      </c>
    </row>
    <row r="286" s="315" customFormat="true" ht="12" hidden="false" customHeight="true" outlineLevel="0" collapsed="false">
      <c r="A286" s="403" t="s">
        <v>2480</v>
      </c>
      <c r="B286" s="403" t="s">
        <v>2637</v>
      </c>
      <c r="C286" s="403" t="s">
        <v>2636</v>
      </c>
      <c r="D286" s="404" t="n">
        <v>153514.64</v>
      </c>
      <c r="E286" s="404" t="n">
        <v>153514.64</v>
      </c>
      <c r="F286" s="446" t="n">
        <f aca="false">G286/E286*100</f>
        <v>62.5</v>
      </c>
      <c r="G286" s="404" t="n">
        <v>95946.65</v>
      </c>
      <c r="H286" s="404" t="n">
        <v>153514.64</v>
      </c>
      <c r="I286" s="446" t="n">
        <f aca="false">H286/E286*100</f>
        <v>100</v>
      </c>
      <c r="J286" s="404" t="n">
        <v>95946.65</v>
      </c>
    </row>
    <row r="287" s="315" customFormat="true" ht="12" hidden="false" customHeight="true" outlineLevel="0" collapsed="false">
      <c r="A287" s="403" t="s">
        <v>2480</v>
      </c>
      <c r="B287" s="403" t="s">
        <v>2638</v>
      </c>
      <c r="C287" s="403" t="s">
        <v>2639</v>
      </c>
      <c r="D287" s="404" t="n">
        <v>65277.42</v>
      </c>
      <c r="E287" s="404" t="n">
        <v>65277.42</v>
      </c>
      <c r="F287" s="446" t="n">
        <f aca="false">G287/E287*100</f>
        <v>62.5000038298082</v>
      </c>
      <c r="G287" s="404" t="n">
        <v>40798.39</v>
      </c>
      <c r="H287" s="404" t="n">
        <v>65277.42</v>
      </c>
      <c r="I287" s="446" t="n">
        <f aca="false">H287/E287*100</f>
        <v>100</v>
      </c>
      <c r="J287" s="404" t="n">
        <v>40798.39</v>
      </c>
    </row>
    <row r="288" s="315" customFormat="true" ht="12" hidden="false" customHeight="true" outlineLevel="0" collapsed="false">
      <c r="A288" s="403" t="s">
        <v>2480</v>
      </c>
      <c r="B288" s="403" t="s">
        <v>2640</v>
      </c>
      <c r="C288" s="403" t="s">
        <v>2641</v>
      </c>
      <c r="D288" s="404" t="n">
        <v>36947.6</v>
      </c>
      <c r="E288" s="404" t="n">
        <v>36947.6</v>
      </c>
      <c r="F288" s="446" t="n">
        <f aca="false">G288/E288*100</f>
        <v>62.5</v>
      </c>
      <c r="G288" s="404" t="n">
        <v>23092.25</v>
      </c>
      <c r="H288" s="404" t="n">
        <v>36947.6</v>
      </c>
      <c r="I288" s="446" t="n">
        <f aca="false">H288/E288*100</f>
        <v>100</v>
      </c>
      <c r="J288" s="404" t="n">
        <v>23092.25</v>
      </c>
    </row>
    <row r="289" s="315" customFormat="true" ht="12" hidden="false" customHeight="true" outlineLevel="0" collapsed="false">
      <c r="A289" s="403" t="s">
        <v>2480</v>
      </c>
      <c r="B289" s="403" t="s">
        <v>2642</v>
      </c>
      <c r="C289" s="403" t="s">
        <v>2643</v>
      </c>
      <c r="D289" s="404" t="n">
        <v>1255253.94</v>
      </c>
      <c r="E289" s="404" t="n">
        <v>1255253.94</v>
      </c>
      <c r="F289" s="446" t="n">
        <f aca="false">G289/E289*100</f>
        <v>62.4999998008371</v>
      </c>
      <c r="G289" s="404" t="n">
        <v>784533.71</v>
      </c>
      <c r="H289" s="404" t="n">
        <v>1255253.94</v>
      </c>
      <c r="I289" s="446" t="n">
        <f aca="false">H289/E289*100</f>
        <v>100</v>
      </c>
      <c r="J289" s="404" t="n">
        <v>784533.71</v>
      </c>
    </row>
    <row r="290" s="315" customFormat="true" ht="12" hidden="false" customHeight="true" outlineLevel="0" collapsed="false">
      <c r="A290" s="403" t="s">
        <v>2480</v>
      </c>
      <c r="B290" s="403" t="s">
        <v>2644</v>
      </c>
      <c r="C290" s="403" t="s">
        <v>2643</v>
      </c>
      <c r="D290" s="404" t="n">
        <v>72173.18</v>
      </c>
      <c r="E290" s="404" t="n">
        <v>72173.18</v>
      </c>
      <c r="F290" s="446" t="n">
        <f aca="false">G290/E290*100</f>
        <v>62.5000034638906</v>
      </c>
      <c r="G290" s="404" t="n">
        <v>45108.24</v>
      </c>
      <c r="H290" s="404" t="n">
        <v>72173.18</v>
      </c>
      <c r="I290" s="446" t="n">
        <f aca="false">H290/E290*100</f>
        <v>100</v>
      </c>
      <c r="J290" s="404" t="n">
        <v>45108.24</v>
      </c>
    </row>
    <row r="291" s="315" customFormat="true" ht="12" hidden="false" customHeight="true" outlineLevel="0" collapsed="false">
      <c r="A291" s="403" t="s">
        <v>2480</v>
      </c>
      <c r="B291" s="403" t="s">
        <v>2645</v>
      </c>
      <c r="C291" s="403" t="s">
        <v>2639</v>
      </c>
      <c r="D291" s="404" t="n">
        <v>1049316.53</v>
      </c>
      <c r="E291" s="404" t="n">
        <v>1049316.53</v>
      </c>
      <c r="F291" s="446" t="n">
        <f aca="false">G291/E291*100</f>
        <v>62.4999998808748</v>
      </c>
      <c r="G291" s="404" t="n">
        <v>655822.83</v>
      </c>
      <c r="H291" s="404" t="n">
        <v>1049316.53</v>
      </c>
      <c r="I291" s="446" t="n">
        <f aca="false">H291/E291*100</f>
        <v>100</v>
      </c>
      <c r="J291" s="404" t="n">
        <v>655822.83</v>
      </c>
    </row>
    <row r="292" s="315" customFormat="true" ht="12" hidden="false" customHeight="true" outlineLevel="0" collapsed="false">
      <c r="A292" s="403" t="s">
        <v>2480</v>
      </c>
      <c r="B292" s="403" t="s">
        <v>2646</v>
      </c>
      <c r="C292" s="403" t="s">
        <v>2647</v>
      </c>
      <c r="D292" s="404" t="n">
        <v>125893.56</v>
      </c>
      <c r="E292" s="404" t="n">
        <v>125893.56</v>
      </c>
      <c r="F292" s="446" t="n">
        <f aca="false">G292/E292*100</f>
        <v>62.500003971609</v>
      </c>
      <c r="G292" s="404" t="n">
        <v>78683.48</v>
      </c>
      <c r="H292" s="404" t="n">
        <v>125893.56</v>
      </c>
      <c r="I292" s="446" t="n">
        <f aca="false">H292/E292*100</f>
        <v>100</v>
      </c>
      <c r="J292" s="404" t="n">
        <v>78683.48</v>
      </c>
    </row>
    <row r="293" s="315" customFormat="true" ht="12" hidden="false" customHeight="true" outlineLevel="0" collapsed="false">
      <c r="A293" s="403" t="s">
        <v>2480</v>
      </c>
      <c r="B293" s="403" t="s">
        <v>2648</v>
      </c>
      <c r="C293" s="403" t="s">
        <v>2647</v>
      </c>
      <c r="D293" s="404" t="n">
        <v>321754.63</v>
      </c>
      <c r="E293" s="404" t="n">
        <v>321754.63</v>
      </c>
      <c r="F293" s="446" t="n">
        <f aca="false">G293/E293*100</f>
        <v>62.4999988345156</v>
      </c>
      <c r="G293" s="404" t="n">
        <v>201096.64</v>
      </c>
      <c r="H293" s="404" t="n">
        <v>321754.63</v>
      </c>
      <c r="I293" s="446" t="n">
        <f aca="false">H293/E293*100</f>
        <v>100</v>
      </c>
      <c r="J293" s="404" t="n">
        <v>201096.64</v>
      </c>
    </row>
    <row r="294" s="315" customFormat="true" ht="12" hidden="false" customHeight="true" outlineLevel="0" collapsed="false">
      <c r="A294" s="403" t="s">
        <v>2480</v>
      </c>
      <c r="B294" s="403" t="s">
        <v>2649</v>
      </c>
      <c r="C294" s="403" t="s">
        <v>2641</v>
      </c>
      <c r="D294" s="404" t="n">
        <v>595249.5</v>
      </c>
      <c r="E294" s="404" t="n">
        <v>595249.5</v>
      </c>
      <c r="F294" s="446" t="n">
        <f aca="false">G294/E294*100</f>
        <v>62.500000419992</v>
      </c>
      <c r="G294" s="404" t="n">
        <v>372030.94</v>
      </c>
      <c r="H294" s="404" t="n">
        <v>595249.5</v>
      </c>
      <c r="I294" s="446" t="n">
        <f aca="false">H294/E294*100</f>
        <v>100</v>
      </c>
      <c r="J294" s="404" t="n">
        <v>372030.94</v>
      </c>
    </row>
    <row r="295" s="315" customFormat="true" ht="12" hidden="false" customHeight="true" outlineLevel="0" collapsed="false">
      <c r="A295" s="403" t="s">
        <v>2480</v>
      </c>
      <c r="B295" s="403" t="s">
        <v>2650</v>
      </c>
      <c r="C295" s="403" t="s">
        <v>2651</v>
      </c>
      <c r="D295" s="404" t="n">
        <v>73953.84</v>
      </c>
      <c r="E295" s="404" t="n">
        <v>73953.84</v>
      </c>
      <c r="F295" s="446" t="n">
        <f aca="false">G295/E295*100</f>
        <v>62.5</v>
      </c>
      <c r="G295" s="404" t="n">
        <v>46221.15</v>
      </c>
      <c r="H295" s="404" t="n">
        <v>73953.84</v>
      </c>
      <c r="I295" s="446" t="n">
        <f aca="false">H295/E295*100</f>
        <v>100</v>
      </c>
      <c r="J295" s="404" t="n">
        <v>46221.15</v>
      </c>
    </row>
    <row r="296" s="315" customFormat="true" ht="12" hidden="false" customHeight="true" outlineLevel="0" collapsed="false">
      <c r="A296" s="403" t="s">
        <v>2480</v>
      </c>
      <c r="B296" s="403" t="s">
        <v>2652</v>
      </c>
      <c r="C296" s="403" t="s">
        <v>2653</v>
      </c>
      <c r="D296" s="404" t="n">
        <v>228405.73</v>
      </c>
      <c r="E296" s="404" t="n">
        <v>228405.73</v>
      </c>
      <c r="F296" s="446" t="n">
        <f aca="false">G296/E296*100</f>
        <v>62.4999994527283</v>
      </c>
      <c r="G296" s="404" t="n">
        <v>142753.58</v>
      </c>
      <c r="H296" s="404" t="n">
        <v>228405.73</v>
      </c>
      <c r="I296" s="446" t="n">
        <f aca="false">H296/E296*100</f>
        <v>100</v>
      </c>
      <c r="J296" s="404" t="n">
        <v>142753.58</v>
      </c>
    </row>
    <row r="297" s="315" customFormat="true" ht="12" hidden="false" customHeight="true" outlineLevel="0" collapsed="false">
      <c r="A297" s="403" t="s">
        <v>2480</v>
      </c>
      <c r="B297" s="403" t="s">
        <v>2654</v>
      </c>
      <c r="C297" s="403" t="s">
        <v>2655</v>
      </c>
      <c r="D297" s="404" t="n">
        <v>87512.65</v>
      </c>
      <c r="E297" s="404" t="n">
        <v>87512.65</v>
      </c>
      <c r="F297" s="446" t="n">
        <f aca="false">G297/E297*100</f>
        <v>62.5000042850948</v>
      </c>
      <c r="G297" s="404" t="n">
        <v>54695.41</v>
      </c>
      <c r="H297" s="404" t="n">
        <v>87512.65</v>
      </c>
      <c r="I297" s="446" t="n">
        <f aca="false">H297/E297*100</f>
        <v>100</v>
      </c>
      <c r="J297" s="404" t="n">
        <v>54695.41</v>
      </c>
    </row>
    <row r="298" s="315" customFormat="true" ht="12" hidden="false" customHeight="true" outlineLevel="0" collapsed="false">
      <c r="A298" s="403" t="s">
        <v>2480</v>
      </c>
      <c r="B298" s="403" t="s">
        <v>2656</v>
      </c>
      <c r="C298" s="403" t="s">
        <v>2657</v>
      </c>
      <c r="D298" s="404" t="n">
        <v>238559.41</v>
      </c>
      <c r="E298" s="404" t="n">
        <v>238559.41</v>
      </c>
      <c r="F298" s="446" t="n">
        <f aca="false">G298/E298*100</f>
        <v>62.4999994760215</v>
      </c>
      <c r="G298" s="404" t="n">
        <v>149099.63</v>
      </c>
      <c r="H298" s="404" t="n">
        <v>238559.41</v>
      </c>
      <c r="I298" s="446" t="n">
        <f aca="false">H298/E298*100</f>
        <v>100</v>
      </c>
      <c r="J298" s="404" t="n">
        <v>149099.63</v>
      </c>
    </row>
    <row r="299" s="315" customFormat="true" ht="12" hidden="false" customHeight="true" outlineLevel="0" collapsed="false">
      <c r="A299" s="403" t="s">
        <v>2480</v>
      </c>
      <c r="B299" s="403" t="s">
        <v>2658</v>
      </c>
      <c r="C299" s="403" t="s">
        <v>2659</v>
      </c>
      <c r="D299" s="404" t="n">
        <v>53147.96</v>
      </c>
      <c r="E299" s="404" t="n">
        <v>53147.96</v>
      </c>
      <c r="F299" s="446" t="n">
        <f aca="false">G299/E299*100</f>
        <v>62.5000094076988</v>
      </c>
      <c r="G299" s="404" t="n">
        <v>33217.48</v>
      </c>
      <c r="H299" s="404" t="n">
        <v>53147.96</v>
      </c>
      <c r="I299" s="446" t="n">
        <f aca="false">H299/E299*100</f>
        <v>100</v>
      </c>
      <c r="J299" s="404" t="n">
        <v>33217.48</v>
      </c>
    </row>
    <row r="300" s="315" customFormat="true" ht="12" hidden="false" customHeight="true" outlineLevel="0" collapsed="false">
      <c r="A300" s="403" t="s">
        <v>2480</v>
      </c>
      <c r="B300" s="403" t="s">
        <v>2660</v>
      </c>
      <c r="C300" s="403" t="s">
        <v>2661</v>
      </c>
      <c r="D300" s="404" t="n">
        <v>46238.27</v>
      </c>
      <c r="E300" s="404" t="n">
        <v>46238.27</v>
      </c>
      <c r="F300" s="446" t="n">
        <f aca="false">G300/E300*100</f>
        <v>62.5000027033884</v>
      </c>
      <c r="G300" s="404" t="n">
        <v>28898.92</v>
      </c>
      <c r="H300" s="404" t="n">
        <v>46238.27</v>
      </c>
      <c r="I300" s="446" t="n">
        <f aca="false">H300/E300*100</f>
        <v>100</v>
      </c>
      <c r="J300" s="404" t="n">
        <v>28898.92</v>
      </c>
    </row>
    <row r="301" s="315" customFormat="true" ht="12" hidden="false" customHeight="true" outlineLevel="0" collapsed="false">
      <c r="A301" s="403" t="s">
        <v>2480</v>
      </c>
      <c r="B301" s="403" t="s">
        <v>2662</v>
      </c>
      <c r="C301" s="403" t="s">
        <v>2663</v>
      </c>
      <c r="D301" s="404" t="n">
        <v>87505.49</v>
      </c>
      <c r="E301" s="404" t="n">
        <v>87505.49</v>
      </c>
      <c r="F301" s="446" t="n">
        <f aca="false">G301/E301*100</f>
        <v>62.4999985715182</v>
      </c>
      <c r="G301" s="404" t="n">
        <v>54690.93</v>
      </c>
      <c r="H301" s="404" t="n">
        <v>87505.49</v>
      </c>
      <c r="I301" s="446" t="n">
        <f aca="false">H301/E301*100</f>
        <v>100</v>
      </c>
      <c r="J301" s="404" t="n">
        <v>54690.93</v>
      </c>
    </row>
    <row r="302" s="315" customFormat="true" ht="12" hidden="false" customHeight="true" outlineLevel="0" collapsed="false">
      <c r="A302" s="403" t="s">
        <v>2480</v>
      </c>
      <c r="B302" s="403" t="s">
        <v>2664</v>
      </c>
      <c r="C302" s="403" t="s">
        <v>2665</v>
      </c>
      <c r="D302" s="404" t="n">
        <v>42621.45</v>
      </c>
      <c r="E302" s="404" t="n">
        <v>42621.45</v>
      </c>
      <c r="F302" s="446" t="n">
        <f aca="false">G302/E302*100</f>
        <v>62.5000087983867</v>
      </c>
      <c r="G302" s="404" t="n">
        <v>26638.41</v>
      </c>
      <c r="H302" s="404" t="n">
        <v>42621.45</v>
      </c>
      <c r="I302" s="446" t="n">
        <f aca="false">H302/E302*100</f>
        <v>100</v>
      </c>
      <c r="J302" s="404" t="n">
        <v>26638.41</v>
      </c>
    </row>
    <row r="303" s="315" customFormat="true" ht="12" hidden="false" customHeight="true" outlineLevel="0" collapsed="false">
      <c r="A303" s="403" t="s">
        <v>2480</v>
      </c>
      <c r="B303" s="403" t="s">
        <v>2666</v>
      </c>
      <c r="C303" s="403" t="s">
        <v>2544</v>
      </c>
      <c r="D303" s="404" t="n">
        <v>60995.89</v>
      </c>
      <c r="E303" s="404" t="n">
        <v>60995.89</v>
      </c>
      <c r="F303" s="446" t="n">
        <f aca="false">G303/E303*100</f>
        <v>62.4999979506816</v>
      </c>
      <c r="G303" s="404" t="n">
        <v>38122.43</v>
      </c>
      <c r="H303" s="404" t="n">
        <v>60995.89</v>
      </c>
      <c r="I303" s="446" t="n">
        <f aca="false">H303/E303*100</f>
        <v>100</v>
      </c>
      <c r="J303" s="404" t="n">
        <v>38122.43</v>
      </c>
    </row>
    <row r="304" s="315" customFormat="true" ht="12" hidden="false" customHeight="true" outlineLevel="0" collapsed="false">
      <c r="A304" s="403" t="s">
        <v>2480</v>
      </c>
      <c r="B304" s="403" t="s">
        <v>2667</v>
      </c>
      <c r="C304" s="403" t="s">
        <v>2668</v>
      </c>
      <c r="D304" s="404" t="n">
        <v>102198.96</v>
      </c>
      <c r="E304" s="404" t="n">
        <v>102198.96</v>
      </c>
      <c r="F304" s="446" t="n">
        <f aca="false">G304/E304*100</f>
        <v>62.5</v>
      </c>
      <c r="G304" s="404" t="n">
        <v>63874.35</v>
      </c>
      <c r="H304" s="404" t="n">
        <v>102198.96</v>
      </c>
      <c r="I304" s="446" t="n">
        <f aca="false">H304/E304*100</f>
        <v>100</v>
      </c>
      <c r="J304" s="404" t="n">
        <v>63874.35</v>
      </c>
    </row>
    <row r="305" s="315" customFormat="true" ht="12" hidden="false" customHeight="true" outlineLevel="0" collapsed="false">
      <c r="A305" s="403" t="s">
        <v>2480</v>
      </c>
      <c r="B305" s="403" t="s">
        <v>2669</v>
      </c>
      <c r="C305" s="403" t="s">
        <v>2670</v>
      </c>
      <c r="D305" s="404" t="n">
        <v>116939.36</v>
      </c>
      <c r="E305" s="404" t="n">
        <v>116939.36</v>
      </c>
      <c r="F305" s="446" t="n">
        <f aca="false">G305/E305*100</f>
        <v>62.5</v>
      </c>
      <c r="G305" s="404" t="n">
        <v>73087.1</v>
      </c>
      <c r="H305" s="404" t="n">
        <v>116939.36</v>
      </c>
      <c r="I305" s="446" t="n">
        <f aca="false">H305/E305*100</f>
        <v>100</v>
      </c>
      <c r="J305" s="404" t="n">
        <v>73087.1</v>
      </c>
    </row>
    <row r="306" s="315" customFormat="true" ht="12" hidden="false" customHeight="true" outlineLevel="0" collapsed="false">
      <c r="A306" s="403" t="s">
        <v>2480</v>
      </c>
      <c r="B306" s="403" t="s">
        <v>2671</v>
      </c>
      <c r="C306" s="403" t="s">
        <v>2672</v>
      </c>
      <c r="D306" s="404" t="n">
        <v>98726.13</v>
      </c>
      <c r="E306" s="404" t="n">
        <v>98726.13</v>
      </c>
      <c r="F306" s="446" t="n">
        <f aca="false">G306/E306*100</f>
        <v>62.4999987338712</v>
      </c>
      <c r="G306" s="404" t="n">
        <v>61703.83</v>
      </c>
      <c r="H306" s="404" t="n">
        <v>98726.13</v>
      </c>
      <c r="I306" s="446" t="n">
        <f aca="false">H306/E306*100</f>
        <v>100</v>
      </c>
      <c r="J306" s="404" t="n">
        <v>61703.83</v>
      </c>
    </row>
    <row r="307" s="315" customFormat="true" ht="12" hidden="false" customHeight="true" outlineLevel="0" collapsed="false">
      <c r="A307" s="403" t="s">
        <v>2480</v>
      </c>
      <c r="B307" s="403" t="s">
        <v>2673</v>
      </c>
      <c r="C307" s="403" t="s">
        <v>2674</v>
      </c>
      <c r="D307" s="404" t="n">
        <v>96712.9</v>
      </c>
      <c r="E307" s="404" t="n">
        <v>96712.9</v>
      </c>
      <c r="F307" s="446" t="n">
        <f aca="false">G307/E307*100</f>
        <v>62.4999974150294</v>
      </c>
      <c r="G307" s="404" t="n">
        <v>60445.56</v>
      </c>
      <c r="H307" s="404" t="n">
        <v>96712.9</v>
      </c>
      <c r="I307" s="446" t="n">
        <f aca="false">H307/E307*100</f>
        <v>100</v>
      </c>
      <c r="J307" s="404" t="n">
        <v>60445.56</v>
      </c>
    </row>
    <row r="308" s="315" customFormat="true" ht="12" hidden="false" customHeight="true" outlineLevel="0" collapsed="false">
      <c r="A308" s="403" t="s">
        <v>2480</v>
      </c>
      <c r="B308" s="403" t="s">
        <v>2675</v>
      </c>
      <c r="C308" s="403" t="s">
        <v>2676</v>
      </c>
      <c r="D308" s="404" t="n">
        <v>164950.91</v>
      </c>
      <c r="E308" s="404" t="n">
        <v>148127.79</v>
      </c>
      <c r="F308" s="446" t="n">
        <f aca="false">G308/E308*100</f>
        <v>62.500000843866</v>
      </c>
      <c r="G308" s="404" t="n">
        <v>92579.87</v>
      </c>
      <c r="H308" s="404" t="n">
        <v>148127.79</v>
      </c>
      <c r="I308" s="446" t="n">
        <f aca="false">H308/E308*100</f>
        <v>100</v>
      </c>
      <c r="J308" s="404" t="n">
        <v>92579.87</v>
      </c>
    </row>
    <row r="309" s="315" customFormat="true" ht="12" hidden="false" customHeight="true" outlineLevel="0" collapsed="false">
      <c r="A309" s="403" t="s">
        <v>2480</v>
      </c>
      <c r="B309" s="403" t="s">
        <v>2677</v>
      </c>
      <c r="C309" s="403" t="s">
        <v>1328</v>
      </c>
      <c r="D309" s="404" t="n">
        <v>65452.53</v>
      </c>
      <c r="E309" s="404" t="n">
        <v>65452.53</v>
      </c>
      <c r="F309" s="446" t="n">
        <f aca="false">G309/E309*100</f>
        <v>62.499998090219</v>
      </c>
      <c r="G309" s="404" t="n">
        <v>40907.83</v>
      </c>
      <c r="H309" s="404" t="n">
        <v>65452.53</v>
      </c>
      <c r="I309" s="446" t="n">
        <f aca="false">H309/E309*100</f>
        <v>100</v>
      </c>
      <c r="J309" s="404" t="n">
        <v>40907.83</v>
      </c>
    </row>
    <row r="310" s="315" customFormat="true" ht="12" hidden="false" customHeight="true" outlineLevel="0" collapsed="false">
      <c r="A310" s="403" t="s">
        <v>2480</v>
      </c>
      <c r="B310" s="403" t="s">
        <v>2678</v>
      </c>
      <c r="C310" s="403" t="s">
        <v>1328</v>
      </c>
      <c r="D310" s="404" t="n">
        <v>133710.83</v>
      </c>
      <c r="E310" s="404" t="n">
        <v>133710.83</v>
      </c>
      <c r="F310" s="446" t="n">
        <f aca="false">G310/E310*100</f>
        <v>62.5000009348532</v>
      </c>
      <c r="G310" s="404" t="n">
        <v>83569.27</v>
      </c>
      <c r="H310" s="404" t="n">
        <v>133710.83</v>
      </c>
      <c r="I310" s="446" t="n">
        <f aca="false">H310/E310*100</f>
        <v>100</v>
      </c>
      <c r="J310" s="404" t="n">
        <v>83569.27</v>
      </c>
    </row>
    <row r="311" s="315" customFormat="true" ht="12" hidden="false" customHeight="true" outlineLevel="0" collapsed="false">
      <c r="A311" s="403" t="s">
        <v>2480</v>
      </c>
      <c r="B311" s="403" t="s">
        <v>2679</v>
      </c>
      <c r="C311" s="403" t="s">
        <v>2676</v>
      </c>
      <c r="D311" s="404" t="n">
        <v>331395.6</v>
      </c>
      <c r="E311" s="404" t="n">
        <v>331395.6</v>
      </c>
      <c r="F311" s="446" t="n">
        <f aca="false">G311/E311*100</f>
        <v>62.5</v>
      </c>
      <c r="G311" s="404" t="n">
        <v>207122.25</v>
      </c>
      <c r="H311" s="404" t="n">
        <v>331395.6</v>
      </c>
      <c r="I311" s="446" t="n">
        <f aca="false">H311/E311*100</f>
        <v>100</v>
      </c>
      <c r="J311" s="404" t="n">
        <v>207122.25</v>
      </c>
    </row>
    <row r="312" s="315" customFormat="true" ht="12" hidden="false" customHeight="true" outlineLevel="0" collapsed="false">
      <c r="A312" s="403" t="s">
        <v>2480</v>
      </c>
      <c r="B312" s="403" t="s">
        <v>2680</v>
      </c>
      <c r="C312" s="403" t="s">
        <v>2681</v>
      </c>
      <c r="D312" s="404" t="n">
        <v>134932.71</v>
      </c>
      <c r="E312" s="404" t="n">
        <v>131338.81</v>
      </c>
      <c r="F312" s="446" t="n">
        <f aca="false">G312/E312*100</f>
        <v>62.4999952413152</v>
      </c>
      <c r="G312" s="404" t="n">
        <v>82086.75</v>
      </c>
      <c r="H312" s="404" t="n">
        <v>131338.81</v>
      </c>
      <c r="I312" s="446" t="n">
        <f aca="false">H312/E312*100</f>
        <v>100</v>
      </c>
      <c r="J312" s="404" t="n">
        <v>82086.75</v>
      </c>
    </row>
    <row r="313" s="315" customFormat="true" ht="12" hidden="false" customHeight="true" outlineLevel="0" collapsed="false">
      <c r="A313" s="403" t="s">
        <v>2480</v>
      </c>
      <c r="B313" s="403" t="s">
        <v>2682</v>
      </c>
      <c r="C313" s="403" t="s">
        <v>2651</v>
      </c>
      <c r="D313" s="404" t="n">
        <v>513575.94</v>
      </c>
      <c r="E313" s="404" t="n">
        <v>513554.93</v>
      </c>
      <c r="F313" s="446" t="n">
        <f aca="false">G313/E313*100</f>
        <v>62.4999997565986</v>
      </c>
      <c r="G313" s="404" t="n">
        <v>320971.83</v>
      </c>
      <c r="H313" s="404" t="n">
        <v>513554.93</v>
      </c>
      <c r="I313" s="446" t="n">
        <f aca="false">H313/E313*100</f>
        <v>100</v>
      </c>
      <c r="J313" s="404" t="n">
        <v>320971.83</v>
      </c>
    </row>
    <row r="314" s="315" customFormat="true" ht="12" hidden="false" customHeight="true" outlineLevel="0" collapsed="false">
      <c r="A314" s="403" t="s">
        <v>2480</v>
      </c>
      <c r="B314" s="403" t="s">
        <v>2683</v>
      </c>
      <c r="C314" s="403" t="s">
        <v>2684</v>
      </c>
      <c r="D314" s="404" t="n">
        <v>55194.76</v>
      </c>
      <c r="E314" s="404" t="n">
        <v>55194.76</v>
      </c>
      <c r="F314" s="446" t="n">
        <f aca="false">G314/E314*100</f>
        <v>62.500009058831</v>
      </c>
      <c r="G314" s="404" t="n">
        <v>34496.73</v>
      </c>
      <c r="H314" s="404" t="n">
        <v>55194.76</v>
      </c>
      <c r="I314" s="446" t="n">
        <f aca="false">H314/E314*100</f>
        <v>100</v>
      </c>
      <c r="J314" s="404" t="n">
        <v>34496.73</v>
      </c>
    </row>
    <row r="315" s="315" customFormat="true" ht="12" hidden="false" customHeight="true" outlineLevel="0" collapsed="false">
      <c r="A315" s="403" t="s">
        <v>2480</v>
      </c>
      <c r="B315" s="403" t="s">
        <v>2685</v>
      </c>
      <c r="C315" s="403" t="s">
        <v>2684</v>
      </c>
      <c r="D315" s="404" t="n">
        <v>5463.15</v>
      </c>
      <c r="E315" s="404" t="n">
        <v>5463.15</v>
      </c>
      <c r="F315" s="446" t="n">
        <f aca="false">G315/E315*100</f>
        <v>62.5000228805726</v>
      </c>
      <c r="G315" s="404" t="n">
        <v>3414.47</v>
      </c>
      <c r="H315" s="404" t="n">
        <v>5463.15</v>
      </c>
      <c r="I315" s="446" t="n">
        <f aca="false">H315/E315*100</f>
        <v>100</v>
      </c>
      <c r="J315" s="404" t="n">
        <v>3414.47</v>
      </c>
    </row>
    <row r="316" s="315" customFormat="true" ht="12" hidden="false" customHeight="true" outlineLevel="0" collapsed="false">
      <c r="A316" s="403" t="s">
        <v>2480</v>
      </c>
      <c r="B316" s="403" t="s">
        <v>2686</v>
      </c>
      <c r="C316" s="403" t="s">
        <v>2687</v>
      </c>
      <c r="D316" s="404" t="n">
        <v>40273.76</v>
      </c>
      <c r="E316" s="404" t="n">
        <v>40273.76</v>
      </c>
      <c r="F316" s="446" t="n">
        <f aca="false">G316/E316*100</f>
        <v>62.5</v>
      </c>
      <c r="G316" s="404" t="n">
        <v>25171.1</v>
      </c>
      <c r="H316" s="404" t="n">
        <v>40273.76</v>
      </c>
      <c r="I316" s="446" t="n">
        <f aca="false">H316/E316*100</f>
        <v>100</v>
      </c>
      <c r="J316" s="404" t="n">
        <v>25171.1</v>
      </c>
    </row>
    <row r="317" s="315" customFormat="true" ht="12" hidden="false" customHeight="true" outlineLevel="0" collapsed="false">
      <c r="A317" s="403" t="s">
        <v>2480</v>
      </c>
      <c r="B317" s="403" t="s">
        <v>2688</v>
      </c>
      <c r="C317" s="403" t="s">
        <v>2689</v>
      </c>
      <c r="D317" s="404" t="n">
        <v>151379.72</v>
      </c>
      <c r="E317" s="404" t="n">
        <v>151379.72</v>
      </c>
      <c r="F317" s="446" t="n">
        <f aca="false">G317/E317*100</f>
        <v>62.4999966970477</v>
      </c>
      <c r="G317" s="404" t="n">
        <v>94612.32</v>
      </c>
      <c r="H317" s="404" t="n">
        <v>112632.55</v>
      </c>
      <c r="I317" s="446" t="n">
        <f aca="false">H317/E317*100</f>
        <v>74.4039888566315</v>
      </c>
      <c r="J317" s="404" t="n">
        <v>70395.34</v>
      </c>
    </row>
    <row r="318" s="315" customFormat="true" ht="12" hidden="false" customHeight="true" outlineLevel="0" collapsed="false">
      <c r="A318" s="403" t="s">
        <v>2480</v>
      </c>
      <c r="B318" s="403" t="s">
        <v>2690</v>
      </c>
      <c r="C318" s="403" t="s">
        <v>2566</v>
      </c>
      <c r="D318" s="404" t="n">
        <v>166094.8</v>
      </c>
      <c r="E318" s="404" t="n">
        <v>166094.8</v>
      </c>
      <c r="F318" s="446" t="n">
        <f aca="false">G318/E318*100</f>
        <v>62.5000060206581</v>
      </c>
      <c r="G318" s="404" t="n">
        <v>103809.26</v>
      </c>
      <c r="H318" s="404" t="n">
        <v>81544.27</v>
      </c>
      <c r="I318" s="446" t="n">
        <f aca="false">H318/E318*100</f>
        <v>49.0950168217187</v>
      </c>
      <c r="J318" s="404" t="n">
        <v>50965.17</v>
      </c>
    </row>
    <row r="319" s="315" customFormat="true" ht="12" hidden="false" customHeight="true" outlineLevel="0" collapsed="false">
      <c r="A319" s="403" t="s">
        <v>2480</v>
      </c>
      <c r="B319" s="403" t="s">
        <v>2691</v>
      </c>
      <c r="C319" s="403" t="s">
        <v>2692</v>
      </c>
      <c r="D319" s="404" t="n">
        <v>22324.94</v>
      </c>
      <c r="E319" s="404" t="n">
        <v>22324.94</v>
      </c>
      <c r="F319" s="446" t="n">
        <f aca="false">G319/E319*100</f>
        <v>62.5000111982384</v>
      </c>
      <c r="G319" s="404" t="n">
        <v>13953.09</v>
      </c>
      <c r="H319" s="404" t="n">
        <v>22324.94</v>
      </c>
      <c r="I319" s="446" t="n">
        <f aca="false">H319/E319*100</f>
        <v>100</v>
      </c>
      <c r="J319" s="404" t="n">
        <v>13953.09</v>
      </c>
    </row>
    <row r="320" s="315" customFormat="true" ht="12" hidden="false" customHeight="true" outlineLevel="0" collapsed="false">
      <c r="A320" s="403" t="s">
        <v>2480</v>
      </c>
      <c r="B320" s="403" t="s">
        <v>2693</v>
      </c>
      <c r="C320" s="403" t="s">
        <v>2694</v>
      </c>
      <c r="D320" s="404" t="n">
        <v>418698.14</v>
      </c>
      <c r="E320" s="404" t="n">
        <v>418698.14</v>
      </c>
      <c r="F320" s="446" t="n">
        <f aca="false">G320/E320*100</f>
        <v>62.5000005970889</v>
      </c>
      <c r="G320" s="404" t="n">
        <v>261686.34</v>
      </c>
      <c r="H320" s="404" t="n">
        <v>282283.25</v>
      </c>
      <c r="I320" s="446" t="n">
        <f aca="false">H320/E320*100</f>
        <v>67.4192748981402</v>
      </c>
      <c r="J320" s="404" t="n">
        <v>176427.04</v>
      </c>
    </row>
    <row r="321" s="315" customFormat="true" ht="12" hidden="false" customHeight="true" outlineLevel="0" collapsed="false">
      <c r="A321" s="403" t="s">
        <v>2480</v>
      </c>
      <c r="B321" s="403" t="s">
        <v>2695</v>
      </c>
      <c r="C321" s="403" t="s">
        <v>2696</v>
      </c>
      <c r="D321" s="404" t="n">
        <v>35112.01</v>
      </c>
      <c r="E321" s="404" t="n">
        <v>26381.21</v>
      </c>
      <c r="F321" s="446" t="n">
        <f aca="false">G321/E321*100</f>
        <v>62.5000142146626</v>
      </c>
      <c r="G321" s="404" t="n">
        <v>16488.26</v>
      </c>
      <c r="H321" s="404" t="n">
        <v>6415.02</v>
      </c>
      <c r="I321" s="446" t="n">
        <f aca="false">H321/E321*100</f>
        <v>24.3166253556982</v>
      </c>
      <c r="J321" s="404" t="n">
        <v>4009.39</v>
      </c>
    </row>
    <row r="322" s="315" customFormat="true" ht="12" hidden="false" customHeight="true" outlineLevel="0" collapsed="false">
      <c r="A322" s="403" t="s">
        <v>2480</v>
      </c>
      <c r="B322" s="403" t="s">
        <v>2697</v>
      </c>
      <c r="C322" s="403" t="s">
        <v>2698</v>
      </c>
      <c r="D322" s="404" t="n">
        <v>236613.6</v>
      </c>
      <c r="E322" s="404" t="n">
        <v>236613.6</v>
      </c>
      <c r="F322" s="446" t="n">
        <f aca="false">G322/E322*100</f>
        <v>62.5</v>
      </c>
      <c r="G322" s="404" t="n">
        <v>147883.5</v>
      </c>
      <c r="H322" s="404" t="n">
        <v>175436.03</v>
      </c>
      <c r="I322" s="446" t="n">
        <f aca="false">H322/E322*100</f>
        <v>74.1445250822438</v>
      </c>
      <c r="J322" s="404" t="n">
        <v>109647.51</v>
      </c>
    </row>
    <row r="323" s="315" customFormat="true" ht="12" hidden="false" customHeight="true" outlineLevel="0" collapsed="false">
      <c r="A323" s="403" t="s">
        <v>2480</v>
      </c>
      <c r="B323" s="403" t="s">
        <v>2699</v>
      </c>
      <c r="C323" s="403" t="s">
        <v>2700</v>
      </c>
      <c r="D323" s="404" t="n">
        <v>153303.23</v>
      </c>
      <c r="E323" s="404" t="n">
        <v>153303.23</v>
      </c>
      <c r="F323" s="446" t="n">
        <f aca="false">G323/E323*100</f>
        <v>62.5000008153775</v>
      </c>
      <c r="G323" s="404" t="n">
        <v>95814.52</v>
      </c>
      <c r="H323" s="404" t="n">
        <v>95746.84</v>
      </c>
      <c r="I323" s="446" t="n">
        <f aca="false">H323/E323*100</f>
        <v>62.4558530175783</v>
      </c>
      <c r="J323" s="404" t="n">
        <v>59841.78</v>
      </c>
    </row>
    <row r="324" s="315" customFormat="true" ht="12" hidden="false" customHeight="true" outlineLevel="0" collapsed="false">
      <c r="A324" s="403" t="s">
        <v>2480</v>
      </c>
      <c r="B324" s="403" t="s">
        <v>2701</v>
      </c>
      <c r="C324" s="403" t="s">
        <v>2559</v>
      </c>
      <c r="D324" s="404" t="n">
        <v>143855.7</v>
      </c>
      <c r="E324" s="404" t="n">
        <v>143855.7</v>
      </c>
      <c r="F324" s="446" t="n">
        <f aca="false">G324/E324*100</f>
        <v>62.4999982621474</v>
      </c>
      <c r="G324" s="404" t="n">
        <v>89909.81</v>
      </c>
      <c r="H324" s="404" t="n">
        <v>80781.93</v>
      </c>
      <c r="I324" s="446" t="n">
        <f aca="false">H324/E324*100</f>
        <v>56.1548343235617</v>
      </c>
      <c r="J324" s="404" t="n">
        <v>50488.71</v>
      </c>
    </row>
    <row r="325" s="315" customFormat="true" ht="12" hidden="false" customHeight="true" outlineLevel="0" collapsed="false">
      <c r="A325" s="403" t="s">
        <v>2480</v>
      </c>
      <c r="B325" s="403" t="s">
        <v>2702</v>
      </c>
      <c r="C325" s="403" t="s">
        <v>2703</v>
      </c>
      <c r="D325" s="404" t="n">
        <v>17230.48</v>
      </c>
      <c r="E325" s="404" t="n">
        <v>17230.48</v>
      </c>
      <c r="F325" s="446" t="n">
        <f aca="false">G325/E325*100</f>
        <v>62.5</v>
      </c>
      <c r="G325" s="404" t="n">
        <v>10769.05</v>
      </c>
      <c r="H325" s="404" t="n">
        <v>17230.48</v>
      </c>
      <c r="I325" s="446" t="n">
        <f aca="false">H325/E325*100</f>
        <v>100</v>
      </c>
      <c r="J325" s="404" t="n">
        <v>10769.05</v>
      </c>
    </row>
    <row r="326" s="315" customFormat="true" ht="12" hidden="false" customHeight="true" outlineLevel="0" collapsed="false">
      <c r="A326" s="403" t="s">
        <v>2480</v>
      </c>
      <c r="B326" s="403" t="s">
        <v>2704</v>
      </c>
      <c r="C326" s="403" t="s">
        <v>2705</v>
      </c>
      <c r="D326" s="404" t="n">
        <v>357693.89</v>
      </c>
      <c r="E326" s="404" t="n">
        <v>357693.89</v>
      </c>
      <c r="F326" s="446" t="n">
        <f aca="false">G326/E326*100</f>
        <v>62.4999996505392</v>
      </c>
      <c r="G326" s="404" t="n">
        <v>223558.68</v>
      </c>
      <c r="H326" s="404" t="n">
        <v>261522.6</v>
      </c>
      <c r="I326" s="446" t="n">
        <f aca="false">H326/E326*100</f>
        <v>73.1135217322275</v>
      </c>
      <c r="J326" s="404" t="n">
        <v>163451.64</v>
      </c>
    </row>
    <row r="327" s="315" customFormat="true" ht="12" hidden="false" customHeight="true" outlineLevel="0" collapsed="false">
      <c r="A327" s="403" t="s">
        <v>2480</v>
      </c>
      <c r="B327" s="403" t="s">
        <v>2706</v>
      </c>
      <c r="C327" s="403" t="s">
        <v>2538</v>
      </c>
      <c r="D327" s="404" t="n">
        <v>113641.19</v>
      </c>
      <c r="E327" s="404" t="n">
        <v>113641.19</v>
      </c>
      <c r="F327" s="446" t="n">
        <f aca="false">G327/E327*100</f>
        <v>62.4999967001402</v>
      </c>
      <c r="G327" s="404" t="n">
        <v>71025.74</v>
      </c>
      <c r="H327" s="404" t="n">
        <v>113641.19</v>
      </c>
      <c r="I327" s="446" t="n">
        <f aca="false">H327/E327*100</f>
        <v>100</v>
      </c>
      <c r="J327" s="404" t="n">
        <v>71025.74</v>
      </c>
    </row>
    <row r="328" s="315" customFormat="true" ht="12" hidden="false" customHeight="true" outlineLevel="0" collapsed="false">
      <c r="A328" s="403" t="s">
        <v>2480</v>
      </c>
      <c r="B328" s="403" t="s">
        <v>2707</v>
      </c>
      <c r="C328" s="403" t="s">
        <v>2708</v>
      </c>
      <c r="D328" s="404" t="n">
        <v>64771.71</v>
      </c>
      <c r="E328" s="404" t="n">
        <v>64771.71</v>
      </c>
      <c r="F328" s="446" t="n">
        <f aca="false">G328/E328*100</f>
        <v>62.5000019298549</v>
      </c>
      <c r="G328" s="404" t="n">
        <v>40482.32</v>
      </c>
      <c r="H328" s="404" t="n">
        <v>64771.71</v>
      </c>
      <c r="I328" s="446" t="n">
        <f aca="false">H328/E328*100</f>
        <v>100</v>
      </c>
      <c r="J328" s="404" t="n">
        <v>40482.32</v>
      </c>
    </row>
    <row r="329" s="315" customFormat="true" ht="12" hidden="false" customHeight="true" outlineLevel="0" collapsed="false">
      <c r="A329" s="403" t="s">
        <v>2480</v>
      </c>
      <c r="B329" s="403" t="s">
        <v>2709</v>
      </c>
      <c r="C329" s="403" t="s">
        <v>2710</v>
      </c>
      <c r="D329" s="404" t="n">
        <v>67604.75</v>
      </c>
      <c r="E329" s="404" t="n">
        <v>67604.75</v>
      </c>
      <c r="F329" s="446" t="n">
        <f aca="false">G329/E329*100</f>
        <v>62.5000018489825</v>
      </c>
      <c r="G329" s="404" t="n">
        <v>42252.97</v>
      </c>
      <c r="H329" s="404" t="n">
        <v>58103.03</v>
      </c>
      <c r="I329" s="446" t="n">
        <f aca="false">H329/E329*100</f>
        <v>85.9451887626239</v>
      </c>
      <c r="J329" s="404" t="n">
        <v>36314.39</v>
      </c>
    </row>
    <row r="330" s="315" customFormat="true" ht="12" hidden="false" customHeight="true" outlineLevel="0" collapsed="false">
      <c r="A330" s="403" t="s">
        <v>2480</v>
      </c>
      <c r="B330" s="403" t="s">
        <v>2711</v>
      </c>
      <c r="C330" s="403" t="s">
        <v>2712</v>
      </c>
      <c r="D330" s="404" t="n">
        <v>407913.91</v>
      </c>
      <c r="E330" s="404" t="n">
        <v>381978</v>
      </c>
      <c r="F330" s="446" t="n">
        <f aca="false">G330/E330*100</f>
        <v>62.5</v>
      </c>
      <c r="G330" s="404" t="n">
        <v>238736.25</v>
      </c>
      <c r="H330" s="404" t="n">
        <v>345032.63</v>
      </c>
      <c r="I330" s="446" t="n">
        <f aca="false">H330/E330*100</f>
        <v>90.3278801396939</v>
      </c>
      <c r="J330" s="404" t="n">
        <v>215645.39</v>
      </c>
    </row>
    <row r="331" s="315" customFormat="true" ht="12" hidden="false" customHeight="true" outlineLevel="0" collapsed="false">
      <c r="A331" s="403" t="s">
        <v>2480</v>
      </c>
      <c r="B331" s="403" t="s">
        <v>2713</v>
      </c>
      <c r="C331" s="403" t="s">
        <v>2714</v>
      </c>
      <c r="D331" s="404" t="n">
        <v>74689.84</v>
      </c>
      <c r="E331" s="404" t="n">
        <v>74689.84</v>
      </c>
      <c r="F331" s="446" t="n">
        <f aca="false">G331/E331*100</f>
        <v>62.5</v>
      </c>
      <c r="G331" s="404" t="n">
        <v>46681.15</v>
      </c>
      <c r="H331" s="404" t="n">
        <v>64928.67</v>
      </c>
      <c r="I331" s="446" t="n">
        <f aca="false">H331/E331*100</f>
        <v>86.9310605030082</v>
      </c>
      <c r="J331" s="404" t="n">
        <v>40580.42</v>
      </c>
    </row>
    <row r="332" s="315" customFormat="true" ht="12" hidden="false" customHeight="true" outlineLevel="0" collapsed="false">
      <c r="A332" s="403" t="s">
        <v>2480</v>
      </c>
      <c r="B332" s="403" t="s">
        <v>2715</v>
      </c>
      <c r="C332" s="403" t="s">
        <v>2716</v>
      </c>
      <c r="D332" s="404" t="n">
        <v>185414.81</v>
      </c>
      <c r="E332" s="404" t="n">
        <v>185414.81</v>
      </c>
      <c r="F332" s="446" t="n">
        <f aca="false">G332/E332*100</f>
        <v>62.5000020224922</v>
      </c>
      <c r="G332" s="404" t="n">
        <v>115884.26</v>
      </c>
      <c r="H332" s="404" t="n">
        <v>142463.32</v>
      </c>
      <c r="I332" s="446" t="n">
        <f aca="false">H332/E332*100</f>
        <v>76.834919497531</v>
      </c>
      <c r="J332" s="404" t="n">
        <v>89039.58</v>
      </c>
    </row>
    <row r="333" s="315" customFormat="true" ht="12" hidden="false" customHeight="true" outlineLevel="0" collapsed="false">
      <c r="A333" s="403" t="s">
        <v>2480</v>
      </c>
      <c r="B333" s="403" t="s">
        <v>2717</v>
      </c>
      <c r="C333" s="403" t="s">
        <v>2718</v>
      </c>
      <c r="D333" s="404" t="n">
        <v>188428.96</v>
      </c>
      <c r="E333" s="404" t="n">
        <v>188428.96</v>
      </c>
      <c r="F333" s="446" t="n">
        <f aca="false">G333/E333*100</f>
        <v>62.5</v>
      </c>
      <c r="G333" s="404" t="n">
        <v>117768.1</v>
      </c>
      <c r="H333" s="404" t="n">
        <v>101037.13</v>
      </c>
      <c r="I333" s="446" t="n">
        <f aca="false">H333/E333*100</f>
        <v>53.6208075446577</v>
      </c>
      <c r="J333" s="404" t="n">
        <v>63148.21</v>
      </c>
    </row>
    <row r="334" s="315" customFormat="true" ht="12" hidden="false" customHeight="true" outlineLevel="0" collapsed="false">
      <c r="A334" s="403" t="s">
        <v>2480</v>
      </c>
      <c r="B334" s="403" t="s">
        <v>2719</v>
      </c>
      <c r="C334" s="403" t="s">
        <v>2720</v>
      </c>
      <c r="D334" s="404" t="n">
        <v>63353.76</v>
      </c>
      <c r="E334" s="404" t="n">
        <v>63353.76</v>
      </c>
      <c r="F334" s="446" t="n">
        <f aca="false">G334/E334*100</f>
        <v>62.5</v>
      </c>
      <c r="G334" s="404" t="n">
        <v>39596.1</v>
      </c>
      <c r="H334" s="404" t="n">
        <v>58973.71</v>
      </c>
      <c r="I334" s="446" t="n">
        <f aca="false">H334/E334*100</f>
        <v>93.0863614093307</v>
      </c>
      <c r="J334" s="404" t="n">
        <v>36858.57</v>
      </c>
    </row>
    <row r="335" s="315" customFormat="true" ht="12" hidden="false" customHeight="true" outlineLevel="0" collapsed="false">
      <c r="A335" s="403" t="s">
        <v>2480</v>
      </c>
      <c r="B335" s="403" t="s">
        <v>2721</v>
      </c>
      <c r="C335" s="403" t="s">
        <v>2684</v>
      </c>
      <c r="D335" s="404" t="n">
        <v>172616.23</v>
      </c>
      <c r="E335" s="404" t="n">
        <v>172616.23</v>
      </c>
      <c r="F335" s="446" t="n">
        <f aca="false">G335/E335*100</f>
        <v>62.4999978275507</v>
      </c>
      <c r="G335" s="404" t="n">
        <v>107885.14</v>
      </c>
      <c r="H335" s="404" t="n">
        <v>137741.86</v>
      </c>
      <c r="I335" s="446" t="n">
        <f aca="false">H335/E335*100</f>
        <v>79.79658691422</v>
      </c>
      <c r="J335" s="404" t="n">
        <v>86088.66</v>
      </c>
    </row>
    <row r="336" s="315" customFormat="true" ht="12" hidden="false" customHeight="true" outlineLevel="0" collapsed="false">
      <c r="A336" s="403" t="s">
        <v>2480</v>
      </c>
      <c r="B336" s="403" t="s">
        <v>2722</v>
      </c>
      <c r="C336" s="403" t="s">
        <v>2723</v>
      </c>
      <c r="D336" s="404" t="n">
        <v>129769.68</v>
      </c>
      <c r="E336" s="404" t="n">
        <v>129769.68</v>
      </c>
      <c r="F336" s="446" t="n">
        <f aca="false">G336/E336*100</f>
        <v>62.5</v>
      </c>
      <c r="G336" s="404" t="n">
        <v>81106.05</v>
      </c>
      <c r="H336" s="404" t="n">
        <v>88819.26</v>
      </c>
      <c r="I336" s="446" t="n">
        <f aca="false">H336/E336*100</f>
        <v>68.4437689913391</v>
      </c>
      <c r="J336" s="404" t="n">
        <v>55512.04</v>
      </c>
    </row>
    <row r="337" s="315" customFormat="true" ht="12" hidden="false" customHeight="true" outlineLevel="0" collapsed="false">
      <c r="A337" s="403" t="s">
        <v>2480</v>
      </c>
      <c r="B337" s="403" t="s">
        <v>2724</v>
      </c>
      <c r="C337" s="403" t="s">
        <v>2725</v>
      </c>
      <c r="D337" s="404" t="n">
        <v>159443.53</v>
      </c>
      <c r="E337" s="404" t="n">
        <v>159443.53</v>
      </c>
      <c r="F337" s="446" t="n">
        <f aca="false">G337/E337*100</f>
        <v>62.5000023519299</v>
      </c>
      <c r="G337" s="404" t="n">
        <v>99652.21</v>
      </c>
      <c r="H337" s="404" t="n">
        <v>96461.6</v>
      </c>
      <c r="I337" s="446" t="n">
        <f aca="false">H337/E337*100</f>
        <v>60.4989114327813</v>
      </c>
      <c r="J337" s="404" t="n">
        <v>60288.5</v>
      </c>
    </row>
    <row r="338" s="315" customFormat="true" ht="12" hidden="false" customHeight="true" outlineLevel="0" collapsed="false">
      <c r="A338" s="403" t="s">
        <v>2480</v>
      </c>
      <c r="B338" s="403" t="s">
        <v>2726</v>
      </c>
      <c r="C338" s="403" t="s">
        <v>1328</v>
      </c>
      <c r="D338" s="404" t="n">
        <v>187337.01</v>
      </c>
      <c r="E338" s="404" t="n">
        <v>187337.01</v>
      </c>
      <c r="F338" s="446" t="n">
        <f aca="false">G338/E338*100</f>
        <v>62.4999993327533</v>
      </c>
      <c r="G338" s="404" t="n">
        <v>117085.63</v>
      </c>
      <c r="H338" s="404" t="n">
        <v>92711.27</v>
      </c>
      <c r="I338" s="446" t="n">
        <f aca="false">H338/E338*100</f>
        <v>49.489030491092</v>
      </c>
      <c r="J338" s="404" t="n">
        <v>57944.55</v>
      </c>
    </row>
    <row r="339" s="315" customFormat="true" ht="12" hidden="false" customHeight="true" outlineLevel="0" collapsed="false">
      <c r="A339" s="403" t="s">
        <v>2480</v>
      </c>
      <c r="B339" s="403" t="s">
        <v>2727</v>
      </c>
      <c r="C339" s="403" t="s">
        <v>2728</v>
      </c>
      <c r="D339" s="404" t="n">
        <v>67408.5</v>
      </c>
      <c r="E339" s="404" t="n">
        <v>67408.5</v>
      </c>
      <c r="F339" s="446" t="n">
        <f aca="false">G339/E339*100</f>
        <v>62.4999962912689</v>
      </c>
      <c r="G339" s="404" t="n">
        <v>42130.31</v>
      </c>
      <c r="H339" s="404" t="n">
        <v>56526.39</v>
      </c>
      <c r="I339" s="446" t="n">
        <f aca="false">H339/E339*100</f>
        <v>83.8564721066334</v>
      </c>
      <c r="J339" s="404" t="n">
        <v>35328.99</v>
      </c>
    </row>
    <row r="340" s="315" customFormat="true" ht="12" hidden="false" customHeight="true" outlineLevel="0" collapsed="false">
      <c r="A340" s="403" t="s">
        <v>2480</v>
      </c>
      <c r="B340" s="403" t="s">
        <v>2729</v>
      </c>
      <c r="C340" s="403" t="s">
        <v>2703</v>
      </c>
      <c r="D340" s="404" t="n">
        <v>18414.63</v>
      </c>
      <c r="E340" s="404" t="n">
        <v>18414.63</v>
      </c>
      <c r="F340" s="446" t="n">
        <f aca="false">G340/E340*100</f>
        <v>62.499979635757</v>
      </c>
      <c r="G340" s="404" t="n">
        <v>11509.14</v>
      </c>
      <c r="H340" s="404" t="n">
        <v>16441.12</v>
      </c>
      <c r="I340" s="446" t="n">
        <f aca="false">H340/E340*100</f>
        <v>89.282923414698</v>
      </c>
      <c r="J340" s="404" t="n">
        <v>10275.7</v>
      </c>
    </row>
    <row r="341" s="315" customFormat="true" ht="12" hidden="false" customHeight="true" outlineLevel="0" collapsed="false">
      <c r="A341" s="403" t="s">
        <v>2480</v>
      </c>
      <c r="B341" s="403" t="s">
        <v>2730</v>
      </c>
      <c r="C341" s="403" t="s">
        <v>2731</v>
      </c>
      <c r="D341" s="404" t="n">
        <v>173091.6</v>
      </c>
      <c r="E341" s="404" t="n">
        <v>173091.6</v>
      </c>
      <c r="F341" s="446" t="n">
        <f aca="false">G341/E341*100</f>
        <v>62.5</v>
      </c>
      <c r="G341" s="404" t="n">
        <v>108182.25</v>
      </c>
      <c r="H341" s="404" t="n">
        <v>138087.05</v>
      </c>
      <c r="I341" s="446" t="n">
        <f aca="false">H341/E341*100</f>
        <v>79.7768638108377</v>
      </c>
      <c r="J341" s="404" t="n">
        <v>86304.41</v>
      </c>
    </row>
    <row r="342" s="315" customFormat="true" ht="12" hidden="false" customHeight="true" outlineLevel="0" collapsed="false">
      <c r="A342" s="403" t="s">
        <v>2480</v>
      </c>
      <c r="B342" s="403" t="s">
        <v>2732</v>
      </c>
      <c r="C342" s="403" t="s">
        <v>2733</v>
      </c>
      <c r="D342" s="404" t="n">
        <v>52359.22</v>
      </c>
      <c r="E342" s="404" t="n">
        <v>52359.22</v>
      </c>
      <c r="F342" s="446" t="n">
        <f aca="false">G342/E342*100</f>
        <v>62.4999952252917</v>
      </c>
      <c r="G342" s="404" t="n">
        <v>32724.51</v>
      </c>
      <c r="H342" s="404" t="n">
        <v>52359.22</v>
      </c>
      <c r="I342" s="446" t="n">
        <f aca="false">H342/E342*100</f>
        <v>100</v>
      </c>
      <c r="J342" s="404" t="n">
        <v>32724.51</v>
      </c>
    </row>
    <row r="343" s="315" customFormat="true" ht="12" hidden="false" customHeight="true" outlineLevel="0" collapsed="false">
      <c r="A343" s="403" t="s">
        <v>2480</v>
      </c>
      <c r="B343" s="403" t="s">
        <v>2734</v>
      </c>
      <c r="C343" s="403" t="s">
        <v>2735</v>
      </c>
      <c r="D343" s="404" t="n">
        <v>332265.34</v>
      </c>
      <c r="E343" s="404" t="n">
        <v>332265.34</v>
      </c>
      <c r="F343" s="446" t="n">
        <f aca="false">G343/E343*100</f>
        <v>62.5000007524107</v>
      </c>
      <c r="G343" s="404" t="n">
        <v>207665.84</v>
      </c>
      <c r="H343" s="404" t="n">
        <v>230950.95</v>
      </c>
      <c r="I343" s="446" t="n">
        <f aca="false">H343/E343*100</f>
        <v>69.5079872008317</v>
      </c>
      <c r="J343" s="404" t="n">
        <v>144344.36</v>
      </c>
    </row>
    <row r="344" s="315" customFormat="true" ht="12" hidden="false" customHeight="true" outlineLevel="0" collapsed="false">
      <c r="A344" s="403" t="s">
        <v>2480</v>
      </c>
      <c r="B344" s="403" t="s">
        <v>2736</v>
      </c>
      <c r="C344" s="403" t="s">
        <v>2737</v>
      </c>
      <c r="D344" s="404" t="n">
        <v>78161.43</v>
      </c>
      <c r="E344" s="404" t="n">
        <v>78161.43</v>
      </c>
      <c r="F344" s="446" t="n">
        <f aca="false">G344/E344*100</f>
        <v>62.4999952022372</v>
      </c>
      <c r="G344" s="404" t="n">
        <v>48850.89</v>
      </c>
      <c r="H344" s="404" t="n">
        <v>55115.24</v>
      </c>
      <c r="I344" s="446" t="n">
        <f aca="false">H344/E344*100</f>
        <v>70.514625947862</v>
      </c>
      <c r="J344" s="404" t="n">
        <v>34447.03</v>
      </c>
    </row>
    <row r="345" s="315" customFormat="true" ht="12" hidden="false" customHeight="true" outlineLevel="0" collapsed="false">
      <c r="A345" s="403" t="s">
        <v>2480</v>
      </c>
      <c r="B345" s="403" t="s">
        <v>2738</v>
      </c>
      <c r="C345" s="403" t="s">
        <v>2739</v>
      </c>
      <c r="D345" s="404" t="n">
        <v>267897.35</v>
      </c>
      <c r="E345" s="404" t="n">
        <v>267897.35</v>
      </c>
      <c r="F345" s="446" t="n">
        <f aca="false">G345/E345*100</f>
        <v>62.4999986002101</v>
      </c>
      <c r="G345" s="404" t="n">
        <v>167435.84</v>
      </c>
      <c r="H345" s="404" t="n">
        <v>201329.11</v>
      </c>
      <c r="I345" s="446" t="n">
        <f aca="false">H345/E345*100</f>
        <v>75.1515869791172</v>
      </c>
      <c r="J345" s="404" t="n">
        <v>125830.69</v>
      </c>
    </row>
    <row r="346" s="315" customFormat="true" ht="12" hidden="false" customHeight="true" outlineLevel="0" collapsed="false">
      <c r="A346" s="403" t="s">
        <v>2480</v>
      </c>
      <c r="B346" s="403" t="s">
        <v>2740</v>
      </c>
      <c r="C346" s="403" t="s">
        <v>2741</v>
      </c>
      <c r="D346" s="404" t="n">
        <v>159944.2</v>
      </c>
      <c r="E346" s="404" t="n">
        <v>158094.63</v>
      </c>
      <c r="F346" s="446" t="n">
        <f aca="false">G346/E346*100</f>
        <v>62.4999976280029</v>
      </c>
      <c r="G346" s="404" t="n">
        <v>98809.14</v>
      </c>
      <c r="H346" s="404" t="n">
        <v>158094.63</v>
      </c>
      <c r="I346" s="446" t="n">
        <f aca="false">H346/E346*100</f>
        <v>100</v>
      </c>
      <c r="J346" s="404" t="n">
        <v>98809.14</v>
      </c>
    </row>
    <row r="347" s="315" customFormat="true" ht="12" hidden="false" customHeight="true" outlineLevel="0" collapsed="false">
      <c r="A347" s="403" t="s">
        <v>2480</v>
      </c>
      <c r="B347" s="403" t="s">
        <v>2742</v>
      </c>
      <c r="C347" s="403" t="s">
        <v>2743</v>
      </c>
      <c r="D347" s="404" t="n">
        <v>150085.5</v>
      </c>
      <c r="E347" s="404" t="n">
        <v>150085.5</v>
      </c>
      <c r="F347" s="446" t="n">
        <f aca="false">G347/E347*100</f>
        <v>62.5000016657172</v>
      </c>
      <c r="G347" s="404" t="n">
        <v>93803.44</v>
      </c>
      <c r="H347" s="404" t="n">
        <v>46702.85</v>
      </c>
      <c r="I347" s="446" t="n">
        <f aca="false">H347/E347*100</f>
        <v>31.1174963604079</v>
      </c>
      <c r="J347" s="404" t="n">
        <v>29189.28</v>
      </c>
    </row>
    <row r="348" s="315" customFormat="true" ht="12" hidden="false" customHeight="true" outlineLevel="0" collapsed="false">
      <c r="A348" s="403" t="s">
        <v>2480</v>
      </c>
      <c r="B348" s="403" t="s">
        <v>2744</v>
      </c>
      <c r="C348" s="403" t="s">
        <v>2745</v>
      </c>
      <c r="D348" s="404" t="n">
        <v>16390.93</v>
      </c>
      <c r="E348" s="404" t="n">
        <v>16390.93</v>
      </c>
      <c r="F348" s="446" t="n">
        <f aca="false">G348/E348*100</f>
        <v>62.4999923738311</v>
      </c>
      <c r="G348" s="404" t="n">
        <v>10244.33</v>
      </c>
      <c r="H348" s="404" t="n">
        <v>16390.93</v>
      </c>
      <c r="I348" s="446" t="n">
        <f aca="false">H348/E348*100</f>
        <v>100</v>
      </c>
      <c r="J348" s="404" t="n">
        <v>10244.33</v>
      </c>
    </row>
    <row r="349" s="315" customFormat="true" ht="12" hidden="false" customHeight="true" outlineLevel="0" collapsed="false">
      <c r="A349" s="403" t="s">
        <v>2480</v>
      </c>
      <c r="B349" s="403" t="s">
        <v>2746</v>
      </c>
      <c r="C349" s="403" t="s">
        <v>2747</v>
      </c>
      <c r="D349" s="404" t="n">
        <v>1586556.81</v>
      </c>
      <c r="E349" s="404" t="n">
        <v>1586458.42</v>
      </c>
      <c r="F349" s="446" t="n">
        <f aca="false">G349/E349*100</f>
        <v>62.4999998424163</v>
      </c>
      <c r="G349" s="404" t="n">
        <v>991536.51</v>
      </c>
      <c r="H349" s="404" t="n">
        <v>1210299.78</v>
      </c>
      <c r="I349" s="446" t="n">
        <f aca="false">H349/E349*100</f>
        <v>76.2894107240453</v>
      </c>
      <c r="J349" s="404" t="n">
        <v>756437.36</v>
      </c>
    </row>
    <row r="350" s="315" customFormat="true" ht="12" hidden="false" customHeight="true" outlineLevel="0" collapsed="false">
      <c r="A350" s="403" t="s">
        <v>2480</v>
      </c>
      <c r="B350" s="403" t="s">
        <v>2748</v>
      </c>
      <c r="C350" s="403" t="s">
        <v>2749</v>
      </c>
      <c r="D350" s="404" t="n">
        <v>466290.72</v>
      </c>
      <c r="E350" s="404" t="n">
        <v>466290.72</v>
      </c>
      <c r="F350" s="446" t="n">
        <f aca="false">G350/E350*100</f>
        <v>62.5</v>
      </c>
      <c r="G350" s="404" t="n">
        <v>291431.7</v>
      </c>
      <c r="H350" s="404" t="n">
        <v>363661.09</v>
      </c>
      <c r="I350" s="446" t="n">
        <f aca="false">H350/E350*100</f>
        <v>77.9902053379917</v>
      </c>
      <c r="J350" s="404" t="n">
        <v>227288.18</v>
      </c>
    </row>
    <row r="351" s="315" customFormat="true" ht="12" hidden="false" customHeight="true" outlineLevel="0" collapsed="false">
      <c r="A351" s="403" t="s">
        <v>2480</v>
      </c>
      <c r="B351" s="403" t="s">
        <v>2750</v>
      </c>
      <c r="C351" s="403" t="s">
        <v>2749</v>
      </c>
      <c r="D351" s="404" t="n">
        <v>711331.07</v>
      </c>
      <c r="E351" s="404" t="n">
        <v>711331.07</v>
      </c>
      <c r="F351" s="446" t="n">
        <f aca="false">G351/E351*100</f>
        <v>62.5000001757269</v>
      </c>
      <c r="G351" s="404" t="n">
        <v>444581.92</v>
      </c>
      <c r="H351" s="404" t="n">
        <v>576547.6</v>
      </c>
      <c r="I351" s="446" t="n">
        <f aca="false">H351/E351*100</f>
        <v>81.0519354932718</v>
      </c>
      <c r="J351" s="404" t="n">
        <v>360342.25</v>
      </c>
    </row>
    <row r="352" s="315" customFormat="true" ht="12" hidden="false" customHeight="true" outlineLevel="0" collapsed="false">
      <c r="A352" s="403" t="s">
        <v>2480</v>
      </c>
      <c r="B352" s="403" t="s">
        <v>2751</v>
      </c>
      <c r="C352" s="403" t="s">
        <v>2752</v>
      </c>
      <c r="D352" s="404" t="n">
        <v>179161.92</v>
      </c>
      <c r="E352" s="404" t="n">
        <v>179161.92</v>
      </c>
      <c r="F352" s="446" t="n">
        <f aca="false">G352/E352*100</f>
        <v>62.5</v>
      </c>
      <c r="G352" s="404" t="n">
        <v>111976.2</v>
      </c>
      <c r="H352" s="404" t="n">
        <v>136311.32</v>
      </c>
      <c r="I352" s="446" t="n">
        <f aca="false">H352/E352*100</f>
        <v>76.0827524063149</v>
      </c>
      <c r="J352" s="404" t="n">
        <v>85194.58</v>
      </c>
    </row>
    <row r="353" s="315" customFormat="true" ht="12" hidden="false" customHeight="true" outlineLevel="0" collapsed="false">
      <c r="A353" s="403" t="s">
        <v>2480</v>
      </c>
      <c r="B353" s="403" t="s">
        <v>2753</v>
      </c>
      <c r="C353" s="403" t="s">
        <v>2752</v>
      </c>
      <c r="D353" s="404" t="n">
        <v>547793.4</v>
      </c>
      <c r="E353" s="404" t="n">
        <v>547793.4</v>
      </c>
      <c r="F353" s="446" t="n">
        <f aca="false">G353/E353*100</f>
        <v>62.4999990872471</v>
      </c>
      <c r="G353" s="404" t="n">
        <v>342370.87</v>
      </c>
      <c r="H353" s="404" t="n">
        <v>417502.19</v>
      </c>
      <c r="I353" s="446" t="n">
        <f aca="false">H353/E353*100</f>
        <v>76.215264733018</v>
      </c>
      <c r="J353" s="404" t="n">
        <v>260938.87</v>
      </c>
    </row>
    <row r="354" s="315" customFormat="true" ht="12" hidden="false" customHeight="true" outlineLevel="0" collapsed="false">
      <c r="A354" s="403" t="s">
        <v>2480</v>
      </c>
      <c r="B354" s="403" t="s">
        <v>2754</v>
      </c>
      <c r="C354" s="403" t="s">
        <v>2747</v>
      </c>
      <c r="D354" s="404" t="n">
        <v>153234.98</v>
      </c>
      <c r="E354" s="404" t="n">
        <v>153234.98</v>
      </c>
      <c r="F354" s="446" t="n">
        <f aca="false">G354/E354*100</f>
        <v>62.4999983685187</v>
      </c>
      <c r="G354" s="404" t="n">
        <v>95771.86</v>
      </c>
      <c r="H354" s="404" t="n">
        <v>108923.96</v>
      </c>
      <c r="I354" s="446" t="n">
        <f aca="false">H354/E354*100</f>
        <v>71.0829603005789</v>
      </c>
      <c r="J354" s="404" t="n">
        <v>68077.48</v>
      </c>
    </row>
    <row r="355" s="315" customFormat="true" ht="12" hidden="false" customHeight="true" outlineLevel="0" collapsed="false">
      <c r="A355" s="403" t="s">
        <v>2480</v>
      </c>
      <c r="B355" s="403" t="s">
        <v>2755</v>
      </c>
      <c r="C355" s="403" t="s">
        <v>2756</v>
      </c>
      <c r="D355" s="404" t="n">
        <v>332950.52</v>
      </c>
      <c r="E355" s="404" t="n">
        <v>332950.52</v>
      </c>
      <c r="F355" s="446" t="n">
        <f aca="false">G355/E355*100</f>
        <v>62.5000015017246</v>
      </c>
      <c r="G355" s="404" t="n">
        <v>208094.08</v>
      </c>
      <c r="H355" s="404" t="n">
        <v>307385.34</v>
      </c>
      <c r="I355" s="446" t="n">
        <f aca="false">H355/E355*100</f>
        <v>92.3216278502884</v>
      </c>
      <c r="J355" s="404" t="n">
        <v>192115.84</v>
      </c>
    </row>
    <row r="356" s="315" customFormat="true" ht="12" hidden="false" customHeight="true" outlineLevel="0" collapsed="false">
      <c r="A356" s="403" t="s">
        <v>2480</v>
      </c>
      <c r="B356" s="403" t="s">
        <v>2757</v>
      </c>
      <c r="C356" s="403" t="s">
        <v>2756</v>
      </c>
      <c r="D356" s="404" t="n">
        <v>1606964.77</v>
      </c>
      <c r="E356" s="404" t="n">
        <v>1606964.77</v>
      </c>
      <c r="F356" s="446" t="n">
        <f aca="false">G356/E356*100</f>
        <v>62.4999999222136</v>
      </c>
      <c r="G356" s="404" t="n">
        <v>1004352.98</v>
      </c>
      <c r="H356" s="404" t="n">
        <v>1210718.22</v>
      </c>
      <c r="I356" s="446" t="n">
        <f aca="false">H356/E356*100</f>
        <v>75.3419267554945</v>
      </c>
      <c r="J356" s="404" t="n">
        <v>756698.89</v>
      </c>
    </row>
    <row r="357" s="315" customFormat="true" ht="12" hidden="false" customHeight="true" outlineLevel="0" collapsed="false">
      <c r="A357" s="403" t="s">
        <v>2480</v>
      </c>
      <c r="B357" s="403" t="s">
        <v>2758</v>
      </c>
      <c r="C357" s="403" t="s">
        <v>2759</v>
      </c>
      <c r="D357" s="404" t="n">
        <v>202284.41</v>
      </c>
      <c r="E357" s="404" t="n">
        <v>202284.41</v>
      </c>
      <c r="F357" s="446" t="n">
        <f aca="false">G357/E357*100</f>
        <v>62.5000018538255</v>
      </c>
      <c r="G357" s="404" t="n">
        <v>126427.76</v>
      </c>
      <c r="H357" s="404" t="n">
        <v>128443.14</v>
      </c>
      <c r="I357" s="446" t="n">
        <f aca="false">H357/E357*100</f>
        <v>63.4963119500905</v>
      </c>
      <c r="J357" s="404" t="n">
        <v>80276.96</v>
      </c>
    </row>
    <row r="358" s="315" customFormat="true" ht="12" hidden="false" customHeight="true" outlineLevel="0" collapsed="false">
      <c r="A358" s="403" t="s">
        <v>2480</v>
      </c>
      <c r="B358" s="403" t="s">
        <v>2760</v>
      </c>
      <c r="C358" s="403" t="s">
        <v>2759</v>
      </c>
      <c r="D358" s="404" t="n">
        <v>632826.64</v>
      </c>
      <c r="E358" s="404" t="n">
        <v>632826.64</v>
      </c>
      <c r="F358" s="446" t="n">
        <f aca="false">G358/E358*100</f>
        <v>62.5</v>
      </c>
      <c r="G358" s="404" t="n">
        <v>395516.65</v>
      </c>
      <c r="H358" s="404" t="n">
        <v>360205.58</v>
      </c>
      <c r="I358" s="446" t="n">
        <f aca="false">H358/E358*100</f>
        <v>56.9201037427881</v>
      </c>
      <c r="J358" s="404" t="n">
        <v>225128.49</v>
      </c>
    </row>
    <row r="359" s="315" customFormat="true" ht="12" hidden="false" customHeight="true" outlineLevel="0" collapsed="false">
      <c r="A359" s="403" t="s">
        <v>2480</v>
      </c>
      <c r="B359" s="403" t="s">
        <v>2761</v>
      </c>
      <c r="C359" s="403" t="s">
        <v>2762</v>
      </c>
      <c r="D359" s="404" t="n">
        <v>41895</v>
      </c>
      <c r="E359" s="404" t="n">
        <v>41895</v>
      </c>
      <c r="F359" s="446" t="n">
        <f aca="false">G359/E359*100</f>
        <v>62.5000119345984</v>
      </c>
      <c r="G359" s="404" t="n">
        <v>26184.38</v>
      </c>
      <c r="H359" s="404" t="n">
        <v>0</v>
      </c>
      <c r="I359" s="446" t="n">
        <f aca="false">H359/E359*100</f>
        <v>0</v>
      </c>
      <c r="J359" s="404" t="n">
        <v>0</v>
      </c>
    </row>
    <row r="360" s="315" customFormat="true" ht="12" hidden="false" customHeight="true" outlineLevel="0" collapsed="false">
      <c r="A360" s="403" t="s">
        <v>2480</v>
      </c>
      <c r="B360" s="403" t="s">
        <v>2763</v>
      </c>
      <c r="C360" s="403" t="s">
        <v>2764</v>
      </c>
      <c r="D360" s="404" t="n">
        <v>272997.8</v>
      </c>
      <c r="E360" s="404" t="n">
        <v>272997.8</v>
      </c>
      <c r="F360" s="446" t="n">
        <f aca="false">G360/E360*100</f>
        <v>62.4999981684834</v>
      </c>
      <c r="G360" s="404" t="n">
        <v>170623.62</v>
      </c>
      <c r="H360" s="404" t="n">
        <v>272997.79</v>
      </c>
      <c r="I360" s="446" t="n">
        <f aca="false">H360/E360*100</f>
        <v>99.9999963369668</v>
      </c>
      <c r="J360" s="404" t="n">
        <v>170623.62</v>
      </c>
    </row>
    <row r="361" s="315" customFormat="true" ht="12" hidden="false" customHeight="true" outlineLevel="0" collapsed="false">
      <c r="A361" s="403" t="s">
        <v>2480</v>
      </c>
      <c r="B361" s="403" t="s">
        <v>2765</v>
      </c>
      <c r="C361" s="403" t="s">
        <v>2764</v>
      </c>
      <c r="D361" s="404" t="n">
        <v>952664.62</v>
      </c>
      <c r="E361" s="404" t="n">
        <v>952664.62</v>
      </c>
      <c r="F361" s="446" t="n">
        <f aca="false">G361/E361*100</f>
        <v>62.5000002624218</v>
      </c>
      <c r="G361" s="404" t="n">
        <v>595415.39</v>
      </c>
      <c r="H361" s="404" t="n">
        <v>790159.65</v>
      </c>
      <c r="I361" s="446" t="n">
        <f aca="false">H361/E361*100</f>
        <v>82.9420588748221</v>
      </c>
      <c r="J361" s="404" t="n">
        <v>493849.78</v>
      </c>
    </row>
    <row r="362" s="315" customFormat="true" ht="12" hidden="false" customHeight="true" outlineLevel="0" collapsed="false">
      <c r="A362" s="403" t="s">
        <v>2480</v>
      </c>
      <c r="B362" s="403" t="s">
        <v>2766</v>
      </c>
      <c r="C362" s="403" t="s">
        <v>2767</v>
      </c>
      <c r="D362" s="404" t="n">
        <v>63239.35</v>
      </c>
      <c r="E362" s="404" t="n">
        <v>63239.35</v>
      </c>
      <c r="F362" s="446" t="n">
        <f aca="false">G362/E362*100</f>
        <v>62.4999940701478</v>
      </c>
      <c r="G362" s="404" t="n">
        <v>39524.59</v>
      </c>
      <c r="H362" s="404" t="n">
        <v>61606.59</v>
      </c>
      <c r="I362" s="446" t="n">
        <f aca="false">H362/E362*100</f>
        <v>97.418126530396</v>
      </c>
      <c r="J362" s="404" t="n">
        <v>38504.12</v>
      </c>
    </row>
    <row r="363" s="315" customFormat="true" ht="12" hidden="false" customHeight="true" outlineLevel="0" collapsed="false">
      <c r="A363" s="403" t="s">
        <v>2480</v>
      </c>
      <c r="B363" s="403" t="s">
        <v>2768</v>
      </c>
      <c r="C363" s="403" t="s">
        <v>2767</v>
      </c>
      <c r="D363" s="404" t="n">
        <v>1078307.22</v>
      </c>
      <c r="E363" s="404" t="n">
        <v>1078307.22</v>
      </c>
      <c r="F363" s="446" t="n">
        <f aca="false">G363/E363*100</f>
        <v>62.4999997681551</v>
      </c>
      <c r="G363" s="404" t="n">
        <v>673942.01</v>
      </c>
      <c r="H363" s="404" t="n">
        <v>1029704.07</v>
      </c>
      <c r="I363" s="446" t="n">
        <f aca="false">H363/E363*100</f>
        <v>95.4926435529199</v>
      </c>
      <c r="J363" s="404" t="n">
        <v>643565.04</v>
      </c>
    </row>
    <row r="364" s="315" customFormat="true" ht="12" hidden="false" customHeight="true" outlineLevel="0" collapsed="false">
      <c r="A364" s="403" t="s">
        <v>2480</v>
      </c>
      <c r="B364" s="403" t="s">
        <v>2769</v>
      </c>
      <c r="C364" s="403" t="s">
        <v>2770</v>
      </c>
      <c r="D364" s="404" t="n">
        <v>408537.94</v>
      </c>
      <c r="E364" s="404" t="n">
        <v>408537.94</v>
      </c>
      <c r="F364" s="446" t="n">
        <f aca="false">G364/E364*100</f>
        <v>62.4999993880617</v>
      </c>
      <c r="G364" s="404" t="n">
        <v>255336.21</v>
      </c>
      <c r="H364" s="404" t="n">
        <v>270600.67</v>
      </c>
      <c r="I364" s="446" t="n">
        <f aca="false">H364/E364*100</f>
        <v>66.2363622825337</v>
      </c>
      <c r="J364" s="404" t="n">
        <v>169125.43</v>
      </c>
    </row>
    <row r="365" s="315" customFormat="true" ht="12" hidden="false" customHeight="true" outlineLevel="0" collapsed="false">
      <c r="A365" s="403" t="s">
        <v>2480</v>
      </c>
      <c r="B365" s="403" t="s">
        <v>2771</v>
      </c>
      <c r="C365" s="403" t="s">
        <v>2211</v>
      </c>
      <c r="D365" s="404" t="n">
        <v>99003.96</v>
      </c>
      <c r="E365" s="404" t="n">
        <v>99003.96</v>
      </c>
      <c r="F365" s="446" t="n">
        <f aca="false">G365/E365*100</f>
        <v>62.499994949697</v>
      </c>
      <c r="G365" s="404" t="n">
        <v>61877.47</v>
      </c>
      <c r="H365" s="404" t="n">
        <v>82660.7</v>
      </c>
      <c r="I365" s="446" t="n">
        <f aca="false">H365/E365*100</f>
        <v>83.4923168729817</v>
      </c>
      <c r="J365" s="404" t="n">
        <v>51662.94</v>
      </c>
    </row>
    <row r="366" s="315" customFormat="true" ht="12" hidden="false" customHeight="true" outlineLevel="0" collapsed="false">
      <c r="A366" s="403" t="s">
        <v>2480</v>
      </c>
      <c r="B366" s="403" t="s">
        <v>2772</v>
      </c>
      <c r="C366" s="403" t="s">
        <v>2773</v>
      </c>
      <c r="D366" s="404" t="n">
        <v>165947.36</v>
      </c>
      <c r="E366" s="404" t="n">
        <v>165947.36</v>
      </c>
      <c r="F366" s="446" t="n">
        <f aca="false">G366/E366*100</f>
        <v>62.5</v>
      </c>
      <c r="G366" s="404" t="n">
        <v>103717.1</v>
      </c>
      <c r="H366" s="404" t="n">
        <v>59548.11</v>
      </c>
      <c r="I366" s="446" t="n">
        <f aca="false">H366/E366*100</f>
        <v>35.8837344565168</v>
      </c>
      <c r="J366" s="404" t="n">
        <v>37217.57</v>
      </c>
    </row>
    <row r="367" s="315" customFormat="true" ht="12" hidden="false" customHeight="true" outlineLevel="0" collapsed="false">
      <c r="A367" s="403" t="s">
        <v>2480</v>
      </c>
      <c r="B367" s="403" t="s">
        <v>2774</v>
      </c>
      <c r="C367" s="403" t="s">
        <v>2775</v>
      </c>
      <c r="D367" s="404" t="n">
        <v>122128.24</v>
      </c>
      <c r="E367" s="404" t="n">
        <v>122128.24</v>
      </c>
      <c r="F367" s="446" t="n">
        <f aca="false">G367/E367*100</f>
        <v>62.5</v>
      </c>
      <c r="G367" s="404" t="n">
        <v>76330.15</v>
      </c>
      <c r="H367" s="404" t="n">
        <v>91778.87</v>
      </c>
      <c r="I367" s="446" t="n">
        <f aca="false">H367/E367*100</f>
        <v>75.1495886618852</v>
      </c>
      <c r="J367" s="404" t="n">
        <v>57361.8</v>
      </c>
    </row>
    <row r="368" s="315" customFormat="true" ht="12" hidden="false" customHeight="true" outlineLevel="0" collapsed="false">
      <c r="A368" s="403" t="s">
        <v>2480</v>
      </c>
      <c r="B368" s="403" t="s">
        <v>2776</v>
      </c>
      <c r="C368" s="403" t="s">
        <v>2777</v>
      </c>
      <c r="D368" s="404" t="n">
        <v>175402.8</v>
      </c>
      <c r="E368" s="404" t="n">
        <v>175402.8</v>
      </c>
      <c r="F368" s="446" t="n">
        <f aca="false">G368/E368*100</f>
        <v>62.5</v>
      </c>
      <c r="G368" s="404" t="n">
        <v>109626.75</v>
      </c>
      <c r="H368" s="404" t="n">
        <v>121019.15</v>
      </c>
      <c r="I368" s="446" t="n">
        <f aca="false">H368/E368*100</f>
        <v>68.9949932384204</v>
      </c>
      <c r="J368" s="404" t="n">
        <v>75636.98</v>
      </c>
    </row>
    <row r="369" s="315" customFormat="true" ht="12" hidden="false" customHeight="true" outlineLevel="0" collapsed="false">
      <c r="A369" s="403" t="s">
        <v>2480</v>
      </c>
      <c r="B369" s="403" t="s">
        <v>2778</v>
      </c>
      <c r="C369" s="403" t="s">
        <v>2770</v>
      </c>
      <c r="D369" s="404" t="n">
        <v>161812.73</v>
      </c>
      <c r="E369" s="404" t="n">
        <v>161812.73</v>
      </c>
      <c r="F369" s="446" t="n">
        <f aca="false">G369/E369*100</f>
        <v>62.5000023174938</v>
      </c>
      <c r="G369" s="404" t="n">
        <v>101132.96</v>
      </c>
      <c r="H369" s="404" t="n">
        <v>68479.12</v>
      </c>
      <c r="I369" s="446" t="n">
        <f aca="false">H369/E369*100</f>
        <v>42.3199831063971</v>
      </c>
      <c r="J369" s="404" t="n">
        <v>42799.45</v>
      </c>
    </row>
    <row r="370" s="315" customFormat="true" ht="12" hidden="false" customHeight="true" outlineLevel="0" collapsed="false">
      <c r="A370" s="403" t="s">
        <v>2480</v>
      </c>
      <c r="B370" s="403" t="s">
        <v>2779</v>
      </c>
      <c r="C370" s="403" t="s">
        <v>2780</v>
      </c>
      <c r="D370" s="404" t="n">
        <v>136571</v>
      </c>
      <c r="E370" s="404" t="n">
        <v>135345</v>
      </c>
      <c r="F370" s="446" t="n">
        <f aca="false">G370/E370*100</f>
        <v>62.5000036942628</v>
      </c>
      <c r="G370" s="404" t="n">
        <v>84590.63</v>
      </c>
      <c r="H370" s="404" t="n">
        <v>11292.24</v>
      </c>
      <c r="I370" s="446" t="n">
        <f aca="false">H370/E370*100</f>
        <v>8.34330045439433</v>
      </c>
      <c r="J370" s="404" t="n">
        <v>7057.65</v>
      </c>
    </row>
    <row r="371" s="315" customFormat="true" ht="12" hidden="false" customHeight="true" outlineLevel="0" collapsed="false">
      <c r="A371" s="403" t="s">
        <v>2480</v>
      </c>
      <c r="B371" s="403" t="s">
        <v>2781</v>
      </c>
      <c r="C371" s="403" t="s">
        <v>2782</v>
      </c>
      <c r="D371" s="404" t="n">
        <v>148562.46</v>
      </c>
      <c r="E371" s="404" t="n">
        <v>148562.46</v>
      </c>
      <c r="F371" s="446" t="n">
        <f aca="false">G371/E371*100</f>
        <v>62.5000016827939</v>
      </c>
      <c r="G371" s="404" t="n">
        <v>92851.54</v>
      </c>
      <c r="H371" s="404" t="n">
        <v>89820.78</v>
      </c>
      <c r="I371" s="446" t="n">
        <f aca="false">H371/E371*100</f>
        <v>60.4599439185377</v>
      </c>
      <c r="J371" s="404" t="n">
        <v>56137.99</v>
      </c>
    </row>
    <row r="372" s="315" customFormat="true" ht="12" hidden="false" customHeight="true" outlineLevel="0" collapsed="false">
      <c r="A372" s="403" t="s">
        <v>2480</v>
      </c>
      <c r="B372" s="403" t="s">
        <v>2783</v>
      </c>
      <c r="C372" s="403" t="s">
        <v>2784</v>
      </c>
      <c r="D372" s="404" t="n">
        <v>41874</v>
      </c>
      <c r="E372" s="404" t="n">
        <v>41874</v>
      </c>
      <c r="F372" s="446" t="n">
        <f aca="false">G372/E372*100</f>
        <v>62.5</v>
      </c>
      <c r="G372" s="404" t="n">
        <v>26171.25</v>
      </c>
      <c r="H372" s="404" t="n">
        <v>41874</v>
      </c>
      <c r="I372" s="446" t="n">
        <f aca="false">H372/E372*100</f>
        <v>100</v>
      </c>
      <c r="J372" s="404" t="n">
        <v>26171.25</v>
      </c>
    </row>
    <row r="373" s="315" customFormat="true" ht="12" hidden="false" customHeight="true" outlineLevel="0" collapsed="false">
      <c r="A373" s="403" t="s">
        <v>2480</v>
      </c>
      <c r="B373" s="403" t="s">
        <v>2785</v>
      </c>
      <c r="C373" s="403" t="s">
        <v>2784</v>
      </c>
      <c r="D373" s="404" t="n">
        <v>220415.48</v>
      </c>
      <c r="E373" s="404" t="n">
        <v>220415.48</v>
      </c>
      <c r="F373" s="446" t="n">
        <f aca="false">G373/E373*100</f>
        <v>62.4999977315568</v>
      </c>
      <c r="G373" s="404" t="n">
        <v>137759.67</v>
      </c>
      <c r="H373" s="404" t="n">
        <v>160545.66</v>
      </c>
      <c r="I373" s="446" t="n">
        <f aca="false">H373/E373*100</f>
        <v>72.8377426122702</v>
      </c>
      <c r="J373" s="404" t="n">
        <v>100341.04</v>
      </c>
    </row>
    <row r="374" s="315" customFormat="true" ht="12" hidden="false" customHeight="true" outlineLevel="0" collapsed="false">
      <c r="A374" s="403" t="s">
        <v>2480</v>
      </c>
      <c r="B374" s="403" t="s">
        <v>2786</v>
      </c>
      <c r="C374" s="403" t="s">
        <v>2784</v>
      </c>
      <c r="D374" s="404" t="n">
        <v>12470</v>
      </c>
      <c r="E374" s="404" t="n">
        <v>12470</v>
      </c>
      <c r="F374" s="446" t="n">
        <f aca="false">G374/E374*100</f>
        <v>62.5</v>
      </c>
      <c r="G374" s="404" t="n">
        <v>7793.75</v>
      </c>
      <c r="H374" s="404" t="n">
        <v>7844.47</v>
      </c>
      <c r="I374" s="446" t="n">
        <f aca="false">H374/E374*100</f>
        <v>62.9067361668003</v>
      </c>
      <c r="J374" s="404" t="n">
        <v>4902.79</v>
      </c>
    </row>
    <row r="375" s="315" customFormat="true" ht="12" hidden="false" customHeight="true" outlineLevel="0" collapsed="false">
      <c r="A375" s="403" t="s">
        <v>2480</v>
      </c>
      <c r="B375" s="403" t="s">
        <v>2787</v>
      </c>
      <c r="C375" s="403" t="s">
        <v>2788</v>
      </c>
      <c r="D375" s="404" t="n">
        <v>302850.39</v>
      </c>
      <c r="E375" s="404" t="n">
        <v>302850.39</v>
      </c>
      <c r="F375" s="446" t="n">
        <f aca="false">G375/E375*100</f>
        <v>62.4999987617648</v>
      </c>
      <c r="G375" s="404" t="n">
        <v>189281.49</v>
      </c>
      <c r="H375" s="404" t="n">
        <v>76943.79</v>
      </c>
      <c r="I375" s="446" t="n">
        <f aca="false">H375/E375*100</f>
        <v>25.4065348900492</v>
      </c>
      <c r="J375" s="404" t="n">
        <v>48089.87</v>
      </c>
    </row>
    <row r="376" s="315" customFormat="true" ht="12" hidden="false" customHeight="true" outlineLevel="0" collapsed="false">
      <c r="A376" s="403" t="s">
        <v>2480</v>
      </c>
      <c r="B376" s="403" t="s">
        <v>2789</v>
      </c>
      <c r="C376" s="403" t="s">
        <v>2790</v>
      </c>
      <c r="D376" s="404" t="n">
        <v>362102.06</v>
      </c>
      <c r="E376" s="404" t="n">
        <v>362102.06</v>
      </c>
      <c r="F376" s="446" t="n">
        <f aca="false">G376/E376*100</f>
        <v>62.4999979287608</v>
      </c>
      <c r="G376" s="404" t="n">
        <v>226313.78</v>
      </c>
      <c r="H376" s="404" t="n">
        <v>163872.65</v>
      </c>
      <c r="I376" s="446" t="n">
        <f aca="false">H376/E376*100</f>
        <v>45.2559286738109</v>
      </c>
      <c r="J376" s="404" t="n">
        <v>102420.4</v>
      </c>
    </row>
    <row r="377" s="315" customFormat="true" ht="12" hidden="false" customHeight="true" outlineLevel="0" collapsed="false">
      <c r="A377" s="403" t="s">
        <v>2480</v>
      </c>
      <c r="B377" s="403" t="s">
        <v>2791</v>
      </c>
      <c r="C377" s="403" t="s">
        <v>2792</v>
      </c>
      <c r="D377" s="404" t="n">
        <v>40267.72</v>
      </c>
      <c r="E377" s="404" t="n">
        <v>40267.72</v>
      </c>
      <c r="F377" s="446" t="n">
        <f aca="false">G377/E377*100</f>
        <v>62.5000124168937</v>
      </c>
      <c r="G377" s="404" t="n">
        <v>25167.33</v>
      </c>
      <c r="H377" s="404" t="n">
        <v>40267.72</v>
      </c>
      <c r="I377" s="446" t="n">
        <f aca="false">H377/E377*100</f>
        <v>100</v>
      </c>
      <c r="J377" s="404" t="n">
        <v>25167.33</v>
      </c>
    </row>
    <row r="378" s="315" customFormat="true" ht="12" hidden="false" customHeight="true" outlineLevel="0" collapsed="false">
      <c r="A378" s="403" t="s">
        <v>2480</v>
      </c>
      <c r="B378" s="403" t="s">
        <v>2793</v>
      </c>
      <c r="C378" s="403" t="s">
        <v>2620</v>
      </c>
      <c r="D378" s="404" t="n">
        <v>405448.96</v>
      </c>
      <c r="E378" s="404" t="n">
        <v>405448.96</v>
      </c>
      <c r="F378" s="446" t="n">
        <f aca="false">G378/E378*100</f>
        <v>62.5</v>
      </c>
      <c r="G378" s="404" t="n">
        <v>253405.6</v>
      </c>
      <c r="H378" s="404" t="n">
        <v>331502.97</v>
      </c>
      <c r="I378" s="446" t="n">
        <f aca="false">H378/E378*100</f>
        <v>81.7619485323134</v>
      </c>
      <c r="J378" s="404" t="n">
        <v>207189.35</v>
      </c>
    </row>
    <row r="379" s="315" customFormat="true" ht="12" hidden="false" customHeight="true" outlineLevel="0" collapsed="false">
      <c r="A379" s="403" t="s">
        <v>2480</v>
      </c>
      <c r="B379" s="403" t="s">
        <v>2794</v>
      </c>
      <c r="C379" s="403" t="s">
        <v>2795</v>
      </c>
      <c r="D379" s="404" t="n">
        <v>110150.23</v>
      </c>
      <c r="E379" s="404" t="n">
        <v>110150.23</v>
      </c>
      <c r="F379" s="446" t="n">
        <f aca="false">G379/E379*100</f>
        <v>62.4999965955586</v>
      </c>
      <c r="G379" s="404" t="n">
        <v>68843.89</v>
      </c>
      <c r="H379" s="404" t="n">
        <v>88143.5</v>
      </c>
      <c r="I379" s="446" t="n">
        <f aca="false">H379/E379*100</f>
        <v>80.0211674546662</v>
      </c>
      <c r="J379" s="404" t="n">
        <v>55089.68</v>
      </c>
    </row>
    <row r="380" s="315" customFormat="true" ht="12" hidden="false" customHeight="true" outlineLevel="0" collapsed="false">
      <c r="A380" s="403" t="s">
        <v>2480</v>
      </c>
      <c r="B380" s="403" t="s">
        <v>2796</v>
      </c>
      <c r="C380" s="403" t="s">
        <v>2797</v>
      </c>
      <c r="D380" s="404" t="n">
        <v>242729.26</v>
      </c>
      <c r="E380" s="404" t="n">
        <v>242729.26</v>
      </c>
      <c r="F380" s="446" t="n">
        <f aca="false">G380/E380*100</f>
        <v>62.5000010299541</v>
      </c>
      <c r="G380" s="404" t="n">
        <v>151705.79</v>
      </c>
      <c r="H380" s="404" t="n">
        <v>241475.46</v>
      </c>
      <c r="I380" s="446" t="n">
        <f aca="false">H380/E380*100</f>
        <v>99.4834574125921</v>
      </c>
      <c r="J380" s="404" t="n">
        <v>150922.16</v>
      </c>
    </row>
    <row r="381" s="315" customFormat="true" ht="12" hidden="false" customHeight="true" outlineLevel="0" collapsed="false">
      <c r="A381" s="403" t="s">
        <v>2480</v>
      </c>
      <c r="B381" s="403" t="s">
        <v>2798</v>
      </c>
      <c r="C381" s="403" t="s">
        <v>2799</v>
      </c>
      <c r="D381" s="404" t="n">
        <v>96244.92</v>
      </c>
      <c r="E381" s="404" t="n">
        <v>96244.92</v>
      </c>
      <c r="F381" s="446" t="n">
        <f aca="false">G381/E381*100</f>
        <v>62.5000051950794</v>
      </c>
      <c r="G381" s="404" t="n">
        <v>60153.08</v>
      </c>
      <c r="H381" s="404" t="n">
        <v>39921.18</v>
      </c>
      <c r="I381" s="446" t="n">
        <f aca="false">H381/E381*100</f>
        <v>41.4787398649196</v>
      </c>
      <c r="J381" s="404" t="n">
        <v>24950.74</v>
      </c>
    </row>
    <row r="382" s="315" customFormat="true" ht="12" hidden="false" customHeight="true" outlineLevel="0" collapsed="false">
      <c r="A382" s="403" t="s">
        <v>2480</v>
      </c>
      <c r="B382" s="403" t="s">
        <v>2800</v>
      </c>
      <c r="C382" s="403" t="s">
        <v>2801</v>
      </c>
      <c r="D382" s="404" t="n">
        <v>127373.69</v>
      </c>
      <c r="E382" s="404" t="n">
        <v>127373.69</v>
      </c>
      <c r="F382" s="446" t="n">
        <f aca="false">G382/E382*100</f>
        <v>62.5000029440931</v>
      </c>
      <c r="G382" s="404" t="n">
        <v>79608.56</v>
      </c>
      <c r="H382" s="404" t="n">
        <v>78947.01</v>
      </c>
      <c r="I382" s="446" t="n">
        <f aca="false">H382/E382*100</f>
        <v>61.9806256692414</v>
      </c>
      <c r="J382" s="404" t="n">
        <v>49341.88</v>
      </c>
    </row>
    <row r="383" s="315" customFormat="true" ht="12" hidden="false" customHeight="true" outlineLevel="0" collapsed="false">
      <c r="A383" s="403" t="s">
        <v>2480</v>
      </c>
      <c r="B383" s="403" t="s">
        <v>2802</v>
      </c>
      <c r="C383" s="403" t="s">
        <v>2803</v>
      </c>
      <c r="D383" s="404" t="n">
        <v>50807.8</v>
      </c>
      <c r="E383" s="404" t="n">
        <v>50807.8</v>
      </c>
      <c r="F383" s="446" t="n">
        <f aca="false">G383/E383*100</f>
        <v>62.5000098410087</v>
      </c>
      <c r="G383" s="404" t="n">
        <v>31754.88</v>
      </c>
      <c r="H383" s="404" t="n">
        <v>42851.7</v>
      </c>
      <c r="I383" s="446" t="n">
        <f aca="false">H383/E383*100</f>
        <v>84.3407901936317</v>
      </c>
      <c r="J383" s="404" t="n">
        <v>26782.31</v>
      </c>
    </row>
    <row r="384" s="315" customFormat="true" ht="12" hidden="false" customHeight="true" outlineLevel="0" collapsed="false">
      <c r="A384" s="403" t="s">
        <v>2480</v>
      </c>
      <c r="B384" s="403" t="s">
        <v>2804</v>
      </c>
      <c r="C384" s="403" t="s">
        <v>2805</v>
      </c>
      <c r="D384" s="404" t="n">
        <v>674426.56</v>
      </c>
      <c r="E384" s="404" t="n">
        <v>674426.56</v>
      </c>
      <c r="F384" s="446" t="n">
        <f aca="false">G384/E384*100</f>
        <v>62.5</v>
      </c>
      <c r="G384" s="404" t="n">
        <v>421516.6</v>
      </c>
      <c r="H384" s="404" t="n">
        <v>202650.53</v>
      </c>
      <c r="I384" s="446" t="n">
        <f aca="false">H384/E384*100</f>
        <v>30.047827594453</v>
      </c>
      <c r="J384" s="404" t="n">
        <v>126656.58</v>
      </c>
    </row>
    <row r="385" s="315" customFormat="true" ht="12" hidden="false" customHeight="true" outlineLevel="0" collapsed="false">
      <c r="A385" s="403" t="s">
        <v>2480</v>
      </c>
      <c r="B385" s="403" t="s">
        <v>2806</v>
      </c>
      <c r="C385" s="403" t="s">
        <v>2807</v>
      </c>
      <c r="D385" s="404" t="n">
        <v>99861.69</v>
      </c>
      <c r="E385" s="404" t="n">
        <v>99861.69</v>
      </c>
      <c r="F385" s="446" t="n">
        <f aca="false">G385/E385*100</f>
        <v>62.5000037551938</v>
      </c>
      <c r="G385" s="404" t="n">
        <v>62413.56</v>
      </c>
      <c r="H385" s="404" t="n">
        <v>46415.1</v>
      </c>
      <c r="I385" s="446" t="n">
        <f aca="false">H385/E385*100</f>
        <v>46.4793856382763</v>
      </c>
      <c r="J385" s="404" t="n">
        <v>29009.44</v>
      </c>
    </row>
    <row r="386" s="315" customFormat="true" ht="12" hidden="false" customHeight="true" outlineLevel="0" collapsed="false">
      <c r="A386" s="403" t="s">
        <v>2480</v>
      </c>
      <c r="B386" s="403" t="s">
        <v>2808</v>
      </c>
      <c r="C386" s="403" t="s">
        <v>2809</v>
      </c>
      <c r="D386" s="404" t="n">
        <v>140608.14</v>
      </c>
      <c r="E386" s="404" t="n">
        <v>140608.14</v>
      </c>
      <c r="F386" s="446" t="n">
        <f aca="false">G386/E386*100</f>
        <v>62.5000017779909</v>
      </c>
      <c r="G386" s="404" t="n">
        <v>87880.09</v>
      </c>
      <c r="H386" s="404" t="n">
        <v>67747.2</v>
      </c>
      <c r="I386" s="446" t="n">
        <f aca="false">H386/E386*100</f>
        <v>48.1815633148977</v>
      </c>
      <c r="J386" s="404" t="n">
        <v>42341.99</v>
      </c>
    </row>
    <row r="387" s="315" customFormat="true" ht="12" hidden="false" customHeight="true" outlineLevel="0" collapsed="false">
      <c r="A387" s="403" t="s">
        <v>2480</v>
      </c>
      <c r="B387" s="403" t="s">
        <v>2810</v>
      </c>
      <c r="C387" s="403" t="s">
        <v>2811</v>
      </c>
      <c r="D387" s="404" t="n">
        <v>248941.93</v>
      </c>
      <c r="E387" s="404" t="n">
        <v>248941.93</v>
      </c>
      <c r="F387" s="446" t="n">
        <f aca="false">G387/E387*100</f>
        <v>62.5000015063754</v>
      </c>
      <c r="G387" s="404" t="n">
        <v>155588.71</v>
      </c>
      <c r="H387" s="404" t="n">
        <v>215784.76</v>
      </c>
      <c r="I387" s="446" t="n">
        <f aca="false">H387/E387*100</f>
        <v>86.6807612522326</v>
      </c>
      <c r="J387" s="404" t="n">
        <v>134865.48</v>
      </c>
    </row>
    <row r="388" s="315" customFormat="true" ht="12" hidden="false" customHeight="true" outlineLevel="0" collapsed="false">
      <c r="A388" s="403" t="s">
        <v>2480</v>
      </c>
      <c r="B388" s="403" t="s">
        <v>2812</v>
      </c>
      <c r="C388" s="403" t="s">
        <v>2813</v>
      </c>
      <c r="D388" s="404" t="n">
        <v>274204.28</v>
      </c>
      <c r="E388" s="404" t="n">
        <v>274204.28</v>
      </c>
      <c r="F388" s="446" t="n">
        <f aca="false">G388/E388*100</f>
        <v>62.499998176542</v>
      </c>
      <c r="G388" s="404" t="n">
        <v>171377.67</v>
      </c>
      <c r="H388" s="404" t="n">
        <v>126837.19</v>
      </c>
      <c r="I388" s="446" t="n">
        <f aca="false">H388/E388*100</f>
        <v>46.2564588707368</v>
      </c>
      <c r="J388" s="404" t="n">
        <v>79273.25</v>
      </c>
    </row>
    <row r="389" s="315" customFormat="true" ht="12" hidden="false" customHeight="true" outlineLevel="0" collapsed="false">
      <c r="A389" s="403" t="s">
        <v>2480</v>
      </c>
      <c r="B389" s="403" t="s">
        <v>2814</v>
      </c>
      <c r="C389" s="403" t="s">
        <v>2815</v>
      </c>
      <c r="D389" s="404" t="n">
        <v>92946.84</v>
      </c>
      <c r="E389" s="404" t="n">
        <v>92946.84</v>
      </c>
      <c r="F389" s="446" t="n">
        <f aca="false">G389/E389*100</f>
        <v>62.500005379419</v>
      </c>
      <c r="G389" s="404" t="n">
        <v>58091.78</v>
      </c>
      <c r="H389" s="404" t="n">
        <v>88948.1</v>
      </c>
      <c r="I389" s="446" t="n">
        <f aca="false">H389/E389*100</f>
        <v>95.6978203885146</v>
      </c>
      <c r="J389" s="404" t="n">
        <v>55592.56</v>
      </c>
    </row>
    <row r="390" s="315" customFormat="true" ht="12" hidden="false" customHeight="true" outlineLevel="0" collapsed="false">
      <c r="A390" s="403" t="s">
        <v>2480</v>
      </c>
      <c r="B390" s="403" t="s">
        <v>2816</v>
      </c>
      <c r="C390" s="403" t="s">
        <v>2211</v>
      </c>
      <c r="D390" s="404" t="n">
        <v>157262.37</v>
      </c>
      <c r="E390" s="404" t="n">
        <v>157262.37</v>
      </c>
      <c r="F390" s="446" t="n">
        <f aca="false">G390/E390*100</f>
        <v>62.49999920515</v>
      </c>
      <c r="G390" s="404" t="n">
        <v>98288.98</v>
      </c>
      <c r="H390" s="404" t="n">
        <v>103604.53</v>
      </c>
      <c r="I390" s="446" t="n">
        <f aca="false">H390/E390*100</f>
        <v>65.8800512799089</v>
      </c>
      <c r="J390" s="404" t="n">
        <v>64752.83</v>
      </c>
    </row>
    <row r="391" s="315" customFormat="true" ht="12" hidden="false" customHeight="true" outlineLevel="0" collapsed="false">
      <c r="A391" s="403" t="s">
        <v>2480</v>
      </c>
      <c r="B391" s="403" t="s">
        <v>2817</v>
      </c>
      <c r="C391" s="403" t="s">
        <v>2818</v>
      </c>
      <c r="D391" s="404" t="n">
        <v>214103.49</v>
      </c>
      <c r="E391" s="404" t="n">
        <v>211810.83</v>
      </c>
      <c r="F391" s="446" t="n">
        <f aca="false">G391/E391*100</f>
        <v>62.5000005901492</v>
      </c>
      <c r="G391" s="404" t="n">
        <v>132381.77</v>
      </c>
      <c r="H391" s="404" t="n">
        <v>0</v>
      </c>
      <c r="I391" s="446" t="n">
        <f aca="false">H391/E391*100</f>
        <v>0</v>
      </c>
      <c r="J391" s="404" t="n">
        <v>0</v>
      </c>
    </row>
    <row r="392" s="315" customFormat="true" ht="12" hidden="false" customHeight="true" outlineLevel="0" collapsed="false">
      <c r="A392" s="403" t="s">
        <v>2480</v>
      </c>
      <c r="B392" s="403" t="s">
        <v>2819</v>
      </c>
      <c r="C392" s="403" t="s">
        <v>2820</v>
      </c>
      <c r="D392" s="404" t="n">
        <v>139887.16</v>
      </c>
      <c r="E392" s="404" t="n">
        <v>139887.16</v>
      </c>
      <c r="F392" s="446" t="n">
        <f aca="false">G392/E392*100</f>
        <v>62.4999964256905</v>
      </c>
      <c r="G392" s="404" t="n">
        <v>87429.47</v>
      </c>
      <c r="H392" s="404" t="n">
        <v>100302.73</v>
      </c>
      <c r="I392" s="446" t="n">
        <f aca="false">H392/E392*100</f>
        <v>71.7025994380042</v>
      </c>
      <c r="J392" s="404" t="n">
        <v>62689.21</v>
      </c>
    </row>
    <row r="393" s="449" customFormat="true" ht="12" hidden="false" customHeight="true" outlineLevel="0" collapsed="false">
      <c r="A393" s="407" t="s">
        <v>2821</v>
      </c>
      <c r="B393" s="407"/>
      <c r="C393" s="450" t="n">
        <f aca="false">COUNT(D196:D392)-2</f>
        <v>195</v>
      </c>
      <c r="D393" s="408" t="n">
        <f aca="false">SUM(D196:D392)</f>
        <v>96595773.94</v>
      </c>
      <c r="E393" s="408" t="n">
        <f aca="false">SUM(E196:E392)</f>
        <v>96525684.06</v>
      </c>
      <c r="F393" s="448" t="n">
        <f aca="false">G393/E393*100</f>
        <v>62.4999999507903</v>
      </c>
      <c r="G393" s="408" t="n">
        <f aca="false">SUM(G196:G392)</f>
        <v>60328552.49</v>
      </c>
      <c r="H393" s="408" t="n">
        <f aca="false">SUM(H196:H392)</f>
        <v>86977075.51</v>
      </c>
      <c r="I393" s="448" t="n">
        <f aca="false">H393/E393*100</f>
        <v>90.1077017552503</v>
      </c>
      <c r="J393" s="408" t="n">
        <f aca="false">SUM(J196:J392)</f>
        <v>54360326.35</v>
      </c>
    </row>
    <row r="394" s="449" customFormat="true" ht="12" hidden="false" customHeight="true" outlineLevel="0" collapsed="false">
      <c r="A394" s="407"/>
      <c r="B394" s="407"/>
      <c r="C394" s="450"/>
      <c r="D394" s="408"/>
      <c r="E394" s="408"/>
      <c r="F394" s="448"/>
      <c r="G394" s="408"/>
      <c r="H394" s="408"/>
      <c r="I394" s="448"/>
      <c r="J394" s="408"/>
    </row>
    <row r="395" s="449" customFormat="true" ht="12" hidden="false" customHeight="true" outlineLevel="0" collapsed="false">
      <c r="A395" s="403" t="s">
        <v>2822</v>
      </c>
      <c r="B395" s="403" t="s">
        <v>2823</v>
      </c>
      <c r="C395" s="451" t="s">
        <v>2824</v>
      </c>
      <c r="D395" s="404" t="n">
        <v>10077</v>
      </c>
      <c r="E395" s="404" t="n">
        <v>7994.86</v>
      </c>
      <c r="F395" s="446" t="n">
        <f aca="false">G395/E395*100</f>
        <v>60.0000500321457</v>
      </c>
      <c r="G395" s="404" t="n">
        <v>4796.92</v>
      </c>
      <c r="H395" s="404" t="n">
        <v>7994.86</v>
      </c>
      <c r="I395" s="446" t="n">
        <f aca="false">H395/E395*100</f>
        <v>100</v>
      </c>
      <c r="J395" s="404" t="n">
        <v>4796.92</v>
      </c>
    </row>
    <row r="396" s="449" customFormat="true" ht="12" hidden="false" customHeight="true" outlineLevel="0" collapsed="false">
      <c r="A396" s="403" t="s">
        <v>2822</v>
      </c>
      <c r="B396" s="403" t="s">
        <v>2823</v>
      </c>
      <c r="C396" s="451" t="s">
        <v>2825</v>
      </c>
      <c r="D396" s="404" t="n">
        <v>34549</v>
      </c>
      <c r="E396" s="404" t="n">
        <v>14262.41</v>
      </c>
      <c r="F396" s="446" t="n">
        <f aca="false">G396/E396*100</f>
        <v>60.000028045751</v>
      </c>
      <c r="G396" s="404" t="n">
        <v>8557.45</v>
      </c>
      <c r="H396" s="404" t="n">
        <v>14262.41</v>
      </c>
      <c r="I396" s="446" t="n">
        <f aca="false">H396/E396*100</f>
        <v>100</v>
      </c>
      <c r="J396" s="404" t="n">
        <v>8557.45</v>
      </c>
    </row>
    <row r="397" s="449" customFormat="true" ht="12" hidden="false" customHeight="true" outlineLevel="0" collapsed="false">
      <c r="A397" s="403" t="s">
        <v>2822</v>
      </c>
      <c r="B397" s="403" t="s">
        <v>2823</v>
      </c>
      <c r="C397" s="451" t="s">
        <v>2826</v>
      </c>
      <c r="D397" s="404" t="n">
        <v>91446</v>
      </c>
      <c r="E397" s="404" t="n">
        <v>24939.89</v>
      </c>
      <c r="F397" s="446" t="n">
        <f aca="false">G397/E397*100</f>
        <v>60.0000240578447</v>
      </c>
      <c r="G397" s="404" t="n">
        <v>14963.94</v>
      </c>
      <c r="H397" s="404" t="n">
        <v>24939.89</v>
      </c>
      <c r="I397" s="446" t="n">
        <f aca="false">H397/E397*100</f>
        <v>100</v>
      </c>
      <c r="J397" s="404" t="n">
        <v>14963.94</v>
      </c>
    </row>
    <row r="398" s="449" customFormat="true" ht="12" hidden="false" customHeight="true" outlineLevel="0" collapsed="false">
      <c r="A398" s="403" t="s">
        <v>2822</v>
      </c>
      <c r="B398" s="403" t="s">
        <v>2823</v>
      </c>
      <c r="C398" s="451" t="s">
        <v>2827</v>
      </c>
      <c r="D398" s="404" t="n">
        <v>77139.19</v>
      </c>
      <c r="E398" s="404" t="n">
        <v>31748.49</v>
      </c>
      <c r="F398" s="446" t="n">
        <f aca="false">G398/E398*100</f>
        <v>59.9999874009756</v>
      </c>
      <c r="G398" s="404" t="n">
        <v>19049.09</v>
      </c>
      <c r="H398" s="404" t="n">
        <v>31748.49</v>
      </c>
      <c r="I398" s="446" t="n">
        <f aca="false">H398/E398*100</f>
        <v>100</v>
      </c>
      <c r="J398" s="404" t="n">
        <v>19049.09</v>
      </c>
    </row>
    <row r="399" s="449" customFormat="true" ht="12" hidden="false" customHeight="true" outlineLevel="0" collapsed="false">
      <c r="A399" s="403" t="s">
        <v>2822</v>
      </c>
      <c r="B399" s="403" t="s">
        <v>2823</v>
      </c>
      <c r="C399" s="451" t="s">
        <v>2828</v>
      </c>
      <c r="D399" s="404" t="n">
        <v>90448.78</v>
      </c>
      <c r="E399" s="404" t="n">
        <v>37409.84</v>
      </c>
      <c r="F399" s="446" t="n">
        <f aca="false">G399/E399*100</f>
        <v>59.999989307626</v>
      </c>
      <c r="G399" s="404" t="n">
        <v>22445.9</v>
      </c>
      <c r="H399" s="404" t="n">
        <v>37409.84</v>
      </c>
      <c r="I399" s="446" t="n">
        <f aca="false">H399/E399*100</f>
        <v>100</v>
      </c>
      <c r="J399" s="404" t="n">
        <v>22445.9</v>
      </c>
    </row>
    <row r="400" s="449" customFormat="true" ht="12" hidden="false" customHeight="true" outlineLevel="0" collapsed="false">
      <c r="A400" s="403" t="s">
        <v>2822</v>
      </c>
      <c r="B400" s="403" t="s">
        <v>2823</v>
      </c>
      <c r="C400" s="451" t="s">
        <v>2829</v>
      </c>
      <c r="D400" s="404" t="n">
        <v>58710.11</v>
      </c>
      <c r="E400" s="404" t="n">
        <v>24939.89</v>
      </c>
      <c r="F400" s="446" t="n">
        <f aca="false">G400/E400*100</f>
        <v>59.9999839614369</v>
      </c>
      <c r="G400" s="404" t="n">
        <v>14963.93</v>
      </c>
      <c r="H400" s="404" t="n">
        <v>24939.89</v>
      </c>
      <c r="I400" s="446" t="n">
        <f aca="false">H400/E400*100</f>
        <v>100</v>
      </c>
      <c r="J400" s="404" t="n">
        <v>14963.93</v>
      </c>
    </row>
    <row r="401" s="449" customFormat="true" ht="12" hidden="false" customHeight="true" outlineLevel="0" collapsed="false">
      <c r="A401" s="403" t="s">
        <v>2822</v>
      </c>
      <c r="B401" s="403" t="s">
        <v>2823</v>
      </c>
      <c r="C401" s="451" t="s">
        <v>2830</v>
      </c>
      <c r="D401" s="404" t="n">
        <v>7279.05</v>
      </c>
      <c r="E401" s="404" t="n">
        <v>7279.05</v>
      </c>
      <c r="F401" s="446" t="n">
        <f aca="false">G401/E401*100</f>
        <v>60</v>
      </c>
      <c r="G401" s="404" t="n">
        <v>4367.43</v>
      </c>
      <c r="H401" s="404" t="n">
        <v>7279.05</v>
      </c>
      <c r="I401" s="446" t="n">
        <f aca="false">H401/E401*100</f>
        <v>100</v>
      </c>
      <c r="J401" s="404" t="n">
        <v>4367.43</v>
      </c>
    </row>
    <row r="402" s="449" customFormat="true" ht="12" hidden="false" customHeight="true" outlineLevel="0" collapsed="false">
      <c r="A402" s="403" t="s">
        <v>2822</v>
      </c>
      <c r="B402" s="403" t="s">
        <v>2823</v>
      </c>
      <c r="C402" s="451" t="s">
        <v>2831</v>
      </c>
      <c r="D402" s="404" t="n">
        <v>137677.71</v>
      </c>
      <c r="E402" s="404" t="n">
        <v>58219.69</v>
      </c>
      <c r="F402" s="446" t="n">
        <f aca="false">G402/E402*100</f>
        <v>59.9999931294722</v>
      </c>
      <c r="G402" s="404" t="n">
        <v>34931.81</v>
      </c>
      <c r="H402" s="404" t="n">
        <v>58219.69</v>
      </c>
      <c r="I402" s="446" t="n">
        <f aca="false">H402/E402*100</f>
        <v>100</v>
      </c>
      <c r="J402" s="404" t="n">
        <v>34931.81</v>
      </c>
    </row>
    <row r="403" s="449" customFormat="true" ht="12" hidden="false" customHeight="true" outlineLevel="0" collapsed="false">
      <c r="A403" s="403" t="s">
        <v>2822</v>
      </c>
      <c r="B403" s="403" t="s">
        <v>2823</v>
      </c>
      <c r="C403" s="451" t="s">
        <v>2832</v>
      </c>
      <c r="D403" s="404" t="n">
        <v>16723.93</v>
      </c>
      <c r="E403" s="404" t="n">
        <v>10008.82</v>
      </c>
      <c r="F403" s="446" t="n">
        <f aca="false">G403/E403*100</f>
        <v>59.9999800176245</v>
      </c>
      <c r="G403" s="404" t="n">
        <v>6005.29</v>
      </c>
      <c r="H403" s="404" t="n">
        <v>10008.82</v>
      </c>
      <c r="I403" s="446" t="n">
        <f aca="false">H403/E403*100</f>
        <v>100</v>
      </c>
      <c r="J403" s="404" t="n">
        <v>6005.29</v>
      </c>
    </row>
    <row r="404" s="449" customFormat="true" ht="12" hidden="false" customHeight="true" outlineLevel="0" collapsed="false">
      <c r="A404" s="403" t="s">
        <v>2822</v>
      </c>
      <c r="B404" s="403" t="s">
        <v>2823</v>
      </c>
      <c r="C404" s="451" t="s">
        <v>2833</v>
      </c>
      <c r="D404" s="404" t="n">
        <v>60601.29</v>
      </c>
      <c r="E404" s="404" t="n">
        <v>24901.9</v>
      </c>
      <c r="F404" s="446" t="n">
        <f aca="false">G404/E404*100</f>
        <v>60</v>
      </c>
      <c r="G404" s="404" t="n">
        <v>14941.14</v>
      </c>
      <c r="H404" s="404" t="n">
        <v>24901.9</v>
      </c>
      <c r="I404" s="446" t="n">
        <f aca="false">H404/E404*100</f>
        <v>100</v>
      </c>
      <c r="J404" s="404" t="n">
        <v>14941.14</v>
      </c>
    </row>
    <row r="405" s="449" customFormat="true" ht="12" hidden="false" customHeight="true" outlineLevel="0" collapsed="false">
      <c r="A405" s="403" t="s">
        <v>2822</v>
      </c>
      <c r="B405" s="403" t="s">
        <v>2823</v>
      </c>
      <c r="C405" s="451" t="s">
        <v>2834</v>
      </c>
      <c r="D405" s="404" t="n">
        <v>36775</v>
      </c>
      <c r="E405" s="404" t="n">
        <v>16899.27</v>
      </c>
      <c r="F405" s="446" t="n">
        <f aca="false">G405/E405*100</f>
        <v>59.9999881651693</v>
      </c>
      <c r="G405" s="404" t="n">
        <v>10139.56</v>
      </c>
      <c r="H405" s="404" t="n">
        <v>16899.27</v>
      </c>
      <c r="I405" s="446" t="n">
        <f aca="false">H405/E405*100</f>
        <v>100</v>
      </c>
      <c r="J405" s="404" t="n">
        <v>10139.56</v>
      </c>
    </row>
    <row r="406" s="449" customFormat="true" ht="12" hidden="false" customHeight="true" outlineLevel="0" collapsed="false">
      <c r="A406" s="403" t="s">
        <v>2822</v>
      </c>
      <c r="B406" s="403" t="s">
        <v>2823</v>
      </c>
      <c r="C406" s="451" t="s">
        <v>2835</v>
      </c>
      <c r="D406" s="404" t="n">
        <v>31362.95</v>
      </c>
      <c r="E406" s="404" t="n">
        <v>17568.51</v>
      </c>
      <c r="F406" s="446" t="n">
        <f aca="false">G406/E406*100</f>
        <v>60.0000227680094</v>
      </c>
      <c r="G406" s="404" t="n">
        <v>10541.11</v>
      </c>
      <c r="H406" s="404" t="n">
        <v>17568.51</v>
      </c>
      <c r="I406" s="446" t="n">
        <f aca="false">H406/E406*100</f>
        <v>100</v>
      </c>
      <c r="J406" s="404" t="n">
        <v>10541.11</v>
      </c>
    </row>
    <row r="407" s="449" customFormat="true" ht="12" hidden="false" customHeight="true" outlineLevel="0" collapsed="false">
      <c r="A407" s="403" t="s">
        <v>2822</v>
      </c>
      <c r="B407" s="403" t="s">
        <v>2823</v>
      </c>
      <c r="C407" s="451" t="s">
        <v>2836</v>
      </c>
      <c r="D407" s="404" t="n">
        <v>16326</v>
      </c>
      <c r="E407" s="404" t="n">
        <v>13640.73</v>
      </c>
      <c r="F407" s="446" t="n">
        <f aca="false">G407/E407*100</f>
        <v>60.0000146619719</v>
      </c>
      <c r="G407" s="404" t="n">
        <v>8184.44</v>
      </c>
      <c r="H407" s="404" t="n">
        <v>13640.73</v>
      </c>
      <c r="I407" s="446" t="n">
        <f aca="false">H407/E407*100</f>
        <v>100</v>
      </c>
      <c r="J407" s="404" t="n">
        <v>8184.44</v>
      </c>
    </row>
    <row r="408" s="449" customFormat="true" ht="12" hidden="false" customHeight="true" outlineLevel="0" collapsed="false">
      <c r="A408" s="403" t="s">
        <v>2822</v>
      </c>
      <c r="B408" s="403" t="s">
        <v>2823</v>
      </c>
      <c r="C408" s="451" t="s">
        <v>2837</v>
      </c>
      <c r="D408" s="404" t="n">
        <v>86393</v>
      </c>
      <c r="E408" s="404" t="n">
        <v>37409.84</v>
      </c>
      <c r="F408" s="446" t="n">
        <f aca="false">G408/E408*100</f>
        <v>59.999989307626</v>
      </c>
      <c r="G408" s="404" t="n">
        <v>22445.9</v>
      </c>
      <c r="H408" s="404" t="n">
        <v>37409.84</v>
      </c>
      <c r="I408" s="446" t="n">
        <f aca="false">H408/E408*100</f>
        <v>100</v>
      </c>
      <c r="J408" s="404" t="n">
        <v>22445.9</v>
      </c>
    </row>
    <row r="409" s="449" customFormat="true" ht="12" hidden="false" customHeight="true" outlineLevel="0" collapsed="false">
      <c r="A409" s="403" t="s">
        <v>2822</v>
      </c>
      <c r="B409" s="403" t="s">
        <v>2823</v>
      </c>
      <c r="C409" s="451" t="s">
        <v>2838</v>
      </c>
      <c r="D409" s="404" t="n">
        <v>20895.86</v>
      </c>
      <c r="E409" s="404" t="n">
        <v>18550.29</v>
      </c>
      <c r="F409" s="446" t="n">
        <f aca="false">G409/E409*100</f>
        <v>59.9999784369948</v>
      </c>
      <c r="G409" s="404" t="n">
        <v>11130.17</v>
      </c>
      <c r="H409" s="404" t="n">
        <v>18550.29</v>
      </c>
      <c r="I409" s="446" t="n">
        <f aca="false">H409/E409*100</f>
        <v>100</v>
      </c>
      <c r="J409" s="404" t="n">
        <v>11130.17</v>
      </c>
    </row>
    <row r="410" s="449" customFormat="true" ht="12" hidden="false" customHeight="true" outlineLevel="0" collapsed="false">
      <c r="A410" s="403" t="s">
        <v>2822</v>
      </c>
      <c r="B410" s="403" t="s">
        <v>2823</v>
      </c>
      <c r="C410" s="451" t="s">
        <v>2839</v>
      </c>
      <c r="D410" s="404" t="n">
        <v>8890.69</v>
      </c>
      <c r="E410" s="404" t="n">
        <v>4583.95</v>
      </c>
      <c r="F410" s="446" t="n">
        <f aca="false">G410/E410*100</f>
        <v>60</v>
      </c>
      <c r="G410" s="404" t="n">
        <v>2750.37</v>
      </c>
      <c r="H410" s="404" t="n">
        <v>4583.95</v>
      </c>
      <c r="I410" s="446" t="n">
        <f aca="false">H410/E410*100</f>
        <v>100</v>
      </c>
      <c r="J410" s="404" t="n">
        <v>2750.37</v>
      </c>
    </row>
    <row r="411" s="449" customFormat="true" ht="12" hidden="false" customHeight="true" outlineLevel="0" collapsed="false">
      <c r="A411" s="403" t="s">
        <v>2822</v>
      </c>
      <c r="B411" s="403" t="s">
        <v>2823</v>
      </c>
      <c r="C411" s="451" t="s">
        <v>2840</v>
      </c>
      <c r="D411" s="404" t="n">
        <v>11208</v>
      </c>
      <c r="E411" s="404" t="n">
        <v>4304.63</v>
      </c>
      <c r="F411" s="446" t="n">
        <f aca="false">G411/E411*100</f>
        <v>60.0000464616007</v>
      </c>
      <c r="G411" s="404" t="n">
        <v>2582.78</v>
      </c>
      <c r="H411" s="404" t="n">
        <v>4304.63</v>
      </c>
      <c r="I411" s="446" t="n">
        <f aca="false">H411/E411*100</f>
        <v>100</v>
      </c>
      <c r="J411" s="404" t="n">
        <v>2582.78</v>
      </c>
    </row>
    <row r="412" s="449" customFormat="true" ht="12" hidden="false" customHeight="true" outlineLevel="0" collapsed="false">
      <c r="A412" s="403" t="s">
        <v>2822</v>
      </c>
      <c r="B412" s="403" t="s">
        <v>2823</v>
      </c>
      <c r="C412" s="451" t="s">
        <v>2841</v>
      </c>
      <c r="D412" s="404" t="n">
        <v>9576.6</v>
      </c>
      <c r="E412" s="404" t="n">
        <v>9105.61</v>
      </c>
      <c r="F412" s="446" t="n">
        <f aca="false">G412/E412*100</f>
        <v>60.0000439289625</v>
      </c>
      <c r="G412" s="404" t="n">
        <v>5463.37</v>
      </c>
      <c r="H412" s="404" t="n">
        <v>9105.61</v>
      </c>
      <c r="I412" s="446" t="n">
        <f aca="false">H412/E412*100</f>
        <v>100</v>
      </c>
      <c r="J412" s="404" t="n">
        <v>5463.37</v>
      </c>
    </row>
    <row r="413" s="449" customFormat="true" ht="12" hidden="false" customHeight="true" outlineLevel="0" collapsed="false">
      <c r="A413" s="403" t="s">
        <v>2822</v>
      </c>
      <c r="B413" s="403" t="s">
        <v>2823</v>
      </c>
      <c r="C413" s="451" t="s">
        <v>2842</v>
      </c>
      <c r="D413" s="404" t="n">
        <v>5915.46</v>
      </c>
      <c r="E413" s="404" t="n">
        <v>4015.07</v>
      </c>
      <c r="F413" s="446" t="n">
        <f aca="false">G413/E413*100</f>
        <v>59.999950187668</v>
      </c>
      <c r="G413" s="404" t="n">
        <v>2409.04</v>
      </c>
      <c r="H413" s="404" t="n">
        <v>4015.07</v>
      </c>
      <c r="I413" s="446" t="n">
        <f aca="false">H413/E413*100</f>
        <v>100</v>
      </c>
      <c r="J413" s="404" t="n">
        <v>2409.04</v>
      </c>
    </row>
    <row r="414" s="449" customFormat="true" ht="12" hidden="false" customHeight="true" outlineLevel="0" collapsed="false">
      <c r="A414" s="403" t="s">
        <v>2822</v>
      </c>
      <c r="B414" s="403" t="s">
        <v>2823</v>
      </c>
      <c r="C414" s="451" t="s">
        <v>2843</v>
      </c>
      <c r="D414" s="404" t="n">
        <v>16215.85</v>
      </c>
      <c r="E414" s="404" t="n">
        <v>7910.93</v>
      </c>
      <c r="F414" s="446" t="n">
        <f aca="false">G414/E414*100</f>
        <v>60.0000252814777</v>
      </c>
      <c r="G414" s="404" t="n">
        <v>4746.56</v>
      </c>
      <c r="H414" s="404" t="n">
        <v>7910.93</v>
      </c>
      <c r="I414" s="446" t="n">
        <f aca="false">H414/E414*100</f>
        <v>100</v>
      </c>
      <c r="J414" s="404" t="n">
        <v>4746.56</v>
      </c>
    </row>
    <row r="415" s="449" customFormat="true" ht="12" hidden="false" customHeight="true" outlineLevel="0" collapsed="false">
      <c r="A415" s="403" t="s">
        <v>2822</v>
      </c>
      <c r="B415" s="403" t="s">
        <v>2823</v>
      </c>
      <c r="C415" s="451" t="s">
        <v>2844</v>
      </c>
      <c r="D415" s="404" t="n">
        <v>7168.06</v>
      </c>
      <c r="E415" s="404" t="n">
        <v>4848.32</v>
      </c>
      <c r="F415" s="446" t="n">
        <f aca="false">G415/E415*100</f>
        <v>59.9999587485975</v>
      </c>
      <c r="G415" s="404" t="n">
        <v>2908.99</v>
      </c>
      <c r="H415" s="404" t="n">
        <v>4848.32</v>
      </c>
      <c r="I415" s="446" t="n">
        <f aca="false">H415/E415*100</f>
        <v>100</v>
      </c>
      <c r="J415" s="404" t="n">
        <v>2908.99</v>
      </c>
    </row>
    <row r="416" s="449" customFormat="true" ht="12" hidden="false" customHeight="true" outlineLevel="0" collapsed="false">
      <c r="A416" s="403" t="s">
        <v>2822</v>
      </c>
      <c r="B416" s="403" t="s">
        <v>2823</v>
      </c>
      <c r="C416" s="451" t="s">
        <v>2845</v>
      </c>
      <c r="D416" s="404" t="n">
        <v>9237.26</v>
      </c>
      <c r="E416" s="404" t="n">
        <v>3721.03</v>
      </c>
      <c r="F416" s="446" t="n">
        <f aca="false">G416/E416*100</f>
        <v>60.0000537485589</v>
      </c>
      <c r="G416" s="404" t="n">
        <v>2232.62</v>
      </c>
      <c r="H416" s="404" t="n">
        <v>3721.03</v>
      </c>
      <c r="I416" s="446" t="n">
        <f aca="false">H416/E416*100</f>
        <v>100</v>
      </c>
      <c r="J416" s="404" t="n">
        <v>2232.62</v>
      </c>
    </row>
    <row r="417" s="449" customFormat="true" ht="12" hidden="false" customHeight="true" outlineLevel="0" collapsed="false">
      <c r="A417" s="403" t="s">
        <v>2822</v>
      </c>
      <c r="B417" s="403" t="s">
        <v>2823</v>
      </c>
      <c r="C417" s="451" t="s">
        <v>2846</v>
      </c>
      <c r="D417" s="404" t="n">
        <v>11320.85</v>
      </c>
      <c r="E417" s="404" t="n">
        <v>11175.04</v>
      </c>
      <c r="F417" s="446" t="n">
        <f aca="false">G417/E417*100</f>
        <v>59.9999642059447</v>
      </c>
      <c r="G417" s="404" t="n">
        <v>6705.02</v>
      </c>
      <c r="H417" s="404" t="n">
        <v>11175.04</v>
      </c>
      <c r="I417" s="446" t="n">
        <f aca="false">H417/E417*100</f>
        <v>100</v>
      </c>
      <c r="J417" s="404" t="n">
        <v>6705.02</v>
      </c>
    </row>
    <row r="418" s="449" customFormat="true" ht="12" hidden="false" customHeight="true" outlineLevel="0" collapsed="false">
      <c r="A418" s="403" t="s">
        <v>2822</v>
      </c>
      <c r="B418" s="403" t="s">
        <v>2823</v>
      </c>
      <c r="C418" s="451" t="s">
        <v>2847</v>
      </c>
      <c r="D418" s="404" t="n">
        <v>83995.4</v>
      </c>
      <c r="E418" s="404" t="n">
        <v>34895.9</v>
      </c>
      <c r="F418" s="446" t="n">
        <f aca="false">G418/E418*100</f>
        <v>60</v>
      </c>
      <c r="G418" s="404" t="n">
        <v>20937.54</v>
      </c>
      <c r="H418" s="404" t="n">
        <v>34895.9</v>
      </c>
      <c r="I418" s="446" t="n">
        <f aca="false">H418/E418*100</f>
        <v>100</v>
      </c>
      <c r="J418" s="404" t="n">
        <v>20937.54</v>
      </c>
    </row>
    <row r="419" s="449" customFormat="true" ht="12" hidden="false" customHeight="true" outlineLevel="0" collapsed="false">
      <c r="A419" s="403" t="s">
        <v>2822</v>
      </c>
      <c r="B419" s="403" t="s">
        <v>2823</v>
      </c>
      <c r="C419" s="451" t="s">
        <v>2848</v>
      </c>
      <c r="D419" s="404" t="n">
        <v>26988.35</v>
      </c>
      <c r="E419" s="404" t="n">
        <v>14140.52</v>
      </c>
      <c r="F419" s="446" t="n">
        <f aca="false">G419/E419*100</f>
        <v>59.9999858562486</v>
      </c>
      <c r="G419" s="404" t="n">
        <v>8484.31</v>
      </c>
      <c r="H419" s="404" t="n">
        <v>14140.52</v>
      </c>
      <c r="I419" s="446" t="n">
        <f aca="false">H419/E419*100</f>
        <v>100</v>
      </c>
      <c r="J419" s="404" t="n">
        <v>8484.31</v>
      </c>
    </row>
    <row r="420" s="449" customFormat="true" ht="12" hidden="false" customHeight="true" outlineLevel="0" collapsed="false">
      <c r="A420" s="403" t="s">
        <v>2822</v>
      </c>
      <c r="B420" s="403" t="s">
        <v>2823</v>
      </c>
      <c r="C420" s="451" t="s">
        <v>2849</v>
      </c>
      <c r="D420" s="404" t="n">
        <v>30782.84</v>
      </c>
      <c r="E420" s="404" t="n">
        <v>12204.59</v>
      </c>
      <c r="F420" s="446" t="n">
        <f aca="false">G420/E420*100</f>
        <v>60.0000491618317</v>
      </c>
      <c r="G420" s="404" t="n">
        <v>7322.76</v>
      </c>
      <c r="H420" s="404" t="n">
        <v>12204.59</v>
      </c>
      <c r="I420" s="446" t="n">
        <f aca="false">H420/E420*100</f>
        <v>100</v>
      </c>
      <c r="J420" s="404" t="n">
        <v>7322.76</v>
      </c>
    </row>
    <row r="421" s="449" customFormat="true" ht="12" hidden="false" customHeight="true" outlineLevel="0" collapsed="false">
      <c r="A421" s="403" t="s">
        <v>2822</v>
      </c>
      <c r="B421" s="403" t="s">
        <v>2823</v>
      </c>
      <c r="C421" s="451" t="s">
        <v>2850</v>
      </c>
      <c r="D421" s="404" t="n">
        <v>42544.27</v>
      </c>
      <c r="E421" s="404" t="n">
        <v>24782.38</v>
      </c>
      <c r="F421" s="446" t="n">
        <f aca="false">G421/E421*100</f>
        <v>60.0000080702499</v>
      </c>
      <c r="G421" s="404" t="n">
        <v>14869.43</v>
      </c>
      <c r="H421" s="404" t="n">
        <v>24782.38</v>
      </c>
      <c r="I421" s="446" t="n">
        <f aca="false">H421/E421*100</f>
        <v>100</v>
      </c>
      <c r="J421" s="404" t="n">
        <v>14869.43</v>
      </c>
    </row>
    <row r="422" s="449" customFormat="true" ht="12" hidden="false" customHeight="true" outlineLevel="0" collapsed="false">
      <c r="A422" s="403" t="s">
        <v>2822</v>
      </c>
      <c r="B422" s="403" t="s">
        <v>2823</v>
      </c>
      <c r="C422" s="451" t="s">
        <v>2851</v>
      </c>
      <c r="D422" s="404" t="n">
        <v>19389</v>
      </c>
      <c r="E422" s="404" t="n">
        <v>9223.49</v>
      </c>
      <c r="F422" s="446" t="n">
        <f aca="false">G422/E422*100</f>
        <v>59.9999566324678</v>
      </c>
      <c r="G422" s="404" t="n">
        <v>5534.09</v>
      </c>
      <c r="H422" s="404" t="n">
        <v>9223.49</v>
      </c>
      <c r="I422" s="446" t="n">
        <f aca="false">H422/E422*100</f>
        <v>100</v>
      </c>
      <c r="J422" s="404" t="n">
        <v>5534.09</v>
      </c>
    </row>
    <row r="423" s="449" customFormat="true" ht="12" hidden="false" customHeight="true" outlineLevel="0" collapsed="false">
      <c r="A423" s="403" t="s">
        <v>2822</v>
      </c>
      <c r="B423" s="403" t="s">
        <v>2823</v>
      </c>
      <c r="C423" s="451" t="s">
        <v>2852</v>
      </c>
      <c r="D423" s="404" t="n">
        <v>70518</v>
      </c>
      <c r="E423" s="404" t="n">
        <v>28207.45</v>
      </c>
      <c r="F423" s="446" t="n">
        <f aca="false">G423/E423*100</f>
        <v>60</v>
      </c>
      <c r="G423" s="404" t="n">
        <v>16924.47</v>
      </c>
      <c r="H423" s="404" t="n">
        <v>28207.45</v>
      </c>
      <c r="I423" s="446" t="n">
        <f aca="false">H423/E423*100</f>
        <v>100</v>
      </c>
      <c r="J423" s="404" t="n">
        <v>16924.47</v>
      </c>
    </row>
    <row r="424" s="449" customFormat="true" ht="12" hidden="false" customHeight="true" outlineLevel="0" collapsed="false">
      <c r="A424" s="403" t="s">
        <v>2822</v>
      </c>
      <c r="B424" s="403" t="s">
        <v>2823</v>
      </c>
      <c r="C424" s="451" t="s">
        <v>2853</v>
      </c>
      <c r="D424" s="404" t="n">
        <v>60910</v>
      </c>
      <c r="E424" s="404" t="n">
        <v>24364.11</v>
      </c>
      <c r="F424" s="446" t="n">
        <f aca="false">G424/E424*100</f>
        <v>60.0000164175913</v>
      </c>
      <c r="G424" s="404" t="n">
        <v>14618.47</v>
      </c>
      <c r="H424" s="404" t="n">
        <v>24364.11</v>
      </c>
      <c r="I424" s="446" t="n">
        <f aca="false">H424/E424*100</f>
        <v>100</v>
      </c>
      <c r="J424" s="404" t="n">
        <v>14618.47</v>
      </c>
    </row>
    <row r="425" s="449" customFormat="true" ht="12" hidden="false" customHeight="true" outlineLevel="0" collapsed="false">
      <c r="A425" s="403" t="s">
        <v>2822</v>
      </c>
      <c r="B425" s="403" t="s">
        <v>2823</v>
      </c>
      <c r="C425" s="451" t="s">
        <v>2854</v>
      </c>
      <c r="D425" s="404" t="n">
        <v>7979.88</v>
      </c>
      <c r="E425" s="404" t="n">
        <v>7267.88</v>
      </c>
      <c r="F425" s="446" t="n">
        <f aca="false">G425/E425*100</f>
        <v>60.000027518341</v>
      </c>
      <c r="G425" s="404" t="n">
        <v>4360.73</v>
      </c>
      <c r="H425" s="404" t="n">
        <v>7267.88</v>
      </c>
      <c r="I425" s="446" t="n">
        <f aca="false">H425/E425*100</f>
        <v>100</v>
      </c>
      <c r="J425" s="404" t="n">
        <v>4360.73</v>
      </c>
    </row>
    <row r="426" s="449" customFormat="true" ht="12" hidden="false" customHeight="true" outlineLevel="0" collapsed="false">
      <c r="A426" s="403" t="s">
        <v>2822</v>
      </c>
      <c r="B426" s="403" t="s">
        <v>2823</v>
      </c>
      <c r="C426" s="451" t="s">
        <v>2855</v>
      </c>
      <c r="D426" s="404" t="n">
        <v>25871</v>
      </c>
      <c r="E426" s="404" t="n">
        <v>10348.56</v>
      </c>
      <c r="F426" s="446" t="n">
        <f aca="false">G426/E426*100</f>
        <v>60.0000386527208</v>
      </c>
      <c r="G426" s="404" t="n">
        <v>6209.14</v>
      </c>
      <c r="H426" s="404" t="n">
        <v>10348.56</v>
      </c>
      <c r="I426" s="446" t="n">
        <f aca="false">H426/E426*100</f>
        <v>100</v>
      </c>
      <c r="J426" s="404" t="n">
        <v>6209.14</v>
      </c>
    </row>
    <row r="427" s="449" customFormat="true" ht="12" hidden="false" customHeight="true" outlineLevel="0" collapsed="false">
      <c r="A427" s="403" t="s">
        <v>2822</v>
      </c>
      <c r="B427" s="403" t="s">
        <v>2823</v>
      </c>
      <c r="C427" s="451" t="s">
        <v>2856</v>
      </c>
      <c r="D427" s="404" t="n">
        <v>19893.6</v>
      </c>
      <c r="E427" s="404" t="n">
        <v>10380.61</v>
      </c>
      <c r="F427" s="446" t="n">
        <f aca="false">G427/E427*100</f>
        <v>60.000038533381</v>
      </c>
      <c r="G427" s="404" t="n">
        <v>6228.37</v>
      </c>
      <c r="H427" s="404" t="n">
        <v>10380.61</v>
      </c>
      <c r="I427" s="446" t="n">
        <f aca="false">H427/E427*100</f>
        <v>100</v>
      </c>
      <c r="J427" s="404" t="n">
        <v>6228.37</v>
      </c>
    </row>
    <row r="428" s="449" customFormat="true" ht="12" hidden="false" customHeight="true" outlineLevel="0" collapsed="false">
      <c r="A428" s="403" t="s">
        <v>2822</v>
      </c>
      <c r="B428" s="403" t="s">
        <v>2823</v>
      </c>
      <c r="C428" s="451" t="s">
        <v>2857</v>
      </c>
      <c r="D428" s="404" t="n">
        <v>2494</v>
      </c>
      <c r="E428" s="404" t="n">
        <v>2493.99</v>
      </c>
      <c r="F428" s="446" t="n">
        <f aca="false">G428/E428*100</f>
        <v>59.9998396144331</v>
      </c>
      <c r="G428" s="404" t="n">
        <v>1496.39</v>
      </c>
      <c r="H428" s="404" t="n">
        <v>2493.99</v>
      </c>
      <c r="I428" s="446" t="n">
        <f aca="false">H428/E428*100</f>
        <v>100</v>
      </c>
      <c r="J428" s="404" t="n">
        <v>1496.39</v>
      </c>
    </row>
    <row r="429" s="449" customFormat="true" ht="12" hidden="false" customHeight="true" outlineLevel="0" collapsed="false">
      <c r="A429" s="403" t="s">
        <v>2822</v>
      </c>
      <c r="B429" s="403" t="s">
        <v>2823</v>
      </c>
      <c r="C429" s="451" t="s">
        <v>2858</v>
      </c>
      <c r="D429" s="404" t="n">
        <v>8451</v>
      </c>
      <c r="E429" s="404" t="n">
        <v>4635.28</v>
      </c>
      <c r="F429" s="446" t="n">
        <f aca="false">G429/E429*100</f>
        <v>60.0000431473396</v>
      </c>
      <c r="G429" s="404" t="n">
        <v>2781.17</v>
      </c>
      <c r="H429" s="404" t="n">
        <v>4635.28</v>
      </c>
      <c r="I429" s="446" t="n">
        <f aca="false">H429/E429*100</f>
        <v>100</v>
      </c>
      <c r="J429" s="404" t="n">
        <v>2781.17</v>
      </c>
    </row>
    <row r="430" s="449" customFormat="true" ht="12" hidden="false" customHeight="true" outlineLevel="0" collapsed="false">
      <c r="A430" s="403" t="s">
        <v>2822</v>
      </c>
      <c r="B430" s="403" t="s">
        <v>2823</v>
      </c>
      <c r="C430" s="451" t="s">
        <v>2859</v>
      </c>
      <c r="D430" s="404" t="n">
        <v>6929.8</v>
      </c>
      <c r="E430" s="404" t="n">
        <v>1870.49</v>
      </c>
      <c r="F430" s="446" t="n">
        <f aca="false">G430/E430*100</f>
        <v>59.9997861522917</v>
      </c>
      <c r="G430" s="404" t="n">
        <v>1122.29</v>
      </c>
      <c r="H430" s="404" t="n">
        <v>1870.49</v>
      </c>
      <c r="I430" s="446" t="n">
        <f aca="false">H430/E430*100</f>
        <v>100</v>
      </c>
      <c r="J430" s="404" t="n">
        <v>1122.29</v>
      </c>
    </row>
    <row r="431" s="449" customFormat="true" ht="12" hidden="false" customHeight="true" outlineLevel="0" collapsed="false">
      <c r="A431" s="403" t="s">
        <v>2822</v>
      </c>
      <c r="B431" s="403" t="s">
        <v>2823</v>
      </c>
      <c r="C431" s="451" t="s">
        <v>2860</v>
      </c>
      <c r="D431" s="404" t="n">
        <v>26195.23</v>
      </c>
      <c r="E431" s="404" t="n">
        <v>9949.37</v>
      </c>
      <c r="F431" s="446" t="n">
        <f aca="false">G431/E431*100</f>
        <v>59.9999798982247</v>
      </c>
      <c r="G431" s="404" t="n">
        <v>5969.62</v>
      </c>
      <c r="H431" s="404" t="n">
        <v>9949.37</v>
      </c>
      <c r="I431" s="446" t="n">
        <f aca="false">H431/E431*100</f>
        <v>100</v>
      </c>
      <c r="J431" s="404" t="n">
        <v>5969.62</v>
      </c>
    </row>
    <row r="432" s="449" customFormat="true" ht="12" hidden="false" customHeight="true" outlineLevel="0" collapsed="false">
      <c r="A432" s="403" t="s">
        <v>2822</v>
      </c>
      <c r="B432" s="403" t="s">
        <v>2823</v>
      </c>
      <c r="C432" s="451" t="s">
        <v>2861</v>
      </c>
      <c r="D432" s="404" t="n">
        <v>52407.2</v>
      </c>
      <c r="E432" s="404" t="n">
        <v>21953</v>
      </c>
      <c r="F432" s="446" t="n">
        <f aca="false">G432/E432*100</f>
        <v>60</v>
      </c>
      <c r="G432" s="404" t="n">
        <v>13171.8</v>
      </c>
      <c r="H432" s="404" t="n">
        <v>21953</v>
      </c>
      <c r="I432" s="446" t="n">
        <f aca="false">H432/E432*100</f>
        <v>100</v>
      </c>
      <c r="J432" s="404" t="n">
        <v>13171.8</v>
      </c>
    </row>
    <row r="433" s="449" customFormat="true" ht="12" hidden="false" customHeight="true" outlineLevel="0" collapsed="false">
      <c r="A433" s="403" t="s">
        <v>2822</v>
      </c>
      <c r="B433" s="403" t="s">
        <v>2823</v>
      </c>
      <c r="C433" s="451" t="s">
        <v>2862</v>
      </c>
      <c r="D433" s="404" t="n">
        <v>8611.44</v>
      </c>
      <c r="E433" s="404" t="n">
        <v>4036.31</v>
      </c>
      <c r="F433" s="446" t="n">
        <f aca="false">G433/E433*100</f>
        <v>60.000099100416</v>
      </c>
      <c r="G433" s="404" t="n">
        <v>2421.79</v>
      </c>
      <c r="H433" s="404" t="n">
        <v>4036.31</v>
      </c>
      <c r="I433" s="446" t="n">
        <f aca="false">H433/E433*100</f>
        <v>100</v>
      </c>
      <c r="J433" s="404" t="n">
        <v>2421.79</v>
      </c>
    </row>
    <row r="434" s="449" customFormat="true" ht="12" hidden="false" customHeight="true" outlineLevel="0" collapsed="false">
      <c r="A434" s="403" t="s">
        <v>2822</v>
      </c>
      <c r="B434" s="403" t="s">
        <v>2823</v>
      </c>
      <c r="C434" s="451" t="s">
        <v>2863</v>
      </c>
      <c r="D434" s="404" t="n">
        <v>30055</v>
      </c>
      <c r="E434" s="404" t="n">
        <v>21049.27</v>
      </c>
      <c r="F434" s="446" t="n">
        <f aca="false">G434/E434*100</f>
        <v>59.9999904984828</v>
      </c>
      <c r="G434" s="404" t="n">
        <v>12629.56</v>
      </c>
      <c r="H434" s="404" t="n">
        <v>21049.27</v>
      </c>
      <c r="I434" s="446" t="n">
        <f aca="false">H434/E434*100</f>
        <v>100</v>
      </c>
      <c r="J434" s="404" t="n">
        <v>12629.56</v>
      </c>
    </row>
    <row r="435" s="449" customFormat="true" ht="12" hidden="false" customHeight="true" outlineLevel="0" collapsed="false">
      <c r="A435" s="403" t="s">
        <v>2822</v>
      </c>
      <c r="B435" s="403" t="s">
        <v>2823</v>
      </c>
      <c r="C435" s="451" t="s">
        <v>2864</v>
      </c>
      <c r="D435" s="404" t="n">
        <v>17767.19</v>
      </c>
      <c r="E435" s="404" t="n">
        <v>7509.9</v>
      </c>
      <c r="F435" s="446" t="n">
        <f aca="false">G435/E435*100</f>
        <v>60</v>
      </c>
      <c r="G435" s="404" t="n">
        <v>4505.94</v>
      </c>
      <c r="H435" s="404" t="n">
        <v>7509.9</v>
      </c>
      <c r="I435" s="446" t="n">
        <f aca="false">H435/E435*100</f>
        <v>100</v>
      </c>
      <c r="J435" s="404" t="n">
        <v>4505.94</v>
      </c>
    </row>
    <row r="436" s="449" customFormat="true" ht="12" hidden="false" customHeight="true" outlineLevel="0" collapsed="false">
      <c r="A436" s="403" t="s">
        <v>2822</v>
      </c>
      <c r="B436" s="403" t="s">
        <v>2823</v>
      </c>
      <c r="C436" s="451" t="s">
        <v>2865</v>
      </c>
      <c r="D436" s="404" t="n">
        <v>11395.36</v>
      </c>
      <c r="E436" s="404" t="n">
        <v>11395.36</v>
      </c>
      <c r="F436" s="446" t="n">
        <f aca="false">G436/E436*100</f>
        <v>60.0000351020064</v>
      </c>
      <c r="G436" s="404" t="n">
        <v>6837.22</v>
      </c>
      <c r="H436" s="404" t="n">
        <v>11395.36</v>
      </c>
      <c r="I436" s="446" t="n">
        <f aca="false">H436/E436*100</f>
        <v>100</v>
      </c>
      <c r="J436" s="404" t="n">
        <v>6837.22</v>
      </c>
    </row>
    <row r="437" s="449" customFormat="true" ht="12" hidden="false" customHeight="true" outlineLevel="0" collapsed="false">
      <c r="A437" s="403" t="s">
        <v>2822</v>
      </c>
      <c r="B437" s="403" t="s">
        <v>2823</v>
      </c>
      <c r="C437" s="451" t="s">
        <v>2866</v>
      </c>
      <c r="D437" s="404" t="n">
        <v>12158.42</v>
      </c>
      <c r="E437" s="404" t="n">
        <v>9324.53</v>
      </c>
      <c r="F437" s="446" t="n">
        <f aca="false">G437/E437*100</f>
        <v>60.0000214488022</v>
      </c>
      <c r="G437" s="404" t="n">
        <v>5594.72</v>
      </c>
      <c r="H437" s="404" t="n">
        <v>9324.53</v>
      </c>
      <c r="I437" s="446" t="n">
        <f aca="false">H437/E437*100</f>
        <v>100</v>
      </c>
      <c r="J437" s="404" t="n">
        <v>5594.72</v>
      </c>
    </row>
    <row r="438" s="449" customFormat="true" ht="12" hidden="false" customHeight="true" outlineLevel="0" collapsed="false">
      <c r="A438" s="403" t="s">
        <v>2822</v>
      </c>
      <c r="B438" s="403" t="s">
        <v>2823</v>
      </c>
      <c r="C438" s="451" t="s">
        <v>2867</v>
      </c>
      <c r="D438" s="404" t="n">
        <v>5570</v>
      </c>
      <c r="E438" s="404" t="n">
        <v>5524.69</v>
      </c>
      <c r="F438" s="446" t="n">
        <f aca="false">G438/E438*100</f>
        <v>59.9999275977476</v>
      </c>
      <c r="G438" s="404" t="n">
        <v>3314.81</v>
      </c>
      <c r="H438" s="404" t="n">
        <v>5524.69</v>
      </c>
      <c r="I438" s="446" t="n">
        <f aca="false">H438/E438*100</f>
        <v>100</v>
      </c>
      <c r="J438" s="404" t="n">
        <v>3314.81</v>
      </c>
    </row>
    <row r="439" s="449" customFormat="true" ht="12" hidden="false" customHeight="true" outlineLevel="0" collapsed="false">
      <c r="A439" s="403" t="s">
        <v>2822</v>
      </c>
      <c r="B439" s="403" t="s">
        <v>2823</v>
      </c>
      <c r="C439" s="451" t="s">
        <v>2868</v>
      </c>
      <c r="D439" s="404" t="n">
        <v>10101.66</v>
      </c>
      <c r="E439" s="404" t="n">
        <v>6813.58</v>
      </c>
      <c r="F439" s="446" t="n">
        <f aca="false">G439/E439*100</f>
        <v>60.0000293531448</v>
      </c>
      <c r="G439" s="404" t="n">
        <v>4088.15</v>
      </c>
      <c r="H439" s="404" t="n">
        <v>6813.58</v>
      </c>
      <c r="I439" s="446" t="n">
        <f aca="false">H439/E439*100</f>
        <v>100</v>
      </c>
      <c r="J439" s="404" t="n">
        <v>4088.15</v>
      </c>
    </row>
    <row r="440" s="449" customFormat="true" ht="12" hidden="false" customHeight="true" outlineLevel="0" collapsed="false">
      <c r="A440" s="403" t="s">
        <v>2822</v>
      </c>
      <c r="B440" s="403" t="s">
        <v>2823</v>
      </c>
      <c r="C440" s="451" t="s">
        <v>2869</v>
      </c>
      <c r="D440" s="404" t="n">
        <v>6643.05</v>
      </c>
      <c r="E440" s="404" t="n">
        <v>5688.29</v>
      </c>
      <c r="F440" s="446" t="n">
        <f aca="false">G440/E440*100</f>
        <v>59.9999296800972</v>
      </c>
      <c r="G440" s="404" t="n">
        <v>3412.97</v>
      </c>
      <c r="H440" s="404" t="n">
        <v>5688.29</v>
      </c>
      <c r="I440" s="446" t="n">
        <f aca="false">H440/E440*100</f>
        <v>100</v>
      </c>
      <c r="J440" s="404" t="n">
        <v>3412.97</v>
      </c>
    </row>
    <row r="441" s="449" customFormat="true" ht="12" hidden="false" customHeight="true" outlineLevel="0" collapsed="false">
      <c r="A441" s="403" t="s">
        <v>2822</v>
      </c>
      <c r="B441" s="403" t="s">
        <v>2823</v>
      </c>
      <c r="C441" s="451" t="s">
        <v>2870</v>
      </c>
      <c r="D441" s="404" t="n">
        <v>4970.66</v>
      </c>
      <c r="E441" s="404" t="n">
        <v>4970.02</v>
      </c>
      <c r="F441" s="446" t="n">
        <f aca="false">G441/E441*100</f>
        <v>59.9999597587132</v>
      </c>
      <c r="G441" s="404" t="n">
        <v>2982.01</v>
      </c>
      <c r="H441" s="404" t="n">
        <v>4970.02</v>
      </c>
      <c r="I441" s="446" t="n">
        <f aca="false">H441/E441*100</f>
        <v>100</v>
      </c>
      <c r="J441" s="404" t="n">
        <v>2982.01</v>
      </c>
    </row>
    <row r="442" s="449" customFormat="true" ht="12" hidden="false" customHeight="true" outlineLevel="0" collapsed="false">
      <c r="A442" s="403" t="s">
        <v>2822</v>
      </c>
      <c r="B442" s="403" t="s">
        <v>2823</v>
      </c>
      <c r="C442" s="451" t="s">
        <v>2871</v>
      </c>
      <c r="D442" s="404" t="n">
        <v>11670.12</v>
      </c>
      <c r="E442" s="404" t="n">
        <v>10714.18</v>
      </c>
      <c r="F442" s="446" t="n">
        <f aca="false">G442/E442*100</f>
        <v>60.0000186668509</v>
      </c>
      <c r="G442" s="404" t="n">
        <v>6428.51</v>
      </c>
      <c r="H442" s="404" t="n">
        <v>10714.18</v>
      </c>
      <c r="I442" s="446" t="n">
        <f aca="false">H442/E442*100</f>
        <v>100</v>
      </c>
      <c r="J442" s="404" t="n">
        <v>6428.51</v>
      </c>
    </row>
    <row r="443" s="449" customFormat="true" ht="12" hidden="false" customHeight="true" outlineLevel="0" collapsed="false">
      <c r="A443" s="403" t="s">
        <v>2822</v>
      </c>
      <c r="B443" s="403" t="s">
        <v>2823</v>
      </c>
      <c r="C443" s="451" t="s">
        <v>2872</v>
      </c>
      <c r="D443" s="404" t="n">
        <v>28659.77</v>
      </c>
      <c r="E443" s="404" t="n">
        <v>20961.81</v>
      </c>
      <c r="F443" s="446" t="n">
        <f aca="false">G443/E443*100</f>
        <v>60.0000190823216</v>
      </c>
      <c r="G443" s="404" t="n">
        <v>12577.09</v>
      </c>
      <c r="H443" s="404" t="n">
        <v>20961.81</v>
      </c>
      <c r="I443" s="446" t="n">
        <f aca="false">H443/E443*100</f>
        <v>100</v>
      </c>
      <c r="J443" s="404" t="n">
        <v>12577.09</v>
      </c>
    </row>
    <row r="444" s="449" customFormat="true" ht="12" hidden="false" customHeight="true" outlineLevel="0" collapsed="false">
      <c r="A444" s="403" t="s">
        <v>2822</v>
      </c>
      <c r="B444" s="403" t="s">
        <v>2823</v>
      </c>
      <c r="C444" s="451" t="s">
        <v>2873</v>
      </c>
      <c r="D444" s="404" t="n">
        <v>71899.27</v>
      </c>
      <c r="E444" s="404" t="n">
        <v>24939.89</v>
      </c>
      <c r="F444" s="446" t="n">
        <f aca="false">G444/E444*100</f>
        <v>59.9999839614369</v>
      </c>
      <c r="G444" s="404" t="n">
        <v>14963.93</v>
      </c>
      <c r="H444" s="404" t="n">
        <v>24939.89</v>
      </c>
      <c r="I444" s="446" t="n">
        <f aca="false">H444/E444*100</f>
        <v>100</v>
      </c>
      <c r="J444" s="404" t="n">
        <v>14963.93</v>
      </c>
    </row>
    <row r="445" s="449" customFormat="true" ht="12" hidden="false" customHeight="true" outlineLevel="0" collapsed="false">
      <c r="A445" s="403" t="s">
        <v>2822</v>
      </c>
      <c r="B445" s="403" t="s">
        <v>2823</v>
      </c>
      <c r="C445" s="451" t="s">
        <v>2874</v>
      </c>
      <c r="D445" s="404" t="n">
        <v>97228.45</v>
      </c>
      <c r="E445" s="404" t="n">
        <v>31798.36</v>
      </c>
      <c r="F445" s="446" t="n">
        <f aca="false">G445/E445*100</f>
        <v>60.0000125792651</v>
      </c>
      <c r="G445" s="404" t="n">
        <v>19079.02</v>
      </c>
      <c r="H445" s="404" t="n">
        <v>31798.36</v>
      </c>
      <c r="I445" s="446" t="n">
        <f aca="false">H445/E445*100</f>
        <v>100</v>
      </c>
      <c r="J445" s="404" t="n">
        <v>19079.02</v>
      </c>
    </row>
    <row r="446" s="449" customFormat="true" ht="12" hidden="false" customHeight="true" outlineLevel="0" collapsed="false">
      <c r="A446" s="403" t="s">
        <v>2822</v>
      </c>
      <c r="B446" s="403" t="s">
        <v>2823</v>
      </c>
      <c r="C446" s="451" t="s">
        <v>2875</v>
      </c>
      <c r="D446" s="404" t="n">
        <v>26303.17</v>
      </c>
      <c r="E446" s="404" t="n">
        <v>10307.67</v>
      </c>
      <c r="F446" s="446" t="n">
        <f aca="false">G446/E446*100</f>
        <v>59.9999805969729</v>
      </c>
      <c r="G446" s="404" t="n">
        <v>6184.6</v>
      </c>
      <c r="H446" s="404" t="n">
        <v>10307.67</v>
      </c>
      <c r="I446" s="446" t="n">
        <f aca="false">H446/E446*100</f>
        <v>100</v>
      </c>
      <c r="J446" s="404" t="n">
        <v>6184.6</v>
      </c>
    </row>
    <row r="447" s="449" customFormat="true" ht="12" hidden="false" customHeight="true" outlineLevel="0" collapsed="false">
      <c r="A447" s="403" t="s">
        <v>2822</v>
      </c>
      <c r="B447" s="403" t="s">
        <v>2823</v>
      </c>
      <c r="C447" s="451" t="s">
        <v>2876</v>
      </c>
      <c r="D447" s="404" t="n">
        <v>69073.23</v>
      </c>
      <c r="E447" s="404" t="n">
        <v>28994.5</v>
      </c>
      <c r="F447" s="446" t="n">
        <f aca="false">G447/E447*100</f>
        <v>60</v>
      </c>
      <c r="G447" s="404" t="n">
        <v>17396.7</v>
      </c>
      <c r="H447" s="404" t="n">
        <v>28994.5</v>
      </c>
      <c r="I447" s="446" t="n">
        <f aca="false">H447/E447*100</f>
        <v>100</v>
      </c>
      <c r="J447" s="404" t="n">
        <v>17396.7</v>
      </c>
    </row>
    <row r="448" s="449" customFormat="true" ht="12" hidden="false" customHeight="true" outlineLevel="0" collapsed="false">
      <c r="A448" s="403" t="s">
        <v>2822</v>
      </c>
      <c r="B448" s="403" t="s">
        <v>2823</v>
      </c>
      <c r="C448" s="451" t="s">
        <v>2877</v>
      </c>
      <c r="D448" s="404" t="n">
        <v>13063</v>
      </c>
      <c r="E448" s="404" t="n">
        <v>8073.84</v>
      </c>
      <c r="F448" s="446" t="n">
        <f aca="false">G448/E448*100</f>
        <v>59.9999504572793</v>
      </c>
      <c r="G448" s="404" t="n">
        <v>4844.3</v>
      </c>
      <c r="H448" s="404" t="n">
        <v>8073.84</v>
      </c>
      <c r="I448" s="446" t="n">
        <f aca="false">H448/E448*100</f>
        <v>100</v>
      </c>
      <c r="J448" s="404" t="n">
        <v>4844.3</v>
      </c>
    </row>
    <row r="449" s="449" customFormat="true" ht="12" hidden="false" customHeight="true" outlineLevel="0" collapsed="false">
      <c r="A449" s="403" t="s">
        <v>2822</v>
      </c>
      <c r="B449" s="403" t="s">
        <v>2823</v>
      </c>
      <c r="C449" s="451" t="s">
        <v>2878</v>
      </c>
      <c r="D449" s="404" t="n">
        <v>35934.53</v>
      </c>
      <c r="E449" s="404" t="n">
        <v>12990</v>
      </c>
      <c r="F449" s="446" t="n">
        <f aca="false">G449/E449*100</f>
        <v>60</v>
      </c>
      <c r="G449" s="404" t="n">
        <v>7794</v>
      </c>
      <c r="H449" s="404" t="n">
        <v>12990</v>
      </c>
      <c r="I449" s="446" t="n">
        <f aca="false">H449/E449*100</f>
        <v>100</v>
      </c>
      <c r="J449" s="404" t="n">
        <v>7794</v>
      </c>
    </row>
    <row r="450" s="449" customFormat="true" ht="12" hidden="false" customHeight="true" outlineLevel="0" collapsed="false">
      <c r="A450" s="403" t="s">
        <v>2822</v>
      </c>
      <c r="B450" s="403" t="s">
        <v>2823</v>
      </c>
      <c r="C450" s="451" t="s">
        <v>2879</v>
      </c>
      <c r="D450" s="404" t="n">
        <v>74529.39</v>
      </c>
      <c r="E450" s="404" t="n">
        <v>21198.9</v>
      </c>
      <c r="F450" s="446" t="n">
        <f aca="false">G450/E450*100</f>
        <v>60</v>
      </c>
      <c r="G450" s="404" t="n">
        <v>12719.34</v>
      </c>
      <c r="H450" s="404" t="n">
        <v>21198.9</v>
      </c>
      <c r="I450" s="446" t="n">
        <f aca="false">H450/E450*100</f>
        <v>100</v>
      </c>
      <c r="J450" s="404" t="n">
        <v>12719.34</v>
      </c>
    </row>
    <row r="451" s="449" customFormat="true" ht="12" hidden="false" customHeight="true" outlineLevel="0" collapsed="false">
      <c r="A451" s="403" t="s">
        <v>2822</v>
      </c>
      <c r="B451" s="403" t="s">
        <v>2823</v>
      </c>
      <c r="C451" s="451" t="s">
        <v>2880</v>
      </c>
      <c r="D451" s="404" t="n">
        <v>12210.07</v>
      </c>
      <c r="E451" s="404" t="n">
        <v>7765.77</v>
      </c>
      <c r="F451" s="446" t="n">
        <f aca="false">G451/E451*100</f>
        <v>59.9999742459537</v>
      </c>
      <c r="G451" s="404" t="n">
        <v>4659.46</v>
      </c>
      <c r="H451" s="404" t="n">
        <v>7765.77</v>
      </c>
      <c r="I451" s="446" t="n">
        <f aca="false">H451/E451*100</f>
        <v>100</v>
      </c>
      <c r="J451" s="404" t="n">
        <v>4659.46</v>
      </c>
    </row>
    <row r="452" s="449" customFormat="true" ht="12" hidden="false" customHeight="true" outlineLevel="0" collapsed="false">
      <c r="A452" s="403" t="s">
        <v>2822</v>
      </c>
      <c r="B452" s="403" t="s">
        <v>2823</v>
      </c>
      <c r="C452" s="451" t="s">
        <v>2881</v>
      </c>
      <c r="D452" s="404" t="n">
        <v>23622.87</v>
      </c>
      <c r="E452" s="404" t="n">
        <v>21198.77</v>
      </c>
      <c r="F452" s="446" t="n">
        <f aca="false">G452/E452*100</f>
        <v>59.9999905654904</v>
      </c>
      <c r="G452" s="404" t="n">
        <v>12719.26</v>
      </c>
      <c r="H452" s="404" t="n">
        <v>21198.77</v>
      </c>
      <c r="I452" s="446" t="n">
        <f aca="false">H452/E452*100</f>
        <v>100</v>
      </c>
      <c r="J452" s="404" t="n">
        <v>12719.26</v>
      </c>
    </row>
    <row r="453" s="449" customFormat="true" ht="12" hidden="false" customHeight="true" outlineLevel="0" collapsed="false">
      <c r="A453" s="403" t="s">
        <v>2822</v>
      </c>
      <c r="B453" s="403" t="s">
        <v>2823</v>
      </c>
      <c r="C453" s="451" t="s">
        <v>2882</v>
      </c>
      <c r="D453" s="404" t="n">
        <v>25250.15</v>
      </c>
      <c r="E453" s="404" t="n">
        <v>25000</v>
      </c>
      <c r="F453" s="446" t="n">
        <f aca="false">G453/E453*100</f>
        <v>60</v>
      </c>
      <c r="G453" s="404" t="n">
        <v>15000</v>
      </c>
      <c r="H453" s="404" t="n">
        <v>25000</v>
      </c>
      <c r="I453" s="446" t="n">
        <f aca="false">H453/E453*100</f>
        <v>100</v>
      </c>
      <c r="J453" s="404" t="n">
        <v>15000</v>
      </c>
    </row>
    <row r="454" s="449" customFormat="true" ht="12" hidden="false" customHeight="true" outlineLevel="0" collapsed="false">
      <c r="A454" s="403" t="s">
        <v>2822</v>
      </c>
      <c r="B454" s="403" t="s">
        <v>2823</v>
      </c>
      <c r="C454" s="451" t="s">
        <v>2883</v>
      </c>
      <c r="D454" s="404" t="n">
        <v>22084.32</v>
      </c>
      <c r="E454" s="404" t="n">
        <v>1312</v>
      </c>
      <c r="F454" s="446" t="n">
        <f aca="false">G454/E454*100</f>
        <v>60</v>
      </c>
      <c r="G454" s="404" t="n">
        <v>787.2</v>
      </c>
      <c r="H454" s="404" t="n">
        <v>1312</v>
      </c>
      <c r="I454" s="446" t="n">
        <f aca="false">H454/E454*100</f>
        <v>100</v>
      </c>
      <c r="J454" s="404" t="n">
        <v>787.2</v>
      </c>
    </row>
    <row r="455" s="449" customFormat="true" ht="12" hidden="false" customHeight="true" outlineLevel="0" collapsed="false">
      <c r="A455" s="403" t="s">
        <v>2822</v>
      </c>
      <c r="B455" s="403" t="s">
        <v>2823</v>
      </c>
      <c r="C455" s="451" t="s">
        <v>2884</v>
      </c>
      <c r="D455" s="404" t="n">
        <v>143703.68</v>
      </c>
      <c r="E455" s="404" t="n">
        <v>43370.48</v>
      </c>
      <c r="F455" s="446" t="n">
        <f aca="false">G455/E455*100</f>
        <v>60.0000046114316</v>
      </c>
      <c r="G455" s="404" t="n">
        <v>26022.29</v>
      </c>
      <c r="H455" s="404" t="n">
        <v>43370.48</v>
      </c>
      <c r="I455" s="446" t="n">
        <f aca="false">H455/E455*100</f>
        <v>100</v>
      </c>
      <c r="J455" s="404" t="n">
        <v>26022.29</v>
      </c>
    </row>
    <row r="456" s="449" customFormat="true" ht="12" hidden="false" customHeight="true" outlineLevel="0" collapsed="false">
      <c r="A456" s="403" t="s">
        <v>2822</v>
      </c>
      <c r="B456" s="403" t="s">
        <v>2823</v>
      </c>
      <c r="C456" s="451" t="s">
        <v>2885</v>
      </c>
      <c r="D456" s="404" t="n">
        <v>56188.3</v>
      </c>
      <c r="E456" s="404" t="n">
        <v>25572.64</v>
      </c>
      <c r="F456" s="446" t="n">
        <f aca="false">G456/E456*100</f>
        <v>59.9999843582829</v>
      </c>
      <c r="G456" s="404" t="n">
        <v>15343.58</v>
      </c>
      <c r="H456" s="404" t="n">
        <v>25572.64</v>
      </c>
      <c r="I456" s="446" t="n">
        <f aca="false">H456/E456*100</f>
        <v>100</v>
      </c>
      <c r="J456" s="404" t="n">
        <v>15343.58</v>
      </c>
    </row>
    <row r="457" s="449" customFormat="true" ht="12" hidden="false" customHeight="true" outlineLevel="0" collapsed="false">
      <c r="A457" s="403" t="s">
        <v>2822</v>
      </c>
      <c r="B457" s="403" t="s">
        <v>2823</v>
      </c>
      <c r="C457" s="451" t="s">
        <v>2886</v>
      </c>
      <c r="D457" s="404" t="n">
        <v>34438.74</v>
      </c>
      <c r="E457" s="404" t="n">
        <v>12500</v>
      </c>
      <c r="F457" s="446" t="n">
        <f aca="false">G457/E457*100</f>
        <v>60</v>
      </c>
      <c r="G457" s="404" t="n">
        <v>7500</v>
      </c>
      <c r="H457" s="404" t="n">
        <v>12500</v>
      </c>
      <c r="I457" s="446" t="n">
        <f aca="false">H457/E457*100</f>
        <v>100</v>
      </c>
      <c r="J457" s="404" t="n">
        <v>7500</v>
      </c>
    </row>
    <row r="458" s="449" customFormat="true" ht="12" hidden="false" customHeight="true" outlineLevel="0" collapsed="false">
      <c r="A458" s="403" t="s">
        <v>2822</v>
      </c>
      <c r="B458" s="403" t="s">
        <v>2823</v>
      </c>
      <c r="C458" s="451" t="s">
        <v>2887</v>
      </c>
      <c r="D458" s="404" t="n">
        <v>13591.46</v>
      </c>
      <c r="E458" s="404" t="n">
        <v>4585.64</v>
      </c>
      <c r="F458" s="446" t="n">
        <f aca="false">G458/E458*100</f>
        <v>59.9999127711726</v>
      </c>
      <c r="G458" s="404" t="n">
        <v>2751.38</v>
      </c>
      <c r="H458" s="404" t="n">
        <v>4585.64</v>
      </c>
      <c r="I458" s="446" t="n">
        <f aca="false">H458/E458*100</f>
        <v>100</v>
      </c>
      <c r="J458" s="404" t="n">
        <v>2751.38</v>
      </c>
    </row>
    <row r="459" s="449" customFormat="true" ht="12" hidden="false" customHeight="true" outlineLevel="0" collapsed="false">
      <c r="A459" s="403" t="s">
        <v>2822</v>
      </c>
      <c r="B459" s="403" t="s">
        <v>2823</v>
      </c>
      <c r="C459" s="451" t="s">
        <v>2888</v>
      </c>
      <c r="D459" s="404" t="n">
        <v>144065.41</v>
      </c>
      <c r="E459" s="404" t="n">
        <v>23633.72</v>
      </c>
      <c r="F459" s="446" t="n">
        <f aca="false">G459/E459*100</f>
        <v>59.999991537515</v>
      </c>
      <c r="G459" s="404" t="n">
        <v>14180.23</v>
      </c>
      <c r="H459" s="404" t="n">
        <v>23633.72</v>
      </c>
      <c r="I459" s="446" t="n">
        <f aca="false">H459/E459*100</f>
        <v>100</v>
      </c>
      <c r="J459" s="404" t="n">
        <v>14180.23</v>
      </c>
    </row>
    <row r="460" s="449" customFormat="true" ht="12" hidden="false" customHeight="true" outlineLevel="0" collapsed="false">
      <c r="A460" s="403" t="s">
        <v>2822</v>
      </c>
      <c r="B460" s="403" t="s">
        <v>2823</v>
      </c>
      <c r="C460" s="451" t="s">
        <v>2889</v>
      </c>
      <c r="D460" s="404" t="n">
        <v>27657.97</v>
      </c>
      <c r="E460" s="404" t="n">
        <v>7711.8</v>
      </c>
      <c r="F460" s="446" t="n">
        <f aca="false">G460/E460*100</f>
        <v>60</v>
      </c>
      <c r="G460" s="404" t="n">
        <v>4627.08</v>
      </c>
      <c r="H460" s="404" t="n">
        <v>7711.8</v>
      </c>
      <c r="I460" s="446" t="n">
        <f aca="false">H460/E460*100</f>
        <v>100</v>
      </c>
      <c r="J460" s="404" t="n">
        <v>4627.08</v>
      </c>
    </row>
    <row r="461" s="449" customFormat="true" ht="12" hidden="false" customHeight="true" outlineLevel="0" collapsed="false">
      <c r="A461" s="403" t="s">
        <v>2822</v>
      </c>
      <c r="B461" s="403" t="s">
        <v>2823</v>
      </c>
      <c r="C461" s="451" t="s">
        <v>2890</v>
      </c>
      <c r="D461" s="404" t="n">
        <v>47329.5</v>
      </c>
      <c r="E461" s="404" t="n">
        <v>47329.5</v>
      </c>
      <c r="F461" s="446" t="n">
        <f aca="false">G461/E461*100</f>
        <v>60</v>
      </c>
      <c r="G461" s="404" t="n">
        <v>28397.7</v>
      </c>
      <c r="H461" s="404" t="n">
        <v>47329.5</v>
      </c>
      <c r="I461" s="446" t="n">
        <f aca="false">H461/E461*100</f>
        <v>100</v>
      </c>
      <c r="J461" s="404" t="n">
        <v>28397.7</v>
      </c>
    </row>
    <row r="462" s="449" customFormat="true" ht="12" hidden="false" customHeight="true" outlineLevel="0" collapsed="false">
      <c r="A462" s="403" t="s">
        <v>2822</v>
      </c>
      <c r="B462" s="403" t="s">
        <v>2823</v>
      </c>
      <c r="C462" s="451" t="s">
        <v>2891</v>
      </c>
      <c r="D462" s="404" t="n">
        <v>64365.38</v>
      </c>
      <c r="E462" s="404" t="n">
        <v>24703.77</v>
      </c>
      <c r="F462" s="446" t="n">
        <f aca="false">G462/E462*100</f>
        <v>59.9999919040697</v>
      </c>
      <c r="G462" s="404" t="n">
        <v>14822.26</v>
      </c>
      <c r="H462" s="404" t="n">
        <v>24703.77</v>
      </c>
      <c r="I462" s="446" t="n">
        <f aca="false">H462/E462*100</f>
        <v>100</v>
      </c>
      <c r="J462" s="404" t="n">
        <v>14822.26</v>
      </c>
    </row>
    <row r="463" s="449" customFormat="true" ht="12" hidden="false" customHeight="true" outlineLevel="0" collapsed="false">
      <c r="A463" s="403" t="s">
        <v>2822</v>
      </c>
      <c r="B463" s="403" t="s">
        <v>2823</v>
      </c>
      <c r="C463" s="451" t="s">
        <v>2892</v>
      </c>
      <c r="D463" s="404" t="n">
        <v>42387.24</v>
      </c>
      <c r="E463" s="404" t="n">
        <v>18085.41</v>
      </c>
      <c r="F463" s="446" t="n">
        <f aca="false">G463/E463*100</f>
        <v>60.0000221172758</v>
      </c>
      <c r="G463" s="404" t="n">
        <v>10851.25</v>
      </c>
      <c r="H463" s="404" t="n">
        <v>18085.41</v>
      </c>
      <c r="I463" s="446" t="n">
        <f aca="false">H463/E463*100</f>
        <v>100</v>
      </c>
      <c r="J463" s="404" t="n">
        <v>10851.25</v>
      </c>
    </row>
    <row r="464" s="449" customFormat="true" ht="12" hidden="false" customHeight="true" outlineLevel="0" collapsed="false">
      <c r="A464" s="403" t="s">
        <v>2822</v>
      </c>
      <c r="B464" s="403" t="s">
        <v>2823</v>
      </c>
      <c r="C464" s="451" t="s">
        <v>2893</v>
      </c>
      <c r="D464" s="404" t="n">
        <v>28907.56</v>
      </c>
      <c r="E464" s="404" t="n">
        <v>25070.31</v>
      </c>
      <c r="F464" s="446" t="n">
        <f aca="false">G464/E464*100</f>
        <v>60.0000159551278</v>
      </c>
      <c r="G464" s="404" t="n">
        <v>15042.19</v>
      </c>
      <c r="H464" s="404" t="n">
        <v>25070.31</v>
      </c>
      <c r="I464" s="446" t="n">
        <f aca="false">H464/E464*100</f>
        <v>100</v>
      </c>
      <c r="J464" s="404" t="n">
        <v>15042.19</v>
      </c>
    </row>
    <row r="465" s="449" customFormat="true" ht="12" hidden="false" customHeight="true" outlineLevel="0" collapsed="false">
      <c r="A465" s="403" t="s">
        <v>2822</v>
      </c>
      <c r="B465" s="403" t="s">
        <v>2823</v>
      </c>
      <c r="C465" s="451" t="s">
        <v>2894</v>
      </c>
      <c r="D465" s="404" t="n">
        <v>12753.28</v>
      </c>
      <c r="E465" s="404" t="n">
        <v>3920.46</v>
      </c>
      <c r="F465" s="446" t="n">
        <f aca="false">G465/E465*100</f>
        <v>60.0001020288436</v>
      </c>
      <c r="G465" s="404" t="n">
        <v>2352.28</v>
      </c>
      <c r="H465" s="404" t="n">
        <v>3920.46</v>
      </c>
      <c r="I465" s="446" t="n">
        <f aca="false">H465/E465*100</f>
        <v>100</v>
      </c>
      <c r="J465" s="404" t="n">
        <v>2352.28</v>
      </c>
    </row>
    <row r="466" s="449" customFormat="true" ht="12" hidden="false" customHeight="true" outlineLevel="0" collapsed="false">
      <c r="A466" s="403" t="s">
        <v>2822</v>
      </c>
      <c r="B466" s="403" t="s">
        <v>2823</v>
      </c>
      <c r="C466" s="451" t="s">
        <v>2895</v>
      </c>
      <c r="D466" s="404" t="n">
        <v>15261.23</v>
      </c>
      <c r="E466" s="404" t="n">
        <v>8278.63</v>
      </c>
      <c r="F466" s="446" t="n">
        <f aca="false">G466/E466*100</f>
        <v>60.0000241585866</v>
      </c>
      <c r="G466" s="404" t="n">
        <v>4967.18</v>
      </c>
      <c r="H466" s="404" t="n">
        <v>8278.63</v>
      </c>
      <c r="I466" s="446" t="n">
        <f aca="false">H466/E466*100</f>
        <v>100</v>
      </c>
      <c r="J466" s="404" t="n">
        <v>4967.18</v>
      </c>
    </row>
    <row r="467" s="449" customFormat="true" ht="12" hidden="false" customHeight="true" outlineLevel="0" collapsed="false">
      <c r="A467" s="403" t="s">
        <v>2822</v>
      </c>
      <c r="B467" s="403" t="s">
        <v>2823</v>
      </c>
      <c r="C467" s="451" t="s">
        <v>2896</v>
      </c>
      <c r="D467" s="404" t="n">
        <v>93525</v>
      </c>
      <c r="E467" s="404" t="n">
        <v>24939.89</v>
      </c>
      <c r="F467" s="446" t="n">
        <f aca="false">G467/E467*100</f>
        <v>59.9999839614369</v>
      </c>
      <c r="G467" s="404" t="n">
        <v>14963.93</v>
      </c>
      <c r="H467" s="404" t="n">
        <v>24939.89</v>
      </c>
      <c r="I467" s="446" t="n">
        <f aca="false">H467/E467*100</f>
        <v>100</v>
      </c>
      <c r="J467" s="404" t="n">
        <v>14963.93</v>
      </c>
    </row>
    <row r="468" s="449" customFormat="true" ht="12" hidden="false" customHeight="true" outlineLevel="0" collapsed="false">
      <c r="A468" s="403" t="s">
        <v>2822</v>
      </c>
      <c r="B468" s="403" t="s">
        <v>2823</v>
      </c>
      <c r="C468" s="451" t="s">
        <v>2897</v>
      </c>
      <c r="D468" s="404" t="n">
        <v>59919.37</v>
      </c>
      <c r="E468" s="404" t="n">
        <v>21198.9</v>
      </c>
      <c r="F468" s="446" t="n">
        <f aca="false">G468/E468*100</f>
        <v>60</v>
      </c>
      <c r="G468" s="404" t="n">
        <v>12719.34</v>
      </c>
      <c r="H468" s="404" t="n">
        <v>21198.9</v>
      </c>
      <c r="I468" s="446" t="n">
        <f aca="false">H468/E468*100</f>
        <v>100</v>
      </c>
      <c r="J468" s="404" t="n">
        <v>12719.34</v>
      </c>
    </row>
    <row r="469" s="449" customFormat="true" ht="12" hidden="false" customHeight="true" outlineLevel="0" collapsed="false">
      <c r="A469" s="403" t="s">
        <v>2822</v>
      </c>
      <c r="B469" s="403" t="s">
        <v>2823</v>
      </c>
      <c r="C469" s="451" t="s">
        <v>2898</v>
      </c>
      <c r="D469" s="404" t="n">
        <v>8031.55</v>
      </c>
      <c r="E469" s="404" t="n">
        <v>3774.32</v>
      </c>
      <c r="F469" s="446" t="n">
        <f aca="false">G469/E469*100</f>
        <v>59.9999470103224</v>
      </c>
      <c r="G469" s="404" t="n">
        <v>2264.59</v>
      </c>
      <c r="H469" s="404" t="n">
        <v>3774.32</v>
      </c>
      <c r="I469" s="446" t="n">
        <f aca="false">H469/E469*100</f>
        <v>100</v>
      </c>
      <c r="J469" s="404" t="n">
        <v>2264.59</v>
      </c>
    </row>
    <row r="470" s="449" customFormat="true" ht="12" hidden="false" customHeight="true" outlineLevel="0" collapsed="false">
      <c r="A470" s="403" t="s">
        <v>2822</v>
      </c>
      <c r="B470" s="403" t="s">
        <v>2823</v>
      </c>
      <c r="C470" s="451" t="s">
        <v>2899</v>
      </c>
      <c r="D470" s="404" t="n">
        <v>19182.41</v>
      </c>
      <c r="E470" s="404" t="n">
        <v>19182.41</v>
      </c>
      <c r="F470" s="446" t="n">
        <f aca="false">G470/E470*100</f>
        <v>60.0000208524372</v>
      </c>
      <c r="G470" s="404" t="n">
        <v>11509.45</v>
      </c>
      <c r="H470" s="404" t="n">
        <v>19182.41</v>
      </c>
      <c r="I470" s="446" t="n">
        <f aca="false">H470/E470*100</f>
        <v>100</v>
      </c>
      <c r="J470" s="404" t="n">
        <v>11509.45</v>
      </c>
    </row>
    <row r="471" s="449" customFormat="true" ht="12" hidden="false" customHeight="true" outlineLevel="0" collapsed="false">
      <c r="A471" s="403" t="s">
        <v>2822</v>
      </c>
      <c r="B471" s="403" t="s">
        <v>2823</v>
      </c>
      <c r="C471" s="451" t="s">
        <v>2900</v>
      </c>
      <c r="D471" s="404" t="n">
        <v>9989.65</v>
      </c>
      <c r="E471" s="404" t="n">
        <v>9157.93</v>
      </c>
      <c r="F471" s="446" t="n">
        <f aca="false">G471/E471*100</f>
        <v>60.0000218389964</v>
      </c>
      <c r="G471" s="404" t="n">
        <v>5494.76</v>
      </c>
      <c r="H471" s="404" t="n">
        <v>9157.93</v>
      </c>
      <c r="I471" s="446" t="n">
        <f aca="false">H471/E471*100</f>
        <v>100</v>
      </c>
      <c r="J471" s="404" t="n">
        <v>5494.76</v>
      </c>
    </row>
    <row r="472" s="449" customFormat="true" ht="12" hidden="false" customHeight="true" outlineLevel="0" collapsed="false">
      <c r="A472" s="403" t="s">
        <v>2822</v>
      </c>
      <c r="B472" s="403" t="s">
        <v>2823</v>
      </c>
      <c r="C472" s="451" t="s">
        <v>2901</v>
      </c>
      <c r="D472" s="404" t="n">
        <v>9340.76</v>
      </c>
      <c r="E472" s="404" t="n">
        <v>4785.87</v>
      </c>
      <c r="F472" s="446" t="n">
        <f aca="false">G472/E472*100</f>
        <v>59.999958210315</v>
      </c>
      <c r="G472" s="404" t="n">
        <v>2871.52</v>
      </c>
      <c r="H472" s="404" t="n">
        <v>4785.87</v>
      </c>
      <c r="I472" s="446" t="n">
        <f aca="false">H472/E472*100</f>
        <v>100</v>
      </c>
      <c r="J472" s="404" t="n">
        <v>2871.52</v>
      </c>
    </row>
    <row r="473" s="449" customFormat="true" ht="12" hidden="false" customHeight="true" outlineLevel="0" collapsed="false">
      <c r="A473" s="403" t="s">
        <v>2822</v>
      </c>
      <c r="B473" s="403" t="s">
        <v>2823</v>
      </c>
      <c r="C473" s="451" t="s">
        <v>2902</v>
      </c>
      <c r="D473" s="404" t="n">
        <v>66381.43</v>
      </c>
      <c r="E473" s="404" t="n">
        <v>28576.54</v>
      </c>
      <c r="F473" s="446" t="n">
        <f aca="false">G473/E473*100</f>
        <v>59.9999860025041</v>
      </c>
      <c r="G473" s="404" t="n">
        <v>17145.92</v>
      </c>
      <c r="H473" s="404" t="n">
        <v>28576.54</v>
      </c>
      <c r="I473" s="446" t="n">
        <f aca="false">H473/E473*100</f>
        <v>100</v>
      </c>
      <c r="J473" s="404" t="n">
        <v>17145.92</v>
      </c>
    </row>
    <row r="474" s="449" customFormat="true" ht="12" hidden="false" customHeight="true" outlineLevel="0" collapsed="false">
      <c r="A474" s="403" t="s">
        <v>2822</v>
      </c>
      <c r="B474" s="403" t="s">
        <v>2823</v>
      </c>
      <c r="C474" s="451" t="s">
        <v>2903</v>
      </c>
      <c r="D474" s="404" t="n">
        <v>106120.92</v>
      </c>
      <c r="E474" s="404" t="n">
        <v>42397.82</v>
      </c>
      <c r="F474" s="446" t="n">
        <f aca="false">G474/E474*100</f>
        <v>59.9999952827763</v>
      </c>
      <c r="G474" s="404" t="n">
        <v>25438.69</v>
      </c>
      <c r="H474" s="404" t="n">
        <v>42397.82</v>
      </c>
      <c r="I474" s="446" t="n">
        <f aca="false">H474/E474*100</f>
        <v>100</v>
      </c>
      <c r="J474" s="404" t="n">
        <v>25438.69</v>
      </c>
    </row>
    <row r="475" s="449" customFormat="true" ht="12" hidden="false" customHeight="true" outlineLevel="0" collapsed="false">
      <c r="A475" s="403" t="s">
        <v>2822</v>
      </c>
      <c r="B475" s="403" t="s">
        <v>2823</v>
      </c>
      <c r="C475" s="451" t="s">
        <v>2904</v>
      </c>
      <c r="D475" s="404" t="n">
        <v>18324.06</v>
      </c>
      <c r="E475" s="404" t="n">
        <v>18324.06</v>
      </c>
      <c r="F475" s="446" t="n">
        <f aca="false">G475/E475*100</f>
        <v>60.0000218292234</v>
      </c>
      <c r="G475" s="404" t="n">
        <v>10994.44</v>
      </c>
      <c r="H475" s="404" t="n">
        <v>18324.06</v>
      </c>
      <c r="I475" s="446" t="n">
        <f aca="false">H475/E475*100</f>
        <v>100</v>
      </c>
      <c r="J475" s="404" t="n">
        <v>10994.44</v>
      </c>
    </row>
    <row r="476" s="449" customFormat="true" ht="12" hidden="false" customHeight="true" outlineLevel="0" collapsed="false">
      <c r="A476" s="403" t="s">
        <v>2822</v>
      </c>
      <c r="B476" s="403" t="s">
        <v>2823</v>
      </c>
      <c r="C476" s="451" t="s">
        <v>2905</v>
      </c>
      <c r="D476" s="404" t="n">
        <v>54920.04</v>
      </c>
      <c r="E476" s="404" t="n">
        <v>23534.81</v>
      </c>
      <c r="F476" s="446" t="n">
        <f aca="false">G476/E476*100</f>
        <v>60.0000169961007</v>
      </c>
      <c r="G476" s="404" t="n">
        <v>14120.89</v>
      </c>
      <c r="H476" s="404" t="n">
        <v>23534.81</v>
      </c>
      <c r="I476" s="446" t="n">
        <f aca="false">H476/E476*100</f>
        <v>100</v>
      </c>
      <c r="J476" s="404" t="n">
        <v>14120.89</v>
      </c>
    </row>
    <row r="477" s="449" customFormat="true" ht="12" hidden="false" customHeight="true" outlineLevel="0" collapsed="false">
      <c r="A477" s="403" t="s">
        <v>2822</v>
      </c>
      <c r="B477" s="403" t="s">
        <v>2823</v>
      </c>
      <c r="C477" s="451" t="s">
        <v>2906</v>
      </c>
      <c r="D477" s="404" t="n">
        <v>4630.8</v>
      </c>
      <c r="E477" s="404" t="n">
        <v>4630.8</v>
      </c>
      <c r="F477" s="446" t="n">
        <f aca="false">G477/E477*100</f>
        <v>60</v>
      </c>
      <c r="G477" s="404" t="n">
        <v>2778.48</v>
      </c>
      <c r="H477" s="404" t="n">
        <v>4630.8</v>
      </c>
      <c r="I477" s="446" t="n">
        <f aca="false">H477/E477*100</f>
        <v>100</v>
      </c>
      <c r="J477" s="404" t="n">
        <v>2778.48</v>
      </c>
    </row>
    <row r="478" s="449" customFormat="true" ht="12" hidden="false" customHeight="true" outlineLevel="0" collapsed="false">
      <c r="A478" s="403" t="s">
        <v>2822</v>
      </c>
      <c r="B478" s="403" t="s">
        <v>2823</v>
      </c>
      <c r="C478" s="451" t="s">
        <v>2907</v>
      </c>
      <c r="D478" s="404" t="n">
        <v>25264.61</v>
      </c>
      <c r="E478" s="404" t="n">
        <v>11892.23</v>
      </c>
      <c r="F478" s="446" t="n">
        <f aca="false">G478/E478*100</f>
        <v>60.0000168177037</v>
      </c>
      <c r="G478" s="404" t="n">
        <v>7135.34</v>
      </c>
      <c r="H478" s="404" t="n">
        <v>11892.23</v>
      </c>
      <c r="I478" s="446" t="n">
        <f aca="false">H478/E478*100</f>
        <v>100</v>
      </c>
      <c r="J478" s="404" t="n">
        <v>7135.34</v>
      </c>
    </row>
    <row r="479" s="449" customFormat="true" ht="12" hidden="false" customHeight="true" outlineLevel="0" collapsed="false">
      <c r="A479" s="403" t="s">
        <v>2822</v>
      </c>
      <c r="B479" s="403" t="s">
        <v>2823</v>
      </c>
      <c r="C479" s="451" t="s">
        <v>2908</v>
      </c>
      <c r="D479" s="404" t="n">
        <v>23095.06</v>
      </c>
      <c r="E479" s="404" t="n">
        <v>18869.23</v>
      </c>
      <c r="F479" s="446" t="n">
        <f aca="false">G479/E479*100</f>
        <v>60.0000105992666</v>
      </c>
      <c r="G479" s="404" t="n">
        <v>11321.54</v>
      </c>
      <c r="H479" s="404" t="n">
        <v>18869.23</v>
      </c>
      <c r="I479" s="446" t="n">
        <f aca="false">H479/E479*100</f>
        <v>100</v>
      </c>
      <c r="J479" s="404" t="n">
        <v>11321.54</v>
      </c>
    </row>
    <row r="480" s="449" customFormat="true" ht="12" hidden="false" customHeight="true" outlineLevel="0" collapsed="false">
      <c r="A480" s="403" t="s">
        <v>2822</v>
      </c>
      <c r="B480" s="403" t="s">
        <v>2823</v>
      </c>
      <c r="C480" s="451" t="s">
        <v>2909</v>
      </c>
      <c r="D480" s="404" t="n">
        <v>7046.39</v>
      </c>
      <c r="E480" s="404" t="n">
        <v>3370.94</v>
      </c>
      <c r="F480" s="446" t="n">
        <f aca="false">G480/E480*100</f>
        <v>59.9998813387364</v>
      </c>
      <c r="G480" s="404" t="n">
        <v>2022.56</v>
      </c>
      <c r="H480" s="404" t="n">
        <v>3370.94</v>
      </c>
      <c r="I480" s="446" t="n">
        <f aca="false">H480/E480*100</f>
        <v>100</v>
      </c>
      <c r="J480" s="404" t="n">
        <v>2022.56</v>
      </c>
    </row>
    <row r="481" s="449" customFormat="true" ht="12" hidden="false" customHeight="true" outlineLevel="0" collapsed="false">
      <c r="A481" s="403" t="s">
        <v>2822</v>
      </c>
      <c r="B481" s="403" t="s">
        <v>2823</v>
      </c>
      <c r="C481" s="451" t="s">
        <v>2910</v>
      </c>
      <c r="D481" s="404" t="n">
        <v>93171</v>
      </c>
      <c r="E481" s="404" t="n">
        <v>37409.84</v>
      </c>
      <c r="F481" s="446" t="n">
        <f aca="false">G481/E481*100</f>
        <v>59.999989307626</v>
      </c>
      <c r="G481" s="404" t="n">
        <v>22445.9</v>
      </c>
      <c r="H481" s="404" t="n">
        <v>37409.84</v>
      </c>
      <c r="I481" s="446" t="n">
        <f aca="false">H481/E481*100</f>
        <v>100</v>
      </c>
      <c r="J481" s="404" t="n">
        <v>22445.9</v>
      </c>
    </row>
    <row r="482" s="449" customFormat="true" ht="12" hidden="false" customHeight="true" outlineLevel="0" collapsed="false">
      <c r="A482" s="403" t="s">
        <v>2822</v>
      </c>
      <c r="B482" s="403" t="s">
        <v>2823</v>
      </c>
      <c r="C482" s="451" t="s">
        <v>2911</v>
      </c>
      <c r="D482" s="404" t="n">
        <v>23398.25</v>
      </c>
      <c r="E482" s="404" t="n">
        <v>12829.08</v>
      </c>
      <c r="F482" s="446" t="n">
        <f aca="false">G482/E482*100</f>
        <v>60.0000155895824</v>
      </c>
      <c r="G482" s="404" t="n">
        <v>7697.45</v>
      </c>
      <c r="H482" s="404" t="n">
        <v>12829.08</v>
      </c>
      <c r="I482" s="446" t="n">
        <f aca="false">H482/E482*100</f>
        <v>100</v>
      </c>
      <c r="J482" s="404" t="n">
        <v>7697.45</v>
      </c>
    </row>
    <row r="483" s="449" customFormat="true" ht="12" hidden="false" customHeight="true" outlineLevel="0" collapsed="false">
      <c r="A483" s="403" t="s">
        <v>2822</v>
      </c>
      <c r="B483" s="403" t="s">
        <v>2823</v>
      </c>
      <c r="C483" s="451" t="s">
        <v>2912</v>
      </c>
      <c r="D483" s="404" t="n">
        <v>59298.53</v>
      </c>
      <c r="E483" s="404" t="n">
        <v>24410.23</v>
      </c>
      <c r="F483" s="446" t="n">
        <f aca="false">G483/E483*100</f>
        <v>60.0000081932862</v>
      </c>
      <c r="G483" s="404" t="n">
        <v>14646.14</v>
      </c>
      <c r="H483" s="404" t="n">
        <v>24410.23</v>
      </c>
      <c r="I483" s="446" t="n">
        <f aca="false">H483/E483*100</f>
        <v>100</v>
      </c>
      <c r="J483" s="404" t="n">
        <v>14646.14</v>
      </c>
    </row>
    <row r="484" s="449" customFormat="true" ht="12" hidden="false" customHeight="true" outlineLevel="0" collapsed="false">
      <c r="A484" s="403" t="s">
        <v>2822</v>
      </c>
      <c r="B484" s="403" t="s">
        <v>2823</v>
      </c>
      <c r="C484" s="451" t="s">
        <v>2913</v>
      </c>
      <c r="D484" s="404" t="n">
        <v>12646.86</v>
      </c>
      <c r="E484" s="404" t="n">
        <v>4972.12</v>
      </c>
      <c r="F484" s="446" t="n">
        <f aca="false">G484/E484*100</f>
        <v>59.9999597757094</v>
      </c>
      <c r="G484" s="404" t="n">
        <v>2983.27</v>
      </c>
      <c r="H484" s="404" t="n">
        <v>4972.12</v>
      </c>
      <c r="I484" s="446" t="n">
        <f aca="false">H484/E484*100</f>
        <v>100</v>
      </c>
      <c r="J484" s="404" t="n">
        <v>2983.27</v>
      </c>
    </row>
    <row r="485" s="449" customFormat="true" ht="12" hidden="false" customHeight="true" outlineLevel="0" collapsed="false">
      <c r="A485" s="403" t="s">
        <v>2822</v>
      </c>
      <c r="B485" s="403" t="s">
        <v>2823</v>
      </c>
      <c r="C485" s="451" t="s">
        <v>2914</v>
      </c>
      <c r="D485" s="404" t="n">
        <v>85748.13</v>
      </c>
      <c r="E485" s="404" t="n">
        <v>39255.64</v>
      </c>
      <c r="F485" s="446" t="n">
        <f aca="false">G485/E485*100</f>
        <v>59.9999898103814</v>
      </c>
      <c r="G485" s="404" t="n">
        <v>23553.38</v>
      </c>
      <c r="H485" s="404" t="n">
        <v>39255.64</v>
      </c>
      <c r="I485" s="446" t="n">
        <f aca="false">H485/E485*100</f>
        <v>100</v>
      </c>
      <c r="J485" s="404" t="n">
        <v>23553.38</v>
      </c>
    </row>
    <row r="486" s="449" customFormat="true" ht="12" hidden="false" customHeight="true" outlineLevel="0" collapsed="false">
      <c r="A486" s="403" t="s">
        <v>2822</v>
      </c>
      <c r="B486" s="403" t="s">
        <v>2823</v>
      </c>
      <c r="C486" s="451" t="s">
        <v>2915</v>
      </c>
      <c r="D486" s="404" t="n">
        <v>11079.58</v>
      </c>
      <c r="E486" s="404" t="n">
        <v>7169.34</v>
      </c>
      <c r="F486" s="446" t="n">
        <f aca="false">G486/E486*100</f>
        <v>59.9999442068587</v>
      </c>
      <c r="G486" s="404" t="n">
        <v>4301.6</v>
      </c>
      <c r="H486" s="404" t="n">
        <v>7169.34</v>
      </c>
      <c r="I486" s="446" t="n">
        <f aca="false">H486/E486*100</f>
        <v>100</v>
      </c>
      <c r="J486" s="404" t="n">
        <v>4301.6</v>
      </c>
    </row>
    <row r="487" s="449" customFormat="true" ht="12" hidden="false" customHeight="true" outlineLevel="0" collapsed="false">
      <c r="A487" s="403" t="s">
        <v>2822</v>
      </c>
      <c r="B487" s="403" t="s">
        <v>2823</v>
      </c>
      <c r="C487" s="451" t="s">
        <v>2916</v>
      </c>
      <c r="D487" s="404" t="n">
        <v>63852.63</v>
      </c>
      <c r="E487" s="404" t="n">
        <v>24939.89</v>
      </c>
      <c r="F487" s="446" t="n">
        <f aca="false">G487/E487*100</f>
        <v>59.9999839614369</v>
      </c>
      <c r="G487" s="404" t="n">
        <v>14963.93</v>
      </c>
      <c r="H487" s="404" t="n">
        <v>24939.89</v>
      </c>
      <c r="I487" s="446" t="n">
        <f aca="false">H487/E487*100</f>
        <v>100</v>
      </c>
      <c r="J487" s="404" t="n">
        <v>14963.93</v>
      </c>
    </row>
    <row r="488" s="449" customFormat="true" ht="12" hidden="false" customHeight="true" outlineLevel="0" collapsed="false">
      <c r="A488" s="403" t="s">
        <v>2822</v>
      </c>
      <c r="B488" s="403" t="s">
        <v>2823</v>
      </c>
      <c r="C488" s="451" t="s">
        <v>2917</v>
      </c>
      <c r="D488" s="404" t="n">
        <v>19454.51</v>
      </c>
      <c r="E488" s="404" t="n">
        <v>8861.28</v>
      </c>
      <c r="F488" s="446" t="n">
        <f aca="false">G488/E488*100</f>
        <v>60.0000225701027</v>
      </c>
      <c r="G488" s="404" t="n">
        <v>5316.77</v>
      </c>
      <c r="H488" s="404" t="n">
        <v>8861.28</v>
      </c>
      <c r="I488" s="446" t="n">
        <f aca="false">H488/E488*100</f>
        <v>100</v>
      </c>
      <c r="J488" s="404" t="n">
        <v>5316.77</v>
      </c>
    </row>
    <row r="489" s="449" customFormat="true" ht="12" hidden="false" customHeight="true" outlineLevel="0" collapsed="false">
      <c r="A489" s="403" t="s">
        <v>2822</v>
      </c>
      <c r="B489" s="403" t="s">
        <v>2823</v>
      </c>
      <c r="C489" s="451" t="s">
        <v>2918</v>
      </c>
      <c r="D489" s="404" t="n">
        <v>27257.57</v>
      </c>
      <c r="E489" s="404" t="n">
        <v>11127.38</v>
      </c>
      <c r="F489" s="446" t="n">
        <f aca="false">G489/E489*100</f>
        <v>60.0000179736829</v>
      </c>
      <c r="G489" s="404" t="n">
        <v>6676.43</v>
      </c>
      <c r="H489" s="404" t="n">
        <v>11127.38</v>
      </c>
      <c r="I489" s="446" t="n">
        <f aca="false">H489/E489*100</f>
        <v>100</v>
      </c>
      <c r="J489" s="404" t="n">
        <v>6676.43</v>
      </c>
    </row>
    <row r="490" s="449" customFormat="true" ht="12" hidden="false" customHeight="true" outlineLevel="0" collapsed="false">
      <c r="A490" s="403" t="s">
        <v>2822</v>
      </c>
      <c r="B490" s="403" t="s">
        <v>2823</v>
      </c>
      <c r="C490" s="451" t="s">
        <v>2919</v>
      </c>
      <c r="D490" s="404" t="n">
        <v>13210.97</v>
      </c>
      <c r="E490" s="404" t="n">
        <v>6307.53</v>
      </c>
      <c r="F490" s="446" t="n">
        <f aca="false">G490/E490*100</f>
        <v>60.000031708133</v>
      </c>
      <c r="G490" s="404" t="n">
        <v>3784.52</v>
      </c>
      <c r="H490" s="404" t="n">
        <v>6307.53</v>
      </c>
      <c r="I490" s="446" t="n">
        <f aca="false">H490/E490*100</f>
        <v>100</v>
      </c>
      <c r="J490" s="404" t="n">
        <v>3784.52</v>
      </c>
    </row>
    <row r="491" s="449" customFormat="true" ht="12" hidden="false" customHeight="true" outlineLevel="0" collapsed="false">
      <c r="A491" s="403" t="s">
        <v>2822</v>
      </c>
      <c r="B491" s="403" t="s">
        <v>2823</v>
      </c>
      <c r="C491" s="451" t="s">
        <v>2920</v>
      </c>
      <c r="D491" s="404" t="n">
        <v>13966.35</v>
      </c>
      <c r="E491" s="404" t="n">
        <v>6983.34</v>
      </c>
      <c r="F491" s="446" t="n">
        <f aca="false">G491/E491*100</f>
        <v>59.9999427208184</v>
      </c>
      <c r="G491" s="404" t="n">
        <v>4190</v>
      </c>
      <c r="H491" s="404" t="n">
        <v>6983.34</v>
      </c>
      <c r="I491" s="446" t="n">
        <f aca="false">H491/E491*100</f>
        <v>100</v>
      </c>
      <c r="J491" s="404" t="n">
        <v>4190</v>
      </c>
    </row>
    <row r="492" s="449" customFormat="true" ht="12" hidden="false" customHeight="true" outlineLevel="0" collapsed="false">
      <c r="A492" s="403" t="s">
        <v>2822</v>
      </c>
      <c r="B492" s="403" t="s">
        <v>2823</v>
      </c>
      <c r="C492" s="451" t="s">
        <v>2921</v>
      </c>
      <c r="D492" s="404" t="n">
        <v>35892.97</v>
      </c>
      <c r="E492" s="404" t="n">
        <v>12500</v>
      </c>
      <c r="F492" s="446" t="n">
        <f aca="false">G492/E492*100</f>
        <v>60</v>
      </c>
      <c r="G492" s="404" t="n">
        <v>7500</v>
      </c>
      <c r="H492" s="404" t="n">
        <v>12500</v>
      </c>
      <c r="I492" s="446" t="n">
        <f aca="false">H492/E492*100</f>
        <v>100</v>
      </c>
      <c r="J492" s="404" t="n">
        <v>7500</v>
      </c>
    </row>
    <row r="493" s="449" customFormat="true" ht="12" hidden="false" customHeight="true" outlineLevel="0" collapsed="false">
      <c r="A493" s="403" t="s">
        <v>2822</v>
      </c>
      <c r="B493" s="403" t="s">
        <v>2823</v>
      </c>
      <c r="C493" s="451" t="s">
        <v>2922</v>
      </c>
      <c r="D493" s="404" t="n">
        <v>12953</v>
      </c>
      <c r="E493" s="404" t="n">
        <v>5051.6</v>
      </c>
      <c r="F493" s="446" t="n">
        <f aca="false">G493/E493*100</f>
        <v>60</v>
      </c>
      <c r="G493" s="404" t="n">
        <v>3030.96</v>
      </c>
      <c r="H493" s="404" t="n">
        <v>5051.6</v>
      </c>
      <c r="I493" s="446" t="n">
        <f aca="false">H493/E493*100</f>
        <v>100</v>
      </c>
      <c r="J493" s="404" t="n">
        <v>3030.96</v>
      </c>
    </row>
    <row r="494" s="449" customFormat="true" ht="12" hidden="false" customHeight="true" outlineLevel="0" collapsed="false">
      <c r="A494" s="403" t="s">
        <v>2822</v>
      </c>
      <c r="B494" s="403" t="s">
        <v>2823</v>
      </c>
      <c r="C494" s="451" t="s">
        <v>2923</v>
      </c>
      <c r="D494" s="404" t="n">
        <v>15796.64</v>
      </c>
      <c r="E494" s="404" t="n">
        <v>10304.04</v>
      </c>
      <c r="F494" s="446" t="n">
        <f aca="false">G494/E494*100</f>
        <v>59.9999611802749</v>
      </c>
      <c r="G494" s="404" t="n">
        <v>6182.42</v>
      </c>
      <c r="H494" s="404" t="n">
        <v>10304.04</v>
      </c>
      <c r="I494" s="446" t="n">
        <f aca="false">H494/E494*100</f>
        <v>100</v>
      </c>
      <c r="J494" s="404" t="n">
        <v>6182.42</v>
      </c>
    </row>
    <row r="495" s="449" customFormat="true" ht="12" hidden="false" customHeight="true" outlineLevel="0" collapsed="false">
      <c r="A495" s="403" t="s">
        <v>2822</v>
      </c>
      <c r="B495" s="403" t="s">
        <v>2823</v>
      </c>
      <c r="C495" s="451" t="s">
        <v>2924</v>
      </c>
      <c r="D495" s="404" t="n">
        <v>19431.62</v>
      </c>
      <c r="E495" s="404" t="n">
        <v>9149.87</v>
      </c>
      <c r="F495" s="446" t="n">
        <f aca="false">G495/E495*100</f>
        <v>59.9999781417659</v>
      </c>
      <c r="G495" s="404" t="n">
        <v>5489.92</v>
      </c>
      <c r="H495" s="404" t="n">
        <v>9149.87</v>
      </c>
      <c r="I495" s="446" t="n">
        <f aca="false">H495/E495*100</f>
        <v>100</v>
      </c>
      <c r="J495" s="404" t="n">
        <v>5489.92</v>
      </c>
    </row>
    <row r="496" s="449" customFormat="true" ht="12" hidden="false" customHeight="true" outlineLevel="0" collapsed="false">
      <c r="A496" s="403" t="s">
        <v>2822</v>
      </c>
      <c r="B496" s="403" t="s">
        <v>2823</v>
      </c>
      <c r="C496" s="451" t="s">
        <v>2925</v>
      </c>
      <c r="D496" s="404" t="n">
        <v>21733.27</v>
      </c>
      <c r="E496" s="404" t="n">
        <v>19141.64</v>
      </c>
      <c r="F496" s="446" t="n">
        <f aca="false">G496/E496*100</f>
        <v>59.9999791031489</v>
      </c>
      <c r="G496" s="404" t="n">
        <v>11484.98</v>
      </c>
      <c r="H496" s="404" t="n">
        <v>19141.64</v>
      </c>
      <c r="I496" s="446" t="n">
        <f aca="false">H496/E496*100</f>
        <v>100</v>
      </c>
      <c r="J496" s="404" t="n">
        <v>11484.98</v>
      </c>
    </row>
    <row r="497" s="449" customFormat="true" ht="12" hidden="false" customHeight="true" outlineLevel="0" collapsed="false">
      <c r="A497" s="403" t="s">
        <v>2822</v>
      </c>
      <c r="B497" s="403" t="s">
        <v>2823</v>
      </c>
      <c r="C497" s="451" t="s">
        <v>2926</v>
      </c>
      <c r="D497" s="404" t="n">
        <v>36722.88</v>
      </c>
      <c r="E497" s="404" t="n">
        <v>21198.91</v>
      </c>
      <c r="F497" s="446" t="n">
        <f aca="false">G497/E497*100</f>
        <v>60.0000188688947</v>
      </c>
      <c r="G497" s="404" t="n">
        <v>12719.35</v>
      </c>
      <c r="H497" s="404" t="n">
        <v>21198.91</v>
      </c>
      <c r="I497" s="446" t="n">
        <f aca="false">H497/E497*100</f>
        <v>100</v>
      </c>
      <c r="J497" s="404" t="n">
        <v>12719.35</v>
      </c>
    </row>
    <row r="498" s="449" customFormat="true" ht="12" hidden="false" customHeight="true" outlineLevel="0" collapsed="false">
      <c r="A498" s="403" t="s">
        <v>2822</v>
      </c>
      <c r="B498" s="403" t="s">
        <v>2823</v>
      </c>
      <c r="C498" s="451" t="s">
        <v>2927</v>
      </c>
      <c r="D498" s="404" t="n">
        <v>23404.36</v>
      </c>
      <c r="E498" s="404" t="n">
        <v>9978.83</v>
      </c>
      <c r="F498" s="446" t="n">
        <f aca="false">G498/E498*100</f>
        <v>60.0000200424298</v>
      </c>
      <c r="G498" s="404" t="n">
        <v>5987.3</v>
      </c>
      <c r="H498" s="404" t="n">
        <v>9978.83</v>
      </c>
      <c r="I498" s="446" t="n">
        <f aca="false">H498/E498*100</f>
        <v>100</v>
      </c>
      <c r="J498" s="404" t="n">
        <v>5987.3</v>
      </c>
    </row>
    <row r="499" s="449" customFormat="true" ht="12" hidden="false" customHeight="true" outlineLevel="0" collapsed="false">
      <c r="A499" s="403" t="s">
        <v>2822</v>
      </c>
      <c r="B499" s="403" t="s">
        <v>2823</v>
      </c>
      <c r="C499" s="451" t="s">
        <v>2928</v>
      </c>
      <c r="D499" s="404" t="n">
        <v>16845.83</v>
      </c>
      <c r="E499" s="404" t="n">
        <v>13891.58</v>
      </c>
      <c r="F499" s="446" t="n">
        <f aca="false">G499/E499*100</f>
        <v>60.0000143972104</v>
      </c>
      <c r="G499" s="404" t="n">
        <v>8334.95</v>
      </c>
      <c r="H499" s="404" t="n">
        <v>13891.58</v>
      </c>
      <c r="I499" s="446" t="n">
        <f aca="false">H499/E499*100</f>
        <v>100</v>
      </c>
      <c r="J499" s="404" t="n">
        <v>8334.95</v>
      </c>
    </row>
    <row r="500" s="449" customFormat="true" ht="12" hidden="false" customHeight="true" outlineLevel="0" collapsed="false">
      <c r="A500" s="403" t="s">
        <v>2822</v>
      </c>
      <c r="B500" s="403" t="s">
        <v>2823</v>
      </c>
      <c r="C500" s="451" t="s">
        <v>2929</v>
      </c>
      <c r="D500" s="404" t="n">
        <v>12860.89</v>
      </c>
      <c r="E500" s="404" t="n">
        <v>9148.2</v>
      </c>
      <c r="F500" s="446" t="n">
        <f aca="false">G500/E500*100</f>
        <v>60</v>
      </c>
      <c r="G500" s="404" t="n">
        <v>5488.92</v>
      </c>
      <c r="H500" s="404" t="n">
        <v>9148.2</v>
      </c>
      <c r="I500" s="446" t="n">
        <f aca="false">H500/E500*100</f>
        <v>100</v>
      </c>
      <c r="J500" s="404" t="n">
        <v>5488.92</v>
      </c>
    </row>
    <row r="501" s="449" customFormat="true" ht="12" hidden="false" customHeight="true" outlineLevel="0" collapsed="false">
      <c r="A501" s="403" t="s">
        <v>2822</v>
      </c>
      <c r="B501" s="403" t="s">
        <v>2823</v>
      </c>
      <c r="C501" s="451" t="s">
        <v>2930</v>
      </c>
      <c r="D501" s="404" t="n">
        <v>29408.08</v>
      </c>
      <c r="E501" s="404" t="n">
        <v>17119.01</v>
      </c>
      <c r="F501" s="446" t="n">
        <f aca="false">G501/E501*100</f>
        <v>60.0000233658372</v>
      </c>
      <c r="G501" s="404" t="n">
        <v>10271.41</v>
      </c>
      <c r="H501" s="404" t="n">
        <v>17119.01</v>
      </c>
      <c r="I501" s="446" t="n">
        <f aca="false">H501/E501*100</f>
        <v>100</v>
      </c>
      <c r="J501" s="404" t="n">
        <v>10271.41</v>
      </c>
    </row>
    <row r="502" s="449" customFormat="true" ht="12" hidden="false" customHeight="true" outlineLevel="0" collapsed="false">
      <c r="A502" s="403" t="s">
        <v>2822</v>
      </c>
      <c r="B502" s="403" t="s">
        <v>2823</v>
      </c>
      <c r="C502" s="451" t="s">
        <v>2931</v>
      </c>
      <c r="D502" s="404" t="n">
        <v>22303.98</v>
      </c>
      <c r="E502" s="404" t="n">
        <v>21472.84</v>
      </c>
      <c r="F502" s="446" t="n">
        <f aca="false">G502/E502*100</f>
        <v>59.9999813718167</v>
      </c>
      <c r="G502" s="404" t="n">
        <v>12883.7</v>
      </c>
      <c r="H502" s="404" t="n">
        <v>21472.84</v>
      </c>
      <c r="I502" s="446" t="n">
        <f aca="false">H502/E502*100</f>
        <v>100</v>
      </c>
      <c r="J502" s="404" t="n">
        <v>12883.7</v>
      </c>
    </row>
    <row r="503" s="449" customFormat="true" ht="12" hidden="false" customHeight="true" outlineLevel="0" collapsed="false">
      <c r="A503" s="403" t="s">
        <v>2822</v>
      </c>
      <c r="B503" s="403" t="s">
        <v>2823</v>
      </c>
      <c r="C503" s="451" t="s">
        <v>2932</v>
      </c>
      <c r="D503" s="404" t="n">
        <v>21104.2</v>
      </c>
      <c r="E503" s="404" t="n">
        <v>9805.82</v>
      </c>
      <c r="F503" s="446" t="n">
        <f aca="false">G503/E503*100</f>
        <v>59.9999796039495</v>
      </c>
      <c r="G503" s="404" t="n">
        <v>5883.49</v>
      </c>
      <c r="H503" s="404" t="n">
        <v>9805.82</v>
      </c>
      <c r="I503" s="446" t="n">
        <f aca="false">H503/E503*100</f>
        <v>100</v>
      </c>
      <c r="J503" s="404" t="n">
        <v>5883.49</v>
      </c>
    </row>
    <row r="504" s="449" customFormat="true" ht="12" hidden="false" customHeight="true" outlineLevel="0" collapsed="false">
      <c r="A504" s="403" t="s">
        <v>2822</v>
      </c>
      <c r="B504" s="403" t="s">
        <v>2823</v>
      </c>
      <c r="C504" s="451" t="s">
        <v>2933</v>
      </c>
      <c r="D504" s="404" t="n">
        <v>5964.3</v>
      </c>
      <c r="E504" s="404" t="n">
        <v>5137.86</v>
      </c>
      <c r="F504" s="446" t="n">
        <f aca="false">G504/E504*100</f>
        <v>60.0000778534254</v>
      </c>
      <c r="G504" s="404" t="n">
        <v>3082.72</v>
      </c>
      <c r="H504" s="404" t="n">
        <v>5137.86</v>
      </c>
      <c r="I504" s="446" t="n">
        <f aca="false">H504/E504*100</f>
        <v>100</v>
      </c>
      <c r="J504" s="404" t="n">
        <v>3082.72</v>
      </c>
    </row>
    <row r="505" s="449" customFormat="true" ht="12" hidden="false" customHeight="true" outlineLevel="0" collapsed="false">
      <c r="A505" s="403" t="s">
        <v>2822</v>
      </c>
      <c r="B505" s="403" t="s">
        <v>2823</v>
      </c>
      <c r="C505" s="451" t="s">
        <v>2934</v>
      </c>
      <c r="D505" s="404" t="n">
        <v>29588.61</v>
      </c>
      <c r="E505" s="404" t="n">
        <v>10002.49</v>
      </c>
      <c r="F505" s="446" t="n">
        <f aca="false">G505/E505*100</f>
        <v>59.9999600099575</v>
      </c>
      <c r="G505" s="404" t="n">
        <v>6001.49</v>
      </c>
      <c r="H505" s="404" t="n">
        <v>10002.49</v>
      </c>
      <c r="I505" s="446" t="n">
        <f aca="false">H505/E505*100</f>
        <v>100</v>
      </c>
      <c r="J505" s="404" t="n">
        <v>6001.49</v>
      </c>
    </row>
    <row r="506" s="449" customFormat="true" ht="12" hidden="false" customHeight="true" outlineLevel="0" collapsed="false">
      <c r="A506" s="403" t="s">
        <v>2822</v>
      </c>
      <c r="B506" s="403" t="s">
        <v>2823</v>
      </c>
      <c r="C506" s="451" t="s">
        <v>2935</v>
      </c>
      <c r="D506" s="404" t="n">
        <v>18175</v>
      </c>
      <c r="E506" s="404" t="n">
        <v>13869.24</v>
      </c>
      <c r="F506" s="446" t="n">
        <f aca="false">G506/E506*100</f>
        <v>59.9999711591984</v>
      </c>
      <c r="G506" s="404" t="n">
        <v>8321.54</v>
      </c>
      <c r="H506" s="404" t="n">
        <v>13869.24</v>
      </c>
      <c r="I506" s="446" t="n">
        <f aca="false">H506/E506*100</f>
        <v>100</v>
      </c>
      <c r="J506" s="404" t="n">
        <v>8321.54</v>
      </c>
    </row>
    <row r="507" s="449" customFormat="true" ht="12" hidden="false" customHeight="true" outlineLevel="0" collapsed="false">
      <c r="A507" s="403" t="s">
        <v>2822</v>
      </c>
      <c r="B507" s="403" t="s">
        <v>2823</v>
      </c>
      <c r="C507" s="451" t="s">
        <v>2936</v>
      </c>
      <c r="D507" s="404" t="n">
        <v>16732.86</v>
      </c>
      <c r="E507" s="404" t="n">
        <v>5689.17</v>
      </c>
      <c r="F507" s="446" t="n">
        <f aca="false">G507/E507*100</f>
        <v>59.9999648454871</v>
      </c>
      <c r="G507" s="404" t="n">
        <v>3413.5</v>
      </c>
      <c r="H507" s="404" t="n">
        <v>5689.17</v>
      </c>
      <c r="I507" s="446" t="n">
        <f aca="false">H507/E507*100</f>
        <v>100</v>
      </c>
      <c r="J507" s="404" t="n">
        <v>3413.5</v>
      </c>
    </row>
    <row r="508" s="449" customFormat="true" ht="12" hidden="false" customHeight="true" outlineLevel="0" collapsed="false">
      <c r="A508" s="403" t="s">
        <v>2822</v>
      </c>
      <c r="B508" s="403" t="s">
        <v>2823</v>
      </c>
      <c r="C508" s="451" t="s">
        <v>2937</v>
      </c>
      <c r="D508" s="404" t="n">
        <v>7481.96</v>
      </c>
      <c r="E508" s="404" t="n">
        <v>7481.96</v>
      </c>
      <c r="F508" s="446" t="n">
        <f aca="false">G508/E508*100</f>
        <v>60.0000534619271</v>
      </c>
      <c r="G508" s="404" t="n">
        <v>4489.18</v>
      </c>
      <c r="H508" s="404" t="n">
        <v>7481.96</v>
      </c>
      <c r="I508" s="446" t="n">
        <f aca="false">H508/E508*100</f>
        <v>100</v>
      </c>
      <c r="J508" s="404" t="n">
        <v>4489.18</v>
      </c>
    </row>
    <row r="509" s="449" customFormat="true" ht="12" hidden="false" customHeight="true" outlineLevel="0" collapsed="false">
      <c r="A509" s="403" t="s">
        <v>2822</v>
      </c>
      <c r="B509" s="403" t="s">
        <v>2823</v>
      </c>
      <c r="C509" s="451" t="s">
        <v>2938</v>
      </c>
      <c r="D509" s="404" t="n">
        <v>17914.73</v>
      </c>
      <c r="E509" s="404" t="n">
        <v>17914.73</v>
      </c>
      <c r="F509" s="446" t="n">
        <f aca="false">G509/E509*100</f>
        <v>60.0000111639975</v>
      </c>
      <c r="G509" s="404" t="n">
        <v>10748.84</v>
      </c>
      <c r="H509" s="404" t="n">
        <v>17914.73</v>
      </c>
      <c r="I509" s="446" t="n">
        <f aca="false">H509/E509*100</f>
        <v>100</v>
      </c>
      <c r="J509" s="404" t="n">
        <v>10748.84</v>
      </c>
    </row>
    <row r="510" s="449" customFormat="true" ht="12" hidden="false" customHeight="true" outlineLevel="0" collapsed="false">
      <c r="A510" s="403" t="s">
        <v>2822</v>
      </c>
      <c r="B510" s="403" t="s">
        <v>2823</v>
      </c>
      <c r="C510" s="451" t="s">
        <v>2939</v>
      </c>
      <c r="D510" s="404" t="n">
        <v>37681.46</v>
      </c>
      <c r="E510" s="404" t="n">
        <v>16310.24</v>
      </c>
      <c r="F510" s="446" t="n">
        <f aca="false">G510/E510*100</f>
        <v>59.9999754755295</v>
      </c>
      <c r="G510" s="404" t="n">
        <v>9786.14</v>
      </c>
      <c r="H510" s="404" t="n">
        <v>16310.24</v>
      </c>
      <c r="I510" s="446" t="n">
        <f aca="false">H510/E510*100</f>
        <v>100</v>
      </c>
      <c r="J510" s="404" t="n">
        <v>9786.14</v>
      </c>
    </row>
    <row r="511" s="449" customFormat="true" ht="12" hidden="false" customHeight="true" outlineLevel="0" collapsed="false">
      <c r="A511" s="403" t="s">
        <v>2822</v>
      </c>
      <c r="B511" s="403" t="s">
        <v>2823</v>
      </c>
      <c r="C511" s="451" t="s">
        <v>2940</v>
      </c>
      <c r="D511" s="404" t="n">
        <v>47560.81</v>
      </c>
      <c r="E511" s="404" t="n">
        <v>24225.61</v>
      </c>
      <c r="F511" s="446" t="n">
        <f aca="false">G511/E511*100</f>
        <v>60.0000165114521</v>
      </c>
      <c r="G511" s="404" t="n">
        <v>14535.37</v>
      </c>
      <c r="H511" s="404" t="n">
        <v>24225.61</v>
      </c>
      <c r="I511" s="446" t="n">
        <f aca="false">H511/E511*100</f>
        <v>100</v>
      </c>
      <c r="J511" s="404" t="n">
        <v>14535.37</v>
      </c>
    </row>
    <row r="512" s="449" customFormat="true" ht="12" hidden="false" customHeight="true" outlineLevel="0" collapsed="false">
      <c r="A512" s="403" t="s">
        <v>2822</v>
      </c>
      <c r="B512" s="403" t="s">
        <v>2823</v>
      </c>
      <c r="C512" s="451" t="s">
        <v>2941</v>
      </c>
      <c r="D512" s="404" t="n">
        <v>32982.36</v>
      </c>
      <c r="E512" s="404" t="n">
        <v>28805.08</v>
      </c>
      <c r="F512" s="446" t="n">
        <f aca="false">G512/E512*100</f>
        <v>60.0000069432197</v>
      </c>
      <c r="G512" s="404" t="n">
        <v>17283.05</v>
      </c>
      <c r="H512" s="404" t="n">
        <v>28805.08</v>
      </c>
      <c r="I512" s="446" t="n">
        <f aca="false">H512/E512*100</f>
        <v>100</v>
      </c>
      <c r="J512" s="404" t="n">
        <v>17283.05</v>
      </c>
    </row>
    <row r="513" s="449" customFormat="true" ht="12" hidden="false" customHeight="true" outlineLevel="0" collapsed="false">
      <c r="A513" s="403" t="s">
        <v>2822</v>
      </c>
      <c r="B513" s="403" t="s">
        <v>2823</v>
      </c>
      <c r="C513" s="451" t="s">
        <v>2942</v>
      </c>
      <c r="D513" s="404" t="n">
        <v>14062.37</v>
      </c>
      <c r="E513" s="404" t="n">
        <v>8783.14</v>
      </c>
      <c r="F513" s="446" t="n">
        <f aca="false">G513/E513*100</f>
        <v>59.9999544582006</v>
      </c>
      <c r="G513" s="404" t="n">
        <v>5269.88</v>
      </c>
      <c r="H513" s="404" t="n">
        <v>8783.14</v>
      </c>
      <c r="I513" s="446" t="n">
        <f aca="false">H513/E513*100</f>
        <v>100</v>
      </c>
      <c r="J513" s="404" t="n">
        <v>5269.88</v>
      </c>
    </row>
    <row r="514" s="449" customFormat="true" ht="12" hidden="false" customHeight="true" outlineLevel="0" collapsed="false">
      <c r="A514" s="403" t="s">
        <v>2822</v>
      </c>
      <c r="B514" s="403" t="s">
        <v>2823</v>
      </c>
      <c r="C514" s="451" t="s">
        <v>2943</v>
      </c>
      <c r="D514" s="404" t="n">
        <v>23754.93</v>
      </c>
      <c r="E514" s="404" t="n">
        <v>23754.93</v>
      </c>
      <c r="F514" s="446" t="n">
        <f aca="false">G514/E514*100</f>
        <v>60.000008419305</v>
      </c>
      <c r="G514" s="404" t="n">
        <v>14252.96</v>
      </c>
      <c r="H514" s="404" t="n">
        <v>23754.93</v>
      </c>
      <c r="I514" s="446" t="n">
        <f aca="false">H514/E514*100</f>
        <v>100</v>
      </c>
      <c r="J514" s="404" t="n">
        <v>14252.96</v>
      </c>
    </row>
    <row r="515" s="449" customFormat="true" ht="12" hidden="false" customHeight="true" outlineLevel="0" collapsed="false">
      <c r="A515" s="403" t="s">
        <v>2822</v>
      </c>
      <c r="B515" s="403" t="s">
        <v>2823</v>
      </c>
      <c r="C515" s="451" t="s">
        <v>2944</v>
      </c>
      <c r="D515" s="404" t="n">
        <v>16470.47</v>
      </c>
      <c r="E515" s="404" t="n">
        <v>9839.27</v>
      </c>
      <c r="F515" s="446" t="n">
        <f aca="false">G515/E515*100</f>
        <v>59.9999796732888</v>
      </c>
      <c r="G515" s="404" t="n">
        <v>5903.56</v>
      </c>
      <c r="H515" s="404" t="n">
        <v>9839.27</v>
      </c>
      <c r="I515" s="446" t="n">
        <f aca="false">H515/E515*100</f>
        <v>100</v>
      </c>
      <c r="J515" s="404" t="n">
        <v>5903.56</v>
      </c>
    </row>
    <row r="516" s="449" customFormat="true" ht="12" hidden="false" customHeight="true" outlineLevel="0" collapsed="false">
      <c r="A516" s="403" t="s">
        <v>2822</v>
      </c>
      <c r="B516" s="403" t="s">
        <v>2823</v>
      </c>
      <c r="C516" s="451" t="s">
        <v>2945</v>
      </c>
      <c r="D516" s="404" t="n">
        <v>24099.39</v>
      </c>
      <c r="E516" s="404" t="n">
        <v>10300.91</v>
      </c>
      <c r="F516" s="446" t="n">
        <f aca="false">G516/E516*100</f>
        <v>60.0000388315207</v>
      </c>
      <c r="G516" s="404" t="n">
        <v>6180.55</v>
      </c>
      <c r="H516" s="404" t="n">
        <v>10300.91</v>
      </c>
      <c r="I516" s="446" t="n">
        <f aca="false">H516/E516*100</f>
        <v>100</v>
      </c>
      <c r="J516" s="404" t="n">
        <v>6180.55</v>
      </c>
    </row>
    <row r="517" s="449" customFormat="true" ht="12" hidden="false" customHeight="true" outlineLevel="0" collapsed="false">
      <c r="A517" s="403" t="s">
        <v>2822</v>
      </c>
      <c r="B517" s="403" t="s">
        <v>2823</v>
      </c>
      <c r="C517" s="451" t="s">
        <v>2946</v>
      </c>
      <c r="D517" s="404" t="n">
        <v>53104.81</v>
      </c>
      <c r="E517" s="404" t="n">
        <v>21241.68</v>
      </c>
      <c r="F517" s="446" t="n">
        <f aca="false">G517/E517*100</f>
        <v>60.0000094154511</v>
      </c>
      <c r="G517" s="404" t="n">
        <v>12745.01</v>
      </c>
      <c r="H517" s="404" t="n">
        <v>21241.68</v>
      </c>
      <c r="I517" s="446" t="n">
        <f aca="false">H517/E517*100</f>
        <v>100</v>
      </c>
      <c r="J517" s="404" t="n">
        <v>12745.01</v>
      </c>
    </row>
    <row r="518" s="449" customFormat="true" ht="12" hidden="false" customHeight="true" outlineLevel="0" collapsed="false">
      <c r="A518" s="403" t="s">
        <v>2822</v>
      </c>
      <c r="B518" s="403" t="s">
        <v>2823</v>
      </c>
      <c r="C518" s="451" t="s">
        <v>2947</v>
      </c>
      <c r="D518" s="404" t="n">
        <v>33791.26</v>
      </c>
      <c r="E518" s="404" t="n">
        <v>16578.54</v>
      </c>
      <c r="F518" s="446" t="n">
        <f aca="false">G518/E518*100</f>
        <v>59.999975872423</v>
      </c>
      <c r="G518" s="404" t="n">
        <v>9947.12</v>
      </c>
      <c r="H518" s="404" t="n">
        <v>16578.54</v>
      </c>
      <c r="I518" s="446" t="n">
        <f aca="false">H518/E518*100</f>
        <v>100</v>
      </c>
      <c r="J518" s="404" t="n">
        <v>9947.12</v>
      </c>
    </row>
    <row r="519" s="449" customFormat="true" ht="12" hidden="false" customHeight="true" outlineLevel="0" collapsed="false">
      <c r="A519" s="403" t="s">
        <v>2822</v>
      </c>
      <c r="B519" s="403" t="s">
        <v>2823</v>
      </c>
      <c r="C519" s="451" t="s">
        <v>2948</v>
      </c>
      <c r="D519" s="404" t="n">
        <v>44996.53</v>
      </c>
      <c r="E519" s="404" t="n">
        <v>22978.55</v>
      </c>
      <c r="F519" s="446" t="n">
        <f aca="false">G519/E519*100</f>
        <v>60</v>
      </c>
      <c r="G519" s="404" t="n">
        <v>13787.13</v>
      </c>
      <c r="H519" s="404" t="n">
        <v>22978.55</v>
      </c>
      <c r="I519" s="446" t="n">
        <f aca="false">H519/E519*100</f>
        <v>100</v>
      </c>
      <c r="J519" s="404" t="n">
        <v>13787.13</v>
      </c>
    </row>
    <row r="520" s="449" customFormat="true" ht="12" hidden="false" customHeight="true" outlineLevel="0" collapsed="false">
      <c r="A520" s="403" t="s">
        <v>2822</v>
      </c>
      <c r="B520" s="403" t="s">
        <v>2823</v>
      </c>
      <c r="C520" s="451" t="s">
        <v>2949</v>
      </c>
      <c r="D520" s="404" t="n">
        <v>24775.21</v>
      </c>
      <c r="E520" s="404" t="n">
        <v>16239.24</v>
      </c>
      <c r="F520" s="446" t="n">
        <f aca="false">G520/E520*100</f>
        <v>59.9999753683054</v>
      </c>
      <c r="G520" s="404" t="n">
        <v>9743.54</v>
      </c>
      <c r="H520" s="404" t="n">
        <v>16239.24</v>
      </c>
      <c r="I520" s="446" t="n">
        <f aca="false">H520/E520*100</f>
        <v>100</v>
      </c>
      <c r="J520" s="404" t="n">
        <v>9743.54</v>
      </c>
    </row>
    <row r="521" s="449" customFormat="true" ht="12" hidden="false" customHeight="true" outlineLevel="0" collapsed="false">
      <c r="A521" s="403" t="s">
        <v>2822</v>
      </c>
      <c r="B521" s="403" t="s">
        <v>2823</v>
      </c>
      <c r="C521" s="451" t="s">
        <v>2950</v>
      </c>
      <c r="D521" s="404" t="n">
        <v>20040.17</v>
      </c>
      <c r="E521" s="404" t="n">
        <v>19666.22</v>
      </c>
      <c r="F521" s="446" t="n">
        <f aca="false">G521/E521*100</f>
        <v>59.9999898302775</v>
      </c>
      <c r="G521" s="404" t="n">
        <v>11799.73</v>
      </c>
      <c r="H521" s="404" t="n">
        <v>19666.22</v>
      </c>
      <c r="I521" s="446" t="n">
        <f aca="false">H521/E521*100</f>
        <v>100</v>
      </c>
      <c r="J521" s="404" t="n">
        <v>11799.73</v>
      </c>
    </row>
    <row r="522" s="449" customFormat="true" ht="12" hidden="false" customHeight="true" outlineLevel="0" collapsed="false">
      <c r="A522" s="403" t="s">
        <v>2822</v>
      </c>
      <c r="B522" s="403" t="s">
        <v>2823</v>
      </c>
      <c r="C522" s="451" t="s">
        <v>2951</v>
      </c>
      <c r="D522" s="404" t="n">
        <v>12713.27</v>
      </c>
      <c r="E522" s="404" t="n">
        <v>2981.49</v>
      </c>
      <c r="F522" s="446" t="n">
        <f aca="false">G522/E522*100</f>
        <v>59.9998658388926</v>
      </c>
      <c r="G522" s="404" t="n">
        <v>1788.89</v>
      </c>
      <c r="H522" s="404" t="n">
        <v>2981.49</v>
      </c>
      <c r="I522" s="446" t="n">
        <f aca="false">H522/E522*100</f>
        <v>100</v>
      </c>
      <c r="J522" s="404" t="n">
        <v>1788.89</v>
      </c>
    </row>
    <row r="523" s="449" customFormat="true" ht="12" hidden="false" customHeight="true" outlineLevel="0" collapsed="false">
      <c r="A523" s="403" t="s">
        <v>2822</v>
      </c>
      <c r="B523" s="403" t="s">
        <v>2823</v>
      </c>
      <c r="C523" s="451" t="s">
        <v>2952</v>
      </c>
      <c r="D523" s="404" t="n">
        <v>12115.77</v>
      </c>
      <c r="E523" s="404" t="n">
        <v>1054.26</v>
      </c>
      <c r="F523" s="446" t="n">
        <f aca="false">G523/E523*100</f>
        <v>60.000379413048</v>
      </c>
      <c r="G523" s="404" t="n">
        <v>632.56</v>
      </c>
      <c r="H523" s="404" t="n">
        <v>1054.26</v>
      </c>
      <c r="I523" s="446" t="n">
        <f aca="false">H523/E523*100</f>
        <v>100</v>
      </c>
      <c r="J523" s="404" t="n">
        <v>632.56</v>
      </c>
    </row>
    <row r="524" s="449" customFormat="true" ht="12" hidden="false" customHeight="true" outlineLevel="0" collapsed="false">
      <c r="A524" s="403" t="s">
        <v>2822</v>
      </c>
      <c r="B524" s="403" t="s">
        <v>2823</v>
      </c>
      <c r="C524" s="451" t="s">
        <v>2953</v>
      </c>
      <c r="D524" s="404" t="n">
        <v>28075.84</v>
      </c>
      <c r="E524" s="404" t="n">
        <v>11230.34</v>
      </c>
      <c r="F524" s="446" t="n">
        <f aca="false">G524/E524*100</f>
        <v>59.9999643822004</v>
      </c>
      <c r="G524" s="404" t="n">
        <v>6738.2</v>
      </c>
      <c r="H524" s="404" t="n">
        <v>11230.34</v>
      </c>
      <c r="I524" s="446" t="n">
        <f aca="false">H524/E524*100</f>
        <v>100</v>
      </c>
      <c r="J524" s="404" t="n">
        <v>6738.2</v>
      </c>
    </row>
    <row r="525" s="449" customFormat="true" ht="12" hidden="false" customHeight="true" outlineLevel="0" collapsed="false">
      <c r="A525" s="403" t="s">
        <v>2822</v>
      </c>
      <c r="B525" s="403" t="s">
        <v>2823</v>
      </c>
      <c r="C525" s="451" t="s">
        <v>2954</v>
      </c>
      <c r="D525" s="404" t="n">
        <v>13644.83</v>
      </c>
      <c r="E525" s="404" t="n">
        <v>1127.78</v>
      </c>
      <c r="F525" s="446" t="n">
        <f aca="false">G525/E525*100</f>
        <v>60.000177339552</v>
      </c>
      <c r="G525" s="404" t="n">
        <v>676.67</v>
      </c>
      <c r="H525" s="404" t="n">
        <v>1127.78</v>
      </c>
      <c r="I525" s="446" t="n">
        <f aca="false">H525/E525*100</f>
        <v>100</v>
      </c>
      <c r="J525" s="404" t="n">
        <v>676.67</v>
      </c>
    </row>
    <row r="526" s="449" customFormat="true" ht="12" hidden="false" customHeight="true" outlineLevel="0" collapsed="false">
      <c r="A526" s="403" t="s">
        <v>2822</v>
      </c>
      <c r="B526" s="403" t="s">
        <v>2823</v>
      </c>
      <c r="C526" s="451" t="s">
        <v>2955</v>
      </c>
      <c r="D526" s="404" t="n">
        <v>10106.19</v>
      </c>
      <c r="E526" s="404" t="n">
        <v>2224.22</v>
      </c>
      <c r="F526" s="446" t="n">
        <f aca="false">G526/E526*100</f>
        <v>59.9999100808373</v>
      </c>
      <c r="G526" s="404" t="n">
        <v>1334.53</v>
      </c>
      <c r="H526" s="404" t="n">
        <v>2224.22</v>
      </c>
      <c r="I526" s="446" t="n">
        <f aca="false">H526/E526*100</f>
        <v>100</v>
      </c>
      <c r="J526" s="404" t="n">
        <v>1334.53</v>
      </c>
    </row>
    <row r="527" s="449" customFormat="true" ht="12" hidden="false" customHeight="true" outlineLevel="0" collapsed="false">
      <c r="A527" s="403" t="s">
        <v>2822</v>
      </c>
      <c r="B527" s="403" t="s">
        <v>2823</v>
      </c>
      <c r="C527" s="451" t="s">
        <v>2956</v>
      </c>
      <c r="D527" s="404" t="n">
        <v>6792.2</v>
      </c>
      <c r="E527" s="404" t="n">
        <v>2605.72</v>
      </c>
      <c r="F527" s="446" t="n">
        <f aca="false">G527/E527*100</f>
        <v>59.9999232457824</v>
      </c>
      <c r="G527" s="404" t="n">
        <v>1563.43</v>
      </c>
      <c r="H527" s="404" t="n">
        <v>2605.72</v>
      </c>
      <c r="I527" s="446" t="n">
        <f aca="false">H527/E527*100</f>
        <v>100</v>
      </c>
      <c r="J527" s="404" t="n">
        <v>1563.43</v>
      </c>
    </row>
    <row r="528" s="449" customFormat="true" ht="12" hidden="false" customHeight="true" outlineLevel="0" collapsed="false">
      <c r="A528" s="403" t="s">
        <v>2822</v>
      </c>
      <c r="B528" s="403" t="s">
        <v>2823</v>
      </c>
      <c r="C528" s="451" t="s">
        <v>2957</v>
      </c>
      <c r="D528" s="404" t="n">
        <v>14716.56</v>
      </c>
      <c r="E528" s="404" t="n">
        <v>5242.97</v>
      </c>
      <c r="F528" s="446" t="n">
        <f aca="false">G528/E528*100</f>
        <v>59.9999618536822</v>
      </c>
      <c r="G528" s="404" t="n">
        <v>3145.78</v>
      </c>
      <c r="H528" s="404" t="n">
        <v>5242.97</v>
      </c>
      <c r="I528" s="446" t="n">
        <f aca="false">H528/E528*100</f>
        <v>100</v>
      </c>
      <c r="J528" s="404" t="n">
        <v>3145.78</v>
      </c>
    </row>
    <row r="529" s="449" customFormat="true" ht="12" hidden="false" customHeight="true" outlineLevel="0" collapsed="false">
      <c r="A529" s="403" t="s">
        <v>2822</v>
      </c>
      <c r="B529" s="403" t="s">
        <v>2823</v>
      </c>
      <c r="C529" s="451" t="s">
        <v>2958</v>
      </c>
      <c r="D529" s="404" t="n">
        <v>9678.97</v>
      </c>
      <c r="E529" s="404" t="n">
        <v>3952.99</v>
      </c>
      <c r="F529" s="446" t="n">
        <f aca="false">G529/E529*100</f>
        <v>59.9998988107736</v>
      </c>
      <c r="G529" s="404" t="n">
        <v>2371.79</v>
      </c>
      <c r="H529" s="404" t="n">
        <v>3952.99</v>
      </c>
      <c r="I529" s="446" t="n">
        <f aca="false">H529/E529*100</f>
        <v>100</v>
      </c>
      <c r="J529" s="404" t="n">
        <v>2371.79</v>
      </c>
    </row>
    <row r="530" s="449" customFormat="true" ht="12" hidden="false" customHeight="true" outlineLevel="0" collapsed="false">
      <c r="A530" s="403" t="s">
        <v>2822</v>
      </c>
      <c r="B530" s="403" t="s">
        <v>2823</v>
      </c>
      <c r="C530" s="451" t="s">
        <v>2959</v>
      </c>
      <c r="D530" s="404" t="n">
        <v>4406.03</v>
      </c>
      <c r="E530" s="404" t="n">
        <v>2573.55</v>
      </c>
      <c r="F530" s="446" t="n">
        <f aca="false">G530/E530*100</f>
        <v>60</v>
      </c>
      <c r="G530" s="404" t="n">
        <v>1544.13</v>
      </c>
      <c r="H530" s="404" t="n">
        <v>2573.55</v>
      </c>
      <c r="I530" s="446" t="n">
        <f aca="false">H530/E530*100</f>
        <v>100</v>
      </c>
      <c r="J530" s="404" t="n">
        <v>1544.13</v>
      </c>
    </row>
    <row r="531" s="449" customFormat="true" ht="12" hidden="false" customHeight="true" outlineLevel="0" collapsed="false">
      <c r="A531" s="403" t="s">
        <v>2822</v>
      </c>
      <c r="B531" s="403" t="s">
        <v>2823</v>
      </c>
      <c r="C531" s="451" t="s">
        <v>2960</v>
      </c>
      <c r="D531" s="404" t="n">
        <v>5637.55</v>
      </c>
      <c r="E531" s="404" t="n">
        <v>4319.59</v>
      </c>
      <c r="F531" s="446" t="n">
        <f aca="false">G531/E531*100</f>
        <v>59.9999073986188</v>
      </c>
      <c r="G531" s="404" t="n">
        <v>2591.75</v>
      </c>
      <c r="H531" s="404" t="n">
        <v>4319.59</v>
      </c>
      <c r="I531" s="446" t="n">
        <f aca="false">H531/E531*100</f>
        <v>100</v>
      </c>
      <c r="J531" s="404" t="n">
        <v>2591.75</v>
      </c>
    </row>
    <row r="532" s="449" customFormat="true" ht="12" hidden="false" customHeight="true" outlineLevel="0" collapsed="false">
      <c r="A532" s="403" t="s">
        <v>2822</v>
      </c>
      <c r="B532" s="403" t="s">
        <v>2823</v>
      </c>
      <c r="C532" s="451" t="s">
        <v>2961</v>
      </c>
      <c r="D532" s="404" t="n">
        <v>1598.33</v>
      </c>
      <c r="E532" s="404" t="n">
        <v>984.65</v>
      </c>
      <c r="F532" s="446" t="n">
        <f aca="false">G532/E532*100</f>
        <v>60</v>
      </c>
      <c r="G532" s="404" t="n">
        <v>590.79</v>
      </c>
      <c r="H532" s="404" t="n">
        <v>984.65</v>
      </c>
      <c r="I532" s="446" t="n">
        <f aca="false">H532/E532*100</f>
        <v>100</v>
      </c>
      <c r="J532" s="404" t="n">
        <v>590.79</v>
      </c>
    </row>
    <row r="533" s="449" customFormat="true" ht="12" hidden="false" customHeight="true" outlineLevel="0" collapsed="false">
      <c r="A533" s="403" t="s">
        <v>2822</v>
      </c>
      <c r="B533" s="403" t="s">
        <v>2823</v>
      </c>
      <c r="C533" s="451" t="s">
        <v>2962</v>
      </c>
      <c r="D533" s="404" t="n">
        <v>13388.77</v>
      </c>
      <c r="E533" s="404" t="n">
        <v>13388.77</v>
      </c>
      <c r="F533" s="446" t="n">
        <f aca="false">G533/E533*100</f>
        <v>59.999985062108</v>
      </c>
      <c r="G533" s="404" t="n">
        <v>8033.26</v>
      </c>
      <c r="H533" s="404" t="n">
        <v>13388.77</v>
      </c>
      <c r="I533" s="446" t="n">
        <f aca="false">H533/E533*100</f>
        <v>100</v>
      </c>
      <c r="J533" s="404" t="n">
        <v>8033.26</v>
      </c>
    </row>
    <row r="534" s="449" customFormat="true" ht="12" hidden="false" customHeight="true" outlineLevel="0" collapsed="false">
      <c r="A534" s="403" t="s">
        <v>2822</v>
      </c>
      <c r="B534" s="403" t="s">
        <v>2823</v>
      </c>
      <c r="C534" s="451" t="s">
        <v>2963</v>
      </c>
      <c r="D534" s="404" t="n">
        <v>3689.93</v>
      </c>
      <c r="E534" s="404" t="n">
        <v>3243.6</v>
      </c>
      <c r="F534" s="446" t="n">
        <f aca="false">G534/E534*100</f>
        <v>60</v>
      </c>
      <c r="G534" s="404" t="n">
        <v>1946.16</v>
      </c>
      <c r="H534" s="404" t="n">
        <v>3243.6</v>
      </c>
      <c r="I534" s="446" t="n">
        <f aca="false">H534/E534*100</f>
        <v>100</v>
      </c>
      <c r="J534" s="404" t="n">
        <v>1946.16</v>
      </c>
    </row>
    <row r="535" s="449" customFormat="true" ht="12" hidden="false" customHeight="true" outlineLevel="0" collapsed="false">
      <c r="A535" s="403" t="s">
        <v>2822</v>
      </c>
      <c r="B535" s="403" t="s">
        <v>2823</v>
      </c>
      <c r="C535" s="451" t="s">
        <v>2964</v>
      </c>
      <c r="D535" s="404" t="n">
        <v>30483.84</v>
      </c>
      <c r="E535" s="404" t="n">
        <v>18594.94</v>
      </c>
      <c r="F535" s="446" t="n">
        <f aca="false">G535/E535*100</f>
        <v>59.9999784887717</v>
      </c>
      <c r="G535" s="404" t="n">
        <v>11156.96</v>
      </c>
      <c r="H535" s="404" t="n">
        <v>18594.94</v>
      </c>
      <c r="I535" s="446" t="n">
        <f aca="false">H535/E535*100</f>
        <v>100</v>
      </c>
      <c r="J535" s="404" t="n">
        <v>11156.96</v>
      </c>
    </row>
    <row r="536" s="449" customFormat="true" ht="12" hidden="false" customHeight="true" outlineLevel="0" collapsed="false">
      <c r="A536" s="403" t="s">
        <v>2822</v>
      </c>
      <c r="B536" s="403" t="s">
        <v>2823</v>
      </c>
      <c r="C536" s="451" t="s">
        <v>2965</v>
      </c>
      <c r="D536" s="404" t="n">
        <v>44823.09</v>
      </c>
      <c r="E536" s="404" t="n">
        <v>22479.49</v>
      </c>
      <c r="F536" s="446" t="n">
        <f aca="false">G536/E536*100</f>
        <v>59.999982206002</v>
      </c>
      <c r="G536" s="404" t="n">
        <v>13487.69</v>
      </c>
      <c r="H536" s="404" t="n">
        <v>22479.49</v>
      </c>
      <c r="I536" s="446" t="n">
        <f aca="false">H536/E536*100</f>
        <v>100</v>
      </c>
      <c r="J536" s="404" t="n">
        <v>13487.69</v>
      </c>
    </row>
    <row r="537" s="449" customFormat="true" ht="12" hidden="false" customHeight="true" outlineLevel="0" collapsed="false">
      <c r="A537" s="403" t="s">
        <v>2822</v>
      </c>
      <c r="B537" s="403" t="s">
        <v>2823</v>
      </c>
      <c r="C537" s="451" t="s">
        <v>2966</v>
      </c>
      <c r="D537" s="404" t="n">
        <v>21453.84</v>
      </c>
      <c r="E537" s="404" t="n">
        <v>21453.84</v>
      </c>
      <c r="F537" s="446" t="n">
        <f aca="false">G537/E537*100</f>
        <v>59.9999813553191</v>
      </c>
      <c r="G537" s="404" t="n">
        <v>12872.3</v>
      </c>
      <c r="H537" s="404" t="n">
        <v>21453.84</v>
      </c>
      <c r="I537" s="446" t="n">
        <f aca="false">H537/E537*100</f>
        <v>100</v>
      </c>
      <c r="J537" s="404" t="n">
        <v>12872.3</v>
      </c>
    </row>
    <row r="538" s="449" customFormat="true" ht="12" hidden="false" customHeight="true" outlineLevel="0" collapsed="false">
      <c r="A538" s="403" t="s">
        <v>2822</v>
      </c>
      <c r="B538" s="403" t="s">
        <v>2823</v>
      </c>
      <c r="C538" s="451" t="s">
        <v>2967</v>
      </c>
      <c r="D538" s="404" t="n">
        <v>4396.72</v>
      </c>
      <c r="E538" s="404" t="n">
        <v>4396.72</v>
      </c>
      <c r="F538" s="446" t="n">
        <f aca="false">G538/E538*100</f>
        <v>59.999954511545</v>
      </c>
      <c r="G538" s="404" t="n">
        <v>2638.03</v>
      </c>
      <c r="H538" s="404" t="n">
        <v>4396.72</v>
      </c>
      <c r="I538" s="446" t="n">
        <f aca="false">H538/E538*100</f>
        <v>100</v>
      </c>
      <c r="J538" s="404" t="n">
        <v>2638.03</v>
      </c>
    </row>
    <row r="539" s="449" customFormat="true" ht="12" hidden="false" customHeight="true" outlineLevel="0" collapsed="false">
      <c r="A539" s="403" t="s">
        <v>2822</v>
      </c>
      <c r="B539" s="403" t="s">
        <v>2823</v>
      </c>
      <c r="C539" s="451" t="s">
        <v>2968</v>
      </c>
      <c r="D539" s="404" t="n">
        <v>26267.67</v>
      </c>
      <c r="E539" s="404" t="n">
        <v>11338.8</v>
      </c>
      <c r="F539" s="446" t="n">
        <f aca="false">G539/E539*100</f>
        <v>60</v>
      </c>
      <c r="G539" s="404" t="n">
        <v>6803.28</v>
      </c>
      <c r="H539" s="404" t="n">
        <v>11338.8</v>
      </c>
      <c r="I539" s="446" t="n">
        <f aca="false">H539/E539*100</f>
        <v>100</v>
      </c>
      <c r="J539" s="404" t="n">
        <v>6803.28</v>
      </c>
    </row>
    <row r="540" s="449" customFormat="true" ht="12" hidden="false" customHeight="true" outlineLevel="0" collapsed="false">
      <c r="A540" s="403" t="s">
        <v>2822</v>
      </c>
      <c r="B540" s="403" t="s">
        <v>2823</v>
      </c>
      <c r="C540" s="451" t="s">
        <v>2969</v>
      </c>
      <c r="D540" s="404" t="n">
        <v>21622.59</v>
      </c>
      <c r="E540" s="404" t="n">
        <v>7643.12</v>
      </c>
      <c r="F540" s="446" t="n">
        <f aca="false">G540/E540*100</f>
        <v>59.9999738326757</v>
      </c>
      <c r="G540" s="404" t="n">
        <v>4585.87</v>
      </c>
      <c r="H540" s="404" t="n">
        <v>7643.12</v>
      </c>
      <c r="I540" s="446" t="n">
        <f aca="false">H540/E540*100</f>
        <v>100</v>
      </c>
      <c r="J540" s="404" t="n">
        <v>4585.87</v>
      </c>
    </row>
    <row r="541" s="449" customFormat="true" ht="12" hidden="false" customHeight="true" outlineLevel="0" collapsed="false">
      <c r="A541" s="403" t="s">
        <v>2822</v>
      </c>
      <c r="B541" s="403" t="s">
        <v>2823</v>
      </c>
      <c r="C541" s="451" t="s">
        <v>2970</v>
      </c>
      <c r="D541" s="404" t="n">
        <v>31114.4</v>
      </c>
      <c r="E541" s="404" t="n">
        <v>24404.25</v>
      </c>
      <c r="F541" s="446" t="n">
        <f aca="false">G541/E541*100</f>
        <v>60</v>
      </c>
      <c r="G541" s="404" t="n">
        <v>14642.55</v>
      </c>
      <c r="H541" s="404" t="n">
        <v>24404.25</v>
      </c>
      <c r="I541" s="446" t="n">
        <f aca="false">H541/E541*100</f>
        <v>100</v>
      </c>
      <c r="J541" s="404" t="n">
        <v>14642.55</v>
      </c>
    </row>
    <row r="542" s="449" customFormat="true" ht="12" hidden="false" customHeight="true" outlineLevel="0" collapsed="false">
      <c r="A542" s="403" t="s">
        <v>2822</v>
      </c>
      <c r="B542" s="403" t="s">
        <v>2823</v>
      </c>
      <c r="C542" s="451" t="s">
        <v>2971</v>
      </c>
      <c r="D542" s="404" t="n">
        <v>107210.54</v>
      </c>
      <c r="E542" s="404" t="n">
        <v>49822</v>
      </c>
      <c r="F542" s="446" t="n">
        <f aca="false">G542/E542*100</f>
        <v>60</v>
      </c>
      <c r="G542" s="404" t="n">
        <v>29893.2</v>
      </c>
      <c r="H542" s="404" t="n">
        <v>49822</v>
      </c>
      <c r="I542" s="446" t="n">
        <f aca="false">H542/E542*100</f>
        <v>100</v>
      </c>
      <c r="J542" s="404" t="n">
        <v>29893.2</v>
      </c>
    </row>
    <row r="543" s="449" customFormat="true" ht="12" hidden="false" customHeight="true" outlineLevel="0" collapsed="false">
      <c r="A543" s="403" t="s">
        <v>2822</v>
      </c>
      <c r="B543" s="403" t="s">
        <v>2823</v>
      </c>
      <c r="C543" s="451" t="s">
        <v>2972</v>
      </c>
      <c r="D543" s="404" t="n">
        <v>30785.91</v>
      </c>
      <c r="E543" s="404" t="n">
        <v>1700.82</v>
      </c>
      <c r="F543" s="446" t="n">
        <f aca="false">G543/E543*100</f>
        <v>59.9998824096612</v>
      </c>
      <c r="G543" s="404" t="n">
        <v>1020.49</v>
      </c>
      <c r="H543" s="404" t="n">
        <v>1700.82</v>
      </c>
      <c r="I543" s="446" t="n">
        <f aca="false">H543/E543*100</f>
        <v>100</v>
      </c>
      <c r="J543" s="404" t="n">
        <v>1020.49</v>
      </c>
    </row>
    <row r="544" s="449" customFormat="true" ht="12" hidden="false" customHeight="true" outlineLevel="0" collapsed="false">
      <c r="A544" s="403" t="s">
        <v>2822</v>
      </c>
      <c r="B544" s="403" t="s">
        <v>2823</v>
      </c>
      <c r="C544" s="451" t="s">
        <v>2973</v>
      </c>
      <c r="D544" s="404" t="n">
        <v>75330.41</v>
      </c>
      <c r="E544" s="404" t="n">
        <v>37222</v>
      </c>
      <c r="F544" s="446" t="n">
        <f aca="false">G544/E544*100</f>
        <v>60</v>
      </c>
      <c r="G544" s="404" t="n">
        <v>22333.2</v>
      </c>
      <c r="H544" s="404" t="n">
        <v>37222</v>
      </c>
      <c r="I544" s="446" t="n">
        <f aca="false">H544/E544*100</f>
        <v>100</v>
      </c>
      <c r="J544" s="404" t="n">
        <v>22333.2</v>
      </c>
    </row>
    <row r="545" s="449" customFormat="true" ht="12" hidden="false" customHeight="true" outlineLevel="0" collapsed="false">
      <c r="A545" s="403" t="s">
        <v>2822</v>
      </c>
      <c r="B545" s="403" t="s">
        <v>2823</v>
      </c>
      <c r="C545" s="451" t="s">
        <v>2974</v>
      </c>
      <c r="D545" s="404" t="n">
        <v>7165.91</v>
      </c>
      <c r="E545" s="404" t="n">
        <v>7165.91</v>
      </c>
      <c r="F545" s="446" t="n">
        <f aca="false">G545/E545*100</f>
        <v>60.000055819847</v>
      </c>
      <c r="G545" s="404" t="n">
        <v>4299.55</v>
      </c>
      <c r="H545" s="404" t="n">
        <v>7165.91</v>
      </c>
      <c r="I545" s="446" t="n">
        <f aca="false">H545/E545*100</f>
        <v>100</v>
      </c>
      <c r="J545" s="404" t="n">
        <v>4299.55</v>
      </c>
    </row>
    <row r="546" s="449" customFormat="true" ht="12" hidden="false" customHeight="true" outlineLevel="0" collapsed="false">
      <c r="A546" s="403" t="s">
        <v>2822</v>
      </c>
      <c r="B546" s="403" t="s">
        <v>2823</v>
      </c>
      <c r="C546" s="451" t="s">
        <v>2975</v>
      </c>
      <c r="D546" s="404" t="n">
        <v>3438.93</v>
      </c>
      <c r="E546" s="404" t="n">
        <v>2208.19</v>
      </c>
      <c r="F546" s="446" t="n">
        <f aca="false">G546/E546*100</f>
        <v>59.9998188561673</v>
      </c>
      <c r="G546" s="404" t="n">
        <v>1324.91</v>
      </c>
      <c r="H546" s="404" t="n">
        <v>2208.19</v>
      </c>
      <c r="I546" s="446" t="n">
        <f aca="false">H546/E546*100</f>
        <v>100</v>
      </c>
      <c r="J546" s="404" t="n">
        <v>1324.91</v>
      </c>
    </row>
    <row r="547" s="449" customFormat="true" ht="12" hidden="false" customHeight="true" outlineLevel="0" collapsed="false">
      <c r="A547" s="403" t="s">
        <v>2822</v>
      </c>
      <c r="B547" s="403" t="s">
        <v>2823</v>
      </c>
      <c r="C547" s="451" t="s">
        <v>2976</v>
      </c>
      <c r="D547" s="404" t="n">
        <v>12914.18</v>
      </c>
      <c r="E547" s="404" t="n">
        <v>3799.39</v>
      </c>
      <c r="F547" s="446" t="n">
        <f aca="false">G547/E547*100</f>
        <v>59.9998947199419</v>
      </c>
      <c r="G547" s="404" t="n">
        <v>2279.63</v>
      </c>
      <c r="H547" s="404" t="n">
        <v>3799.39</v>
      </c>
      <c r="I547" s="446" t="n">
        <f aca="false">H547/E547*100</f>
        <v>100</v>
      </c>
      <c r="J547" s="404" t="n">
        <v>2279.63</v>
      </c>
    </row>
    <row r="548" s="449" customFormat="true" ht="12" hidden="false" customHeight="true" outlineLevel="0" collapsed="false">
      <c r="A548" s="403" t="s">
        <v>2822</v>
      </c>
      <c r="B548" s="403" t="s">
        <v>2823</v>
      </c>
      <c r="C548" s="451" t="s">
        <v>2977</v>
      </c>
      <c r="D548" s="404" t="n">
        <v>8599.73</v>
      </c>
      <c r="E548" s="404" t="n">
        <v>3630.34</v>
      </c>
      <c r="F548" s="446" t="n">
        <f aca="false">G548/E548*100</f>
        <v>59.9998898174827</v>
      </c>
      <c r="G548" s="404" t="n">
        <v>2178.2</v>
      </c>
      <c r="H548" s="404" t="n">
        <v>3630.34</v>
      </c>
      <c r="I548" s="446" t="n">
        <f aca="false">H548/E548*100</f>
        <v>100</v>
      </c>
      <c r="J548" s="404" t="n">
        <v>2178.2</v>
      </c>
    </row>
    <row r="549" s="449" customFormat="true" ht="12" hidden="false" customHeight="true" outlineLevel="0" collapsed="false">
      <c r="A549" s="403" t="s">
        <v>2822</v>
      </c>
      <c r="B549" s="403" t="s">
        <v>2823</v>
      </c>
      <c r="C549" s="451" t="s">
        <v>2978</v>
      </c>
      <c r="D549" s="404" t="n">
        <v>69505.57</v>
      </c>
      <c r="E549" s="404" t="n">
        <v>24939.89</v>
      </c>
      <c r="F549" s="446" t="n">
        <f aca="false">G549/E549*100</f>
        <v>59.9999839614369</v>
      </c>
      <c r="G549" s="404" t="n">
        <v>14963.93</v>
      </c>
      <c r="H549" s="404" t="n">
        <v>24939.89</v>
      </c>
      <c r="I549" s="446" t="n">
        <f aca="false">H549/E549*100</f>
        <v>100</v>
      </c>
      <c r="J549" s="404" t="n">
        <v>14963.93</v>
      </c>
    </row>
    <row r="550" s="449" customFormat="true" ht="12" hidden="false" customHeight="true" outlineLevel="0" collapsed="false">
      <c r="A550" s="403" t="s">
        <v>2822</v>
      </c>
      <c r="B550" s="403" t="s">
        <v>2823</v>
      </c>
      <c r="C550" s="451" t="s">
        <v>2979</v>
      </c>
      <c r="D550" s="404" t="n">
        <v>4179.03</v>
      </c>
      <c r="E550" s="404" t="n">
        <v>3033.24</v>
      </c>
      <c r="F550" s="446" t="n">
        <f aca="false">G550/E550*100</f>
        <v>59.9998681278105</v>
      </c>
      <c r="G550" s="404" t="n">
        <v>1819.94</v>
      </c>
      <c r="H550" s="404" t="n">
        <v>3033.24</v>
      </c>
      <c r="I550" s="446" t="n">
        <f aca="false">H550/E550*100</f>
        <v>100</v>
      </c>
      <c r="J550" s="404" t="n">
        <v>1819.94</v>
      </c>
    </row>
    <row r="551" s="449" customFormat="true" ht="12" hidden="false" customHeight="true" outlineLevel="0" collapsed="false">
      <c r="A551" s="403" t="s">
        <v>2822</v>
      </c>
      <c r="B551" s="403" t="s">
        <v>2823</v>
      </c>
      <c r="C551" s="451" t="s">
        <v>2980</v>
      </c>
      <c r="D551" s="404" t="n">
        <v>8993.33</v>
      </c>
      <c r="E551" s="404" t="n">
        <v>2319.78</v>
      </c>
      <c r="F551" s="446" t="n">
        <f aca="false">G551/E551*100</f>
        <v>60.0000862150721</v>
      </c>
      <c r="G551" s="404" t="n">
        <v>1391.87</v>
      </c>
      <c r="H551" s="404" t="n">
        <v>2319.78</v>
      </c>
      <c r="I551" s="446" t="n">
        <f aca="false">H551/E551*100</f>
        <v>100</v>
      </c>
      <c r="J551" s="404" t="n">
        <v>1391.87</v>
      </c>
    </row>
    <row r="552" s="449" customFormat="true" ht="12" hidden="false" customHeight="true" outlineLevel="0" collapsed="false">
      <c r="A552" s="403" t="s">
        <v>2822</v>
      </c>
      <c r="B552" s="403" t="s">
        <v>2823</v>
      </c>
      <c r="C552" s="451" t="s">
        <v>2981</v>
      </c>
      <c r="D552" s="404" t="n">
        <v>14431.78</v>
      </c>
      <c r="E552" s="404" t="n">
        <v>9335.73</v>
      </c>
      <c r="F552" s="446" t="n">
        <f aca="false">G552/E552*100</f>
        <v>60.0000214230703</v>
      </c>
      <c r="G552" s="404" t="n">
        <v>5601.44</v>
      </c>
      <c r="H552" s="404" t="n">
        <v>9335.73</v>
      </c>
      <c r="I552" s="446" t="n">
        <f aca="false">H552/E552*100</f>
        <v>100</v>
      </c>
      <c r="J552" s="404" t="n">
        <v>5601.44</v>
      </c>
    </row>
    <row r="553" s="449" customFormat="true" ht="12" hidden="false" customHeight="true" outlineLevel="0" collapsed="false">
      <c r="A553" s="403" t="s">
        <v>2822</v>
      </c>
      <c r="B553" s="403" t="s">
        <v>2823</v>
      </c>
      <c r="C553" s="451" t="s">
        <v>2982</v>
      </c>
      <c r="D553" s="404" t="n">
        <v>9477.67</v>
      </c>
      <c r="E553" s="404" t="n">
        <v>8166.32</v>
      </c>
      <c r="F553" s="446" t="n">
        <f aca="false">G553/E553*100</f>
        <v>59.9999755091645</v>
      </c>
      <c r="G553" s="404" t="n">
        <v>4899.79</v>
      </c>
      <c r="H553" s="404" t="n">
        <v>8166.32</v>
      </c>
      <c r="I553" s="446" t="n">
        <f aca="false">H553/E553*100</f>
        <v>100</v>
      </c>
      <c r="J553" s="404" t="n">
        <v>4899.79</v>
      </c>
    </row>
    <row r="554" s="449" customFormat="true" ht="12" hidden="false" customHeight="true" outlineLevel="0" collapsed="false">
      <c r="A554" s="403" t="s">
        <v>2822</v>
      </c>
      <c r="B554" s="403" t="s">
        <v>2823</v>
      </c>
      <c r="C554" s="451" t="s">
        <v>2983</v>
      </c>
      <c r="D554" s="404" t="n">
        <v>11279.7</v>
      </c>
      <c r="E554" s="404" t="n">
        <v>10600.95</v>
      </c>
      <c r="F554" s="446" t="n">
        <f aca="false">G554/E554*100</f>
        <v>60</v>
      </c>
      <c r="G554" s="404" t="n">
        <v>6360.57</v>
      </c>
      <c r="H554" s="404" t="n">
        <v>10600.95</v>
      </c>
      <c r="I554" s="446" t="n">
        <f aca="false">H554/E554*100</f>
        <v>100</v>
      </c>
      <c r="J554" s="404" t="n">
        <v>6360.57</v>
      </c>
    </row>
    <row r="555" s="449" customFormat="true" ht="12" hidden="false" customHeight="true" outlineLevel="0" collapsed="false">
      <c r="A555" s="403" t="s">
        <v>2822</v>
      </c>
      <c r="B555" s="403" t="s">
        <v>2823</v>
      </c>
      <c r="C555" s="451" t="s">
        <v>2984</v>
      </c>
      <c r="D555" s="404" t="n">
        <v>47784.03</v>
      </c>
      <c r="E555" s="404" t="n">
        <v>21250</v>
      </c>
      <c r="F555" s="446" t="n">
        <f aca="false">G555/E555*100</f>
        <v>60</v>
      </c>
      <c r="G555" s="404" t="n">
        <v>12750</v>
      </c>
      <c r="H555" s="404" t="n">
        <v>21250</v>
      </c>
      <c r="I555" s="446" t="n">
        <f aca="false">H555/E555*100</f>
        <v>100</v>
      </c>
      <c r="J555" s="404" t="n">
        <v>12750</v>
      </c>
    </row>
    <row r="556" s="449" customFormat="true" ht="12" hidden="false" customHeight="true" outlineLevel="0" collapsed="false">
      <c r="A556" s="403" t="s">
        <v>2822</v>
      </c>
      <c r="B556" s="403" t="s">
        <v>2823</v>
      </c>
      <c r="C556" s="451" t="s">
        <v>2985</v>
      </c>
      <c r="D556" s="404" t="n">
        <v>10016.1</v>
      </c>
      <c r="E556" s="404" t="n">
        <v>10016.1</v>
      </c>
      <c r="F556" s="446" t="n">
        <f aca="false">G556/E556*100</f>
        <v>60</v>
      </c>
      <c r="G556" s="404" t="n">
        <v>6009.66</v>
      </c>
      <c r="H556" s="404" t="n">
        <v>10016.1</v>
      </c>
      <c r="I556" s="446" t="n">
        <f aca="false">H556/E556*100</f>
        <v>100</v>
      </c>
      <c r="J556" s="404" t="n">
        <v>6009.66</v>
      </c>
    </row>
    <row r="557" s="449" customFormat="true" ht="12" hidden="false" customHeight="true" outlineLevel="0" collapsed="false">
      <c r="A557" s="403" t="s">
        <v>2822</v>
      </c>
      <c r="B557" s="403" t="s">
        <v>2823</v>
      </c>
      <c r="C557" s="451" t="s">
        <v>2986</v>
      </c>
      <c r="D557" s="404" t="n">
        <v>51817.05</v>
      </c>
      <c r="E557" s="404" t="n">
        <v>29948.65</v>
      </c>
      <c r="F557" s="446" t="n">
        <f aca="false">G557/E557*100</f>
        <v>60</v>
      </c>
      <c r="G557" s="404" t="n">
        <v>17969.19</v>
      </c>
      <c r="H557" s="404" t="n">
        <v>29948.65</v>
      </c>
      <c r="I557" s="446" t="n">
        <f aca="false">H557/E557*100</f>
        <v>100</v>
      </c>
      <c r="J557" s="404" t="n">
        <v>17969.19</v>
      </c>
    </row>
    <row r="558" s="449" customFormat="true" ht="12" hidden="false" customHeight="true" outlineLevel="0" collapsed="false">
      <c r="A558" s="403" t="s">
        <v>2822</v>
      </c>
      <c r="B558" s="403" t="s">
        <v>2823</v>
      </c>
      <c r="C558" s="451" t="s">
        <v>2987</v>
      </c>
      <c r="D558" s="404" t="n">
        <v>56370.49</v>
      </c>
      <c r="E558" s="404" t="n">
        <v>42397.82</v>
      </c>
      <c r="F558" s="446" t="n">
        <f aca="false">G558/E558*100</f>
        <v>59.9999952827763</v>
      </c>
      <c r="G558" s="404" t="n">
        <v>25438.69</v>
      </c>
      <c r="H558" s="404" t="n">
        <v>42397.82</v>
      </c>
      <c r="I558" s="446" t="n">
        <f aca="false">H558/E558*100</f>
        <v>100</v>
      </c>
      <c r="J558" s="404" t="n">
        <v>25438.69</v>
      </c>
    </row>
    <row r="559" s="449" customFormat="true" ht="12" hidden="false" customHeight="true" outlineLevel="0" collapsed="false">
      <c r="A559" s="403" t="s">
        <v>2822</v>
      </c>
      <c r="B559" s="403" t="s">
        <v>2823</v>
      </c>
      <c r="C559" s="451" t="s">
        <v>2988</v>
      </c>
      <c r="D559" s="404" t="n">
        <v>19957.26</v>
      </c>
      <c r="E559" s="404" t="n">
        <v>8412.7</v>
      </c>
      <c r="F559" s="446" t="n">
        <f aca="false">G559/E559*100</f>
        <v>60</v>
      </c>
      <c r="G559" s="404" t="n">
        <v>5047.62</v>
      </c>
      <c r="H559" s="404" t="n">
        <v>8412.7</v>
      </c>
      <c r="I559" s="446" t="n">
        <f aca="false">H559/E559*100</f>
        <v>100</v>
      </c>
      <c r="J559" s="404" t="n">
        <v>5047.62</v>
      </c>
    </row>
    <row r="560" s="449" customFormat="true" ht="12" hidden="false" customHeight="true" outlineLevel="0" collapsed="false">
      <c r="A560" s="403" t="s">
        <v>2822</v>
      </c>
      <c r="B560" s="403" t="s">
        <v>2823</v>
      </c>
      <c r="C560" s="451" t="s">
        <v>2989</v>
      </c>
      <c r="D560" s="404" t="n">
        <v>13029.38</v>
      </c>
      <c r="E560" s="404" t="n">
        <v>6657.38</v>
      </c>
      <c r="F560" s="446" t="n">
        <f aca="false">G560/E560*100</f>
        <v>60.0000300418483</v>
      </c>
      <c r="G560" s="404" t="n">
        <v>3994.43</v>
      </c>
      <c r="H560" s="404" t="n">
        <v>6657.38</v>
      </c>
      <c r="I560" s="446" t="n">
        <f aca="false">H560/E560*100</f>
        <v>100</v>
      </c>
      <c r="J560" s="404" t="n">
        <v>3994.43</v>
      </c>
    </row>
    <row r="561" s="449" customFormat="true" ht="12" hidden="false" customHeight="true" outlineLevel="0" collapsed="false">
      <c r="A561" s="403" t="s">
        <v>2822</v>
      </c>
      <c r="B561" s="403" t="s">
        <v>2823</v>
      </c>
      <c r="C561" s="451" t="s">
        <v>2990</v>
      </c>
      <c r="D561" s="404" t="n">
        <v>24146.31</v>
      </c>
      <c r="E561" s="404" t="n">
        <v>9658.52</v>
      </c>
      <c r="F561" s="446" t="n">
        <f aca="false">G561/E561*100</f>
        <v>59.9999792928937</v>
      </c>
      <c r="G561" s="404" t="n">
        <v>5795.11</v>
      </c>
      <c r="H561" s="404" t="n">
        <v>9658.52</v>
      </c>
      <c r="I561" s="446" t="n">
        <f aca="false">H561/E561*100</f>
        <v>100</v>
      </c>
      <c r="J561" s="404" t="n">
        <v>5795.11</v>
      </c>
    </row>
    <row r="562" s="449" customFormat="true" ht="12" hidden="false" customHeight="true" outlineLevel="0" collapsed="false">
      <c r="A562" s="403" t="s">
        <v>2822</v>
      </c>
      <c r="B562" s="403" t="s">
        <v>2823</v>
      </c>
      <c r="C562" s="451" t="s">
        <v>2991</v>
      </c>
      <c r="D562" s="404" t="n">
        <v>58154.94</v>
      </c>
      <c r="E562" s="404" t="n">
        <v>23261.98</v>
      </c>
      <c r="F562" s="446" t="n">
        <f aca="false">G562/E562*100</f>
        <v>60.0000085977204</v>
      </c>
      <c r="G562" s="404" t="n">
        <v>13957.19</v>
      </c>
      <c r="H562" s="404" t="n">
        <v>23261.98</v>
      </c>
      <c r="I562" s="446" t="n">
        <f aca="false">H562/E562*100</f>
        <v>100</v>
      </c>
      <c r="J562" s="404" t="n">
        <v>13957.19</v>
      </c>
    </row>
    <row r="563" s="449" customFormat="true" ht="12" hidden="false" customHeight="true" outlineLevel="0" collapsed="false">
      <c r="A563" s="403" t="s">
        <v>2822</v>
      </c>
      <c r="B563" s="403" t="s">
        <v>2823</v>
      </c>
      <c r="C563" s="451" t="s">
        <v>2992</v>
      </c>
      <c r="D563" s="404" t="n">
        <v>10053.96</v>
      </c>
      <c r="E563" s="404" t="n">
        <v>8311.1</v>
      </c>
      <c r="F563" s="446" t="n">
        <f aca="false">G563/E563*100</f>
        <v>60</v>
      </c>
      <c r="G563" s="404" t="n">
        <v>4986.66</v>
      </c>
      <c r="H563" s="404" t="n">
        <v>8311.1</v>
      </c>
      <c r="I563" s="446" t="n">
        <f aca="false">H563/E563*100</f>
        <v>100</v>
      </c>
      <c r="J563" s="404" t="n">
        <v>4986.66</v>
      </c>
    </row>
    <row r="564" s="449" customFormat="true" ht="12" hidden="false" customHeight="true" outlineLevel="0" collapsed="false">
      <c r="A564" s="403" t="s">
        <v>2822</v>
      </c>
      <c r="B564" s="403" t="s">
        <v>2823</v>
      </c>
      <c r="C564" s="451" t="s">
        <v>2993</v>
      </c>
      <c r="D564" s="404" t="n">
        <v>40469.92</v>
      </c>
      <c r="E564" s="404" t="n">
        <v>19666.07</v>
      </c>
      <c r="F564" s="446" t="n">
        <f aca="false">G564/E564*100</f>
        <v>59.9999898301999</v>
      </c>
      <c r="G564" s="404" t="n">
        <v>11799.64</v>
      </c>
      <c r="H564" s="404" t="n">
        <v>19666.07</v>
      </c>
      <c r="I564" s="446" t="n">
        <f aca="false">H564/E564*100</f>
        <v>100</v>
      </c>
      <c r="J564" s="404" t="n">
        <v>11799.64</v>
      </c>
    </row>
    <row r="565" s="449" customFormat="true" ht="12" hidden="false" customHeight="true" outlineLevel="0" collapsed="false">
      <c r="A565" s="403" t="s">
        <v>2822</v>
      </c>
      <c r="B565" s="403" t="s">
        <v>2823</v>
      </c>
      <c r="C565" s="451" t="s">
        <v>2994</v>
      </c>
      <c r="D565" s="404" t="n">
        <v>10507.14</v>
      </c>
      <c r="E565" s="404" t="n">
        <v>6370.49</v>
      </c>
      <c r="F565" s="446" t="n">
        <f aca="false">G565/E565*100</f>
        <v>59.9999372104815</v>
      </c>
      <c r="G565" s="404" t="n">
        <v>3822.29</v>
      </c>
      <c r="H565" s="404" t="n">
        <v>6370.49</v>
      </c>
      <c r="I565" s="446" t="n">
        <f aca="false">H565/E565*100</f>
        <v>100</v>
      </c>
      <c r="J565" s="404" t="n">
        <v>3822.29</v>
      </c>
    </row>
    <row r="566" s="449" customFormat="true" ht="12" hidden="false" customHeight="true" outlineLevel="0" collapsed="false">
      <c r="A566" s="403" t="s">
        <v>2822</v>
      </c>
      <c r="B566" s="403" t="s">
        <v>2823</v>
      </c>
      <c r="C566" s="451" t="s">
        <v>2995</v>
      </c>
      <c r="D566" s="404" t="n">
        <v>68209.58</v>
      </c>
      <c r="E566" s="404" t="n">
        <v>31794</v>
      </c>
      <c r="F566" s="446" t="n">
        <f aca="false">G566/E566*100</f>
        <v>60</v>
      </c>
      <c r="G566" s="404" t="n">
        <v>19076.4</v>
      </c>
      <c r="H566" s="404" t="n">
        <v>31794</v>
      </c>
      <c r="I566" s="446" t="n">
        <f aca="false">H566/E566*100</f>
        <v>100</v>
      </c>
      <c r="J566" s="404" t="n">
        <v>19076.4</v>
      </c>
    </row>
    <row r="567" s="449" customFormat="true" ht="12" hidden="false" customHeight="true" outlineLevel="0" collapsed="false">
      <c r="A567" s="403" t="s">
        <v>2822</v>
      </c>
      <c r="B567" s="403" t="s">
        <v>2823</v>
      </c>
      <c r="C567" s="451" t="s">
        <v>2996</v>
      </c>
      <c r="D567" s="404" t="n">
        <v>62923.51</v>
      </c>
      <c r="E567" s="404" t="n">
        <v>21198.91</v>
      </c>
      <c r="F567" s="446" t="n">
        <f aca="false">G567/E567*100</f>
        <v>60.0000188688947</v>
      </c>
      <c r="G567" s="404" t="n">
        <v>12719.35</v>
      </c>
      <c r="H567" s="404" t="n">
        <v>21198.91</v>
      </c>
      <c r="I567" s="446" t="n">
        <f aca="false">H567/E567*100</f>
        <v>100</v>
      </c>
      <c r="J567" s="404" t="n">
        <v>12719.35</v>
      </c>
    </row>
    <row r="568" s="449" customFormat="true" ht="12" hidden="false" customHeight="true" outlineLevel="0" collapsed="false">
      <c r="A568" s="403" t="s">
        <v>2822</v>
      </c>
      <c r="B568" s="403" t="s">
        <v>2823</v>
      </c>
      <c r="C568" s="451" t="s">
        <v>2997</v>
      </c>
      <c r="D568" s="404" t="n">
        <v>40638.02</v>
      </c>
      <c r="E568" s="404" t="n">
        <v>16273.13</v>
      </c>
      <c r="F568" s="446" t="n">
        <f aca="false">G568/E568*100</f>
        <v>60.0000122901986</v>
      </c>
      <c r="G568" s="404" t="n">
        <v>9763.88</v>
      </c>
      <c r="H568" s="404" t="n">
        <v>16273.13</v>
      </c>
      <c r="I568" s="446" t="n">
        <f aca="false">H568/E568*100</f>
        <v>100</v>
      </c>
      <c r="J568" s="404" t="n">
        <v>9763.88</v>
      </c>
    </row>
    <row r="569" s="449" customFormat="true" ht="12" hidden="false" customHeight="true" outlineLevel="0" collapsed="false">
      <c r="A569" s="403" t="s">
        <v>2822</v>
      </c>
      <c r="B569" s="403" t="s">
        <v>2823</v>
      </c>
      <c r="C569" s="451" t="s">
        <v>2998</v>
      </c>
      <c r="D569" s="404" t="n">
        <v>14433.75</v>
      </c>
      <c r="E569" s="404" t="n">
        <v>12269</v>
      </c>
      <c r="F569" s="446" t="n">
        <f aca="false">G569/E569*100</f>
        <v>60</v>
      </c>
      <c r="G569" s="404" t="n">
        <v>7361.4</v>
      </c>
      <c r="H569" s="404" t="n">
        <v>12269</v>
      </c>
      <c r="I569" s="446" t="n">
        <f aca="false">H569/E569*100</f>
        <v>100</v>
      </c>
      <c r="J569" s="404" t="n">
        <v>7361.4</v>
      </c>
    </row>
    <row r="570" s="449" customFormat="true" ht="12" hidden="false" customHeight="true" outlineLevel="0" collapsed="false">
      <c r="A570" s="403" t="s">
        <v>2822</v>
      </c>
      <c r="B570" s="403" t="s">
        <v>2823</v>
      </c>
      <c r="C570" s="451" t="s">
        <v>2999</v>
      </c>
      <c r="D570" s="404" t="n">
        <v>8836.75</v>
      </c>
      <c r="E570" s="404" t="n">
        <v>6500</v>
      </c>
      <c r="F570" s="446" t="n">
        <f aca="false">G570/E570*100</f>
        <v>60</v>
      </c>
      <c r="G570" s="404" t="n">
        <v>3900</v>
      </c>
      <c r="H570" s="404" t="n">
        <v>6500</v>
      </c>
      <c r="I570" s="446" t="n">
        <f aca="false">H570/E570*100</f>
        <v>100</v>
      </c>
      <c r="J570" s="404" t="n">
        <v>3900</v>
      </c>
    </row>
    <row r="571" s="449" customFormat="true" ht="12" hidden="false" customHeight="true" outlineLevel="0" collapsed="false">
      <c r="A571" s="403" t="s">
        <v>2822</v>
      </c>
      <c r="B571" s="403" t="s">
        <v>2823</v>
      </c>
      <c r="C571" s="451" t="s">
        <v>3000</v>
      </c>
      <c r="D571" s="404" t="n">
        <v>21273.73</v>
      </c>
      <c r="E571" s="404" t="n">
        <v>11531.46</v>
      </c>
      <c r="F571" s="446" t="n">
        <f aca="false">G571/E571*100</f>
        <v>60.0000346877152</v>
      </c>
      <c r="G571" s="404" t="n">
        <v>6918.88</v>
      </c>
      <c r="H571" s="404" t="n">
        <v>11531.46</v>
      </c>
      <c r="I571" s="446" t="n">
        <f aca="false">H571/E571*100</f>
        <v>100</v>
      </c>
      <c r="J571" s="404" t="n">
        <v>6918.88</v>
      </c>
    </row>
    <row r="572" s="449" customFormat="true" ht="12" hidden="false" customHeight="true" outlineLevel="0" collapsed="false">
      <c r="A572" s="403" t="s">
        <v>2822</v>
      </c>
      <c r="B572" s="403" t="s">
        <v>2823</v>
      </c>
      <c r="C572" s="451" t="s">
        <v>3001</v>
      </c>
      <c r="D572" s="404" t="n">
        <v>28380.93</v>
      </c>
      <c r="E572" s="404" t="n">
        <v>12469.95</v>
      </c>
      <c r="F572" s="446" t="n">
        <f aca="false">G572/E572*100</f>
        <v>60</v>
      </c>
      <c r="G572" s="404" t="n">
        <v>7481.97</v>
      </c>
      <c r="H572" s="404" t="n">
        <v>12469.95</v>
      </c>
      <c r="I572" s="446" t="n">
        <f aca="false">H572/E572*100</f>
        <v>100</v>
      </c>
      <c r="J572" s="404" t="n">
        <v>7481.97</v>
      </c>
    </row>
    <row r="573" s="449" customFormat="true" ht="12" hidden="false" customHeight="true" outlineLevel="0" collapsed="false">
      <c r="A573" s="403" t="s">
        <v>2822</v>
      </c>
      <c r="B573" s="403" t="s">
        <v>2823</v>
      </c>
      <c r="C573" s="451" t="s">
        <v>3002</v>
      </c>
      <c r="D573" s="404" t="n">
        <v>22237.91</v>
      </c>
      <c r="E573" s="404" t="n">
        <v>11016.39</v>
      </c>
      <c r="F573" s="446" t="n">
        <f aca="false">G573/E573*100</f>
        <v>59.9999636904648</v>
      </c>
      <c r="G573" s="404" t="n">
        <v>6609.83</v>
      </c>
      <c r="H573" s="404" t="n">
        <v>11016.39</v>
      </c>
      <c r="I573" s="446" t="n">
        <f aca="false">H573/E573*100</f>
        <v>100</v>
      </c>
      <c r="J573" s="404" t="n">
        <v>6609.83</v>
      </c>
    </row>
    <row r="574" s="449" customFormat="true" ht="12" hidden="false" customHeight="true" outlineLevel="0" collapsed="false">
      <c r="A574" s="403" t="s">
        <v>2822</v>
      </c>
      <c r="B574" s="403" t="s">
        <v>2823</v>
      </c>
      <c r="C574" s="451" t="s">
        <v>3003</v>
      </c>
      <c r="D574" s="404" t="n">
        <v>25312.56</v>
      </c>
      <c r="E574" s="404" t="n">
        <v>11870.07</v>
      </c>
      <c r="F574" s="446" t="n">
        <f aca="false">G574/E574*100</f>
        <v>59.9999831508997</v>
      </c>
      <c r="G574" s="404" t="n">
        <v>7122.04</v>
      </c>
      <c r="H574" s="404" t="n">
        <v>11870.07</v>
      </c>
      <c r="I574" s="446" t="n">
        <f aca="false">H574/E574*100</f>
        <v>100</v>
      </c>
      <c r="J574" s="404" t="n">
        <v>7122.04</v>
      </c>
    </row>
    <row r="575" s="449" customFormat="true" ht="12" hidden="false" customHeight="true" outlineLevel="0" collapsed="false">
      <c r="A575" s="403" t="s">
        <v>2822</v>
      </c>
      <c r="B575" s="403" t="s">
        <v>2823</v>
      </c>
      <c r="C575" s="451" t="s">
        <v>3004</v>
      </c>
      <c r="D575" s="404" t="n">
        <v>91751.11</v>
      </c>
      <c r="E575" s="404" t="n">
        <v>41470.73</v>
      </c>
      <c r="F575" s="446" t="n">
        <f aca="false">G575/E575*100</f>
        <v>60.0000048226785</v>
      </c>
      <c r="G575" s="404" t="n">
        <v>24882.44</v>
      </c>
      <c r="H575" s="404" t="n">
        <v>41470.73</v>
      </c>
      <c r="I575" s="446" t="n">
        <f aca="false">H575/E575*100</f>
        <v>100</v>
      </c>
      <c r="J575" s="404" t="n">
        <v>24882.44</v>
      </c>
    </row>
    <row r="576" s="449" customFormat="true" ht="12" hidden="false" customHeight="true" outlineLevel="0" collapsed="false">
      <c r="A576" s="403" t="s">
        <v>2822</v>
      </c>
      <c r="B576" s="403" t="s">
        <v>2823</v>
      </c>
      <c r="C576" s="451" t="s">
        <v>3005</v>
      </c>
      <c r="D576" s="404" t="n">
        <v>26018.02</v>
      </c>
      <c r="E576" s="404" t="n">
        <v>11780</v>
      </c>
      <c r="F576" s="446" t="n">
        <f aca="false">G576/E576*100</f>
        <v>60</v>
      </c>
      <c r="G576" s="404" t="n">
        <v>7068</v>
      </c>
      <c r="H576" s="404" t="n">
        <v>11780</v>
      </c>
      <c r="I576" s="446" t="n">
        <f aca="false">H576/E576*100</f>
        <v>100</v>
      </c>
      <c r="J576" s="404" t="n">
        <v>7068</v>
      </c>
    </row>
    <row r="577" s="449" customFormat="true" ht="12" hidden="false" customHeight="true" outlineLevel="0" collapsed="false">
      <c r="A577" s="403" t="s">
        <v>2822</v>
      </c>
      <c r="B577" s="403" t="s">
        <v>2823</v>
      </c>
      <c r="C577" s="451" t="s">
        <v>3006</v>
      </c>
      <c r="D577" s="404" t="n">
        <v>9926.69</v>
      </c>
      <c r="E577" s="404" t="n">
        <v>3662.51</v>
      </c>
      <c r="F577" s="446" t="n">
        <f aca="false">G577/E577*100</f>
        <v>60.0001092147189</v>
      </c>
      <c r="G577" s="404" t="n">
        <v>2197.51</v>
      </c>
      <c r="H577" s="404" t="n">
        <v>3662.51</v>
      </c>
      <c r="I577" s="446" t="n">
        <f aca="false">H577/E577*100</f>
        <v>100</v>
      </c>
      <c r="J577" s="404" t="n">
        <v>2197.51</v>
      </c>
    </row>
    <row r="578" s="449" customFormat="true" ht="12" hidden="false" customHeight="true" outlineLevel="0" collapsed="false">
      <c r="A578" s="403" t="s">
        <v>2822</v>
      </c>
      <c r="B578" s="403" t="s">
        <v>2823</v>
      </c>
      <c r="C578" s="451" t="s">
        <v>3007</v>
      </c>
      <c r="D578" s="404" t="n">
        <v>23367.05</v>
      </c>
      <c r="E578" s="404" t="n">
        <v>9346.82</v>
      </c>
      <c r="F578" s="446" t="n">
        <f aca="false">G578/E578*100</f>
        <v>59.9999786023482</v>
      </c>
      <c r="G578" s="404" t="n">
        <v>5608.09</v>
      </c>
      <c r="H578" s="404" t="n">
        <v>9346.82</v>
      </c>
      <c r="I578" s="446" t="n">
        <f aca="false">H578/E578*100</f>
        <v>100</v>
      </c>
      <c r="J578" s="404" t="n">
        <v>5608.09</v>
      </c>
    </row>
    <row r="579" s="449" customFormat="true" ht="12" hidden="false" customHeight="true" outlineLevel="0" collapsed="false">
      <c r="A579" s="403" t="s">
        <v>2822</v>
      </c>
      <c r="B579" s="403" t="s">
        <v>2823</v>
      </c>
      <c r="C579" s="451" t="s">
        <v>3008</v>
      </c>
      <c r="D579" s="404" t="n">
        <v>55786.62</v>
      </c>
      <c r="E579" s="404" t="n">
        <v>31482.6</v>
      </c>
      <c r="F579" s="446" t="n">
        <f aca="false">G579/E579*100</f>
        <v>60</v>
      </c>
      <c r="G579" s="404" t="n">
        <v>18889.56</v>
      </c>
      <c r="H579" s="404" t="n">
        <v>31482.6</v>
      </c>
      <c r="I579" s="446" t="n">
        <f aca="false">H579/E579*100</f>
        <v>100</v>
      </c>
      <c r="J579" s="404" t="n">
        <v>18889.56</v>
      </c>
    </row>
    <row r="580" s="449" customFormat="true" ht="12" hidden="false" customHeight="true" outlineLevel="0" collapsed="false">
      <c r="A580" s="403" t="s">
        <v>2822</v>
      </c>
      <c r="B580" s="403" t="s">
        <v>2823</v>
      </c>
      <c r="C580" s="451" t="s">
        <v>3009</v>
      </c>
      <c r="D580" s="404" t="n">
        <v>4101.98</v>
      </c>
      <c r="E580" s="404" t="n">
        <v>981.76</v>
      </c>
      <c r="F580" s="446" t="n">
        <f aca="false">G580/E580*100</f>
        <v>60.0004074315515</v>
      </c>
      <c r="G580" s="404" t="n">
        <v>589.06</v>
      </c>
      <c r="H580" s="404" t="n">
        <v>981.76</v>
      </c>
      <c r="I580" s="446" t="n">
        <f aca="false">H580/E580*100</f>
        <v>100</v>
      </c>
      <c r="J580" s="404" t="n">
        <v>589.06</v>
      </c>
    </row>
    <row r="581" s="449" customFormat="true" ht="12" hidden="false" customHeight="true" outlineLevel="0" collapsed="false">
      <c r="A581" s="403" t="s">
        <v>2822</v>
      </c>
      <c r="B581" s="403" t="s">
        <v>2823</v>
      </c>
      <c r="C581" s="451" t="s">
        <v>3010</v>
      </c>
      <c r="D581" s="404" t="n">
        <v>11033.05</v>
      </c>
      <c r="E581" s="404" t="n">
        <v>1875</v>
      </c>
      <c r="F581" s="446" t="n">
        <f aca="false">G581/E581*100</f>
        <v>60</v>
      </c>
      <c r="G581" s="404" t="n">
        <v>1125</v>
      </c>
      <c r="H581" s="404" t="n">
        <v>1875</v>
      </c>
      <c r="I581" s="446" t="n">
        <f aca="false">H581/E581*100</f>
        <v>100</v>
      </c>
      <c r="J581" s="404" t="n">
        <v>1125</v>
      </c>
    </row>
    <row r="582" s="449" customFormat="true" ht="12" hidden="false" customHeight="true" outlineLevel="0" collapsed="false">
      <c r="A582" s="403" t="s">
        <v>2822</v>
      </c>
      <c r="B582" s="403" t="s">
        <v>2823</v>
      </c>
      <c r="C582" s="451" t="s">
        <v>3011</v>
      </c>
      <c r="D582" s="404" t="n">
        <v>63910.64</v>
      </c>
      <c r="E582" s="404" t="n">
        <v>37500</v>
      </c>
      <c r="F582" s="446" t="n">
        <f aca="false">G582/E582*100</f>
        <v>60</v>
      </c>
      <c r="G582" s="404" t="n">
        <v>22500</v>
      </c>
      <c r="H582" s="404" t="n">
        <v>37500</v>
      </c>
      <c r="I582" s="446" t="n">
        <f aca="false">H582/E582*100</f>
        <v>100</v>
      </c>
      <c r="J582" s="404" t="n">
        <v>22500</v>
      </c>
    </row>
    <row r="583" s="449" customFormat="true" ht="12" hidden="false" customHeight="true" outlineLevel="0" collapsed="false">
      <c r="A583" s="403" t="s">
        <v>2822</v>
      </c>
      <c r="B583" s="403" t="s">
        <v>2823</v>
      </c>
      <c r="C583" s="451" t="s">
        <v>3012</v>
      </c>
      <c r="D583" s="404" t="n">
        <v>34701.77</v>
      </c>
      <c r="E583" s="404" t="n">
        <v>2633.04</v>
      </c>
      <c r="F583" s="446" t="n">
        <f aca="false">G583/E583*100</f>
        <v>59.9998480843436</v>
      </c>
      <c r="G583" s="404" t="n">
        <v>1579.82</v>
      </c>
      <c r="H583" s="404" t="n">
        <v>2633.04</v>
      </c>
      <c r="I583" s="446" t="n">
        <f aca="false">H583/E583*100</f>
        <v>100</v>
      </c>
      <c r="J583" s="404" t="n">
        <v>1579.82</v>
      </c>
    </row>
    <row r="584" s="449" customFormat="true" ht="12" hidden="false" customHeight="true" outlineLevel="0" collapsed="false">
      <c r="A584" s="403" t="s">
        <v>2822</v>
      </c>
      <c r="B584" s="403" t="s">
        <v>2823</v>
      </c>
      <c r="C584" s="451" t="s">
        <v>3013</v>
      </c>
      <c r="D584" s="404" t="n">
        <v>66743.4</v>
      </c>
      <c r="E584" s="404" t="n">
        <v>27862.55</v>
      </c>
      <c r="F584" s="446" t="n">
        <f aca="false">G584/E584*100</f>
        <v>60</v>
      </c>
      <c r="G584" s="404" t="n">
        <v>16717.53</v>
      </c>
      <c r="H584" s="404" t="n">
        <v>27862.55</v>
      </c>
      <c r="I584" s="446" t="n">
        <f aca="false">H584/E584*100</f>
        <v>100</v>
      </c>
      <c r="J584" s="404" t="n">
        <v>16717.53</v>
      </c>
    </row>
    <row r="585" s="449" customFormat="true" ht="12" hidden="false" customHeight="true" outlineLevel="0" collapsed="false">
      <c r="A585" s="403" t="s">
        <v>2822</v>
      </c>
      <c r="B585" s="403" t="s">
        <v>2823</v>
      </c>
      <c r="C585" s="451" t="s">
        <v>3014</v>
      </c>
      <c r="D585" s="404" t="n">
        <v>35822</v>
      </c>
      <c r="E585" s="404" t="n">
        <v>21198.89</v>
      </c>
      <c r="F585" s="446" t="n">
        <f aca="false">G585/E585*100</f>
        <v>59.9999811310875</v>
      </c>
      <c r="G585" s="404" t="n">
        <v>12719.33</v>
      </c>
      <c r="H585" s="404" t="n">
        <v>21198.89</v>
      </c>
      <c r="I585" s="446" t="n">
        <f aca="false">H585/E585*100</f>
        <v>100</v>
      </c>
      <c r="J585" s="404" t="n">
        <v>12719.33</v>
      </c>
    </row>
    <row r="586" s="449" customFormat="true" ht="12" hidden="false" customHeight="true" outlineLevel="0" collapsed="false">
      <c r="A586" s="403" t="s">
        <v>2822</v>
      </c>
      <c r="B586" s="403" t="s">
        <v>2823</v>
      </c>
      <c r="C586" s="451" t="s">
        <v>3015</v>
      </c>
      <c r="D586" s="404" t="n">
        <v>16865.05</v>
      </c>
      <c r="E586" s="404" t="n">
        <v>10600.87</v>
      </c>
      <c r="F586" s="446" t="n">
        <f aca="false">G586/E586*100</f>
        <v>59.9999811336239</v>
      </c>
      <c r="G586" s="404" t="n">
        <v>6360.52</v>
      </c>
      <c r="H586" s="404" t="n">
        <v>10600.87</v>
      </c>
      <c r="I586" s="446" t="n">
        <f aca="false">H586/E586*100</f>
        <v>100</v>
      </c>
      <c r="J586" s="404" t="n">
        <v>6360.52</v>
      </c>
    </row>
    <row r="587" s="449" customFormat="true" ht="12" hidden="false" customHeight="true" outlineLevel="0" collapsed="false">
      <c r="A587" s="403" t="s">
        <v>2822</v>
      </c>
      <c r="B587" s="403" t="s">
        <v>2823</v>
      </c>
      <c r="C587" s="451" t="s">
        <v>3016</v>
      </c>
      <c r="D587" s="404" t="n">
        <v>2533.03</v>
      </c>
      <c r="E587" s="404" t="n">
        <v>2533.03</v>
      </c>
      <c r="F587" s="446" t="n">
        <f aca="false">G587/E587*100</f>
        <v>60.0000789568225</v>
      </c>
      <c r="G587" s="404" t="n">
        <v>1519.82</v>
      </c>
      <c r="H587" s="404" t="n">
        <v>2533.03</v>
      </c>
      <c r="I587" s="446" t="n">
        <f aca="false">H587/E587*100</f>
        <v>100</v>
      </c>
      <c r="J587" s="404" t="n">
        <v>1519.82</v>
      </c>
    </row>
    <row r="588" s="449" customFormat="true" ht="12" hidden="false" customHeight="true" outlineLevel="0" collapsed="false">
      <c r="A588" s="403" t="s">
        <v>2822</v>
      </c>
      <c r="B588" s="403" t="s">
        <v>2823</v>
      </c>
      <c r="C588" s="451" t="s">
        <v>3017</v>
      </c>
      <c r="D588" s="404" t="n">
        <v>33565.04</v>
      </c>
      <c r="E588" s="404" t="n">
        <v>2013.9</v>
      </c>
      <c r="F588" s="446" t="n">
        <f aca="false">G588/E588*100</f>
        <v>60</v>
      </c>
      <c r="G588" s="404" t="n">
        <v>1208.34</v>
      </c>
      <c r="H588" s="404" t="n">
        <v>2013.9</v>
      </c>
      <c r="I588" s="446" t="n">
        <f aca="false">H588/E588*100</f>
        <v>100</v>
      </c>
      <c r="J588" s="404" t="n">
        <v>1208.34</v>
      </c>
    </row>
    <row r="589" s="449" customFormat="true" ht="12" hidden="false" customHeight="true" outlineLevel="0" collapsed="false">
      <c r="A589" s="403" t="s">
        <v>2822</v>
      </c>
      <c r="B589" s="403" t="s">
        <v>2823</v>
      </c>
      <c r="C589" s="451" t="s">
        <v>3018</v>
      </c>
      <c r="D589" s="404" t="n">
        <v>6658.71</v>
      </c>
      <c r="E589" s="404" t="n">
        <v>5350.61</v>
      </c>
      <c r="F589" s="446" t="n">
        <f aca="false">G589/E589*100</f>
        <v>60.0000747578314</v>
      </c>
      <c r="G589" s="404" t="n">
        <v>3210.37</v>
      </c>
      <c r="H589" s="404" t="n">
        <v>5350.61</v>
      </c>
      <c r="I589" s="446" t="n">
        <f aca="false">H589/E589*100</f>
        <v>100</v>
      </c>
      <c r="J589" s="404" t="n">
        <v>3210.37</v>
      </c>
    </row>
    <row r="590" s="449" customFormat="true" ht="12" hidden="false" customHeight="true" outlineLevel="0" collapsed="false">
      <c r="A590" s="403" t="s">
        <v>2822</v>
      </c>
      <c r="B590" s="403" t="s">
        <v>2823</v>
      </c>
      <c r="C590" s="451" t="s">
        <v>3019</v>
      </c>
      <c r="D590" s="404" t="n">
        <v>115556.21</v>
      </c>
      <c r="E590" s="404" t="n">
        <v>37409.84</v>
      </c>
      <c r="F590" s="446" t="n">
        <f aca="false">G590/E590*100</f>
        <v>59.999989307626</v>
      </c>
      <c r="G590" s="404" t="n">
        <v>22445.9</v>
      </c>
      <c r="H590" s="404" t="n">
        <v>37409.84</v>
      </c>
      <c r="I590" s="446" t="n">
        <f aca="false">H590/E590*100</f>
        <v>100</v>
      </c>
      <c r="J590" s="404" t="n">
        <v>22445.9</v>
      </c>
    </row>
    <row r="591" s="449" customFormat="true" ht="12" hidden="false" customHeight="true" outlineLevel="0" collapsed="false">
      <c r="A591" s="403" t="s">
        <v>2822</v>
      </c>
      <c r="B591" s="403" t="s">
        <v>2823</v>
      </c>
      <c r="C591" s="451" t="s">
        <v>3020</v>
      </c>
      <c r="D591" s="404" t="n">
        <v>9372.86</v>
      </c>
      <c r="E591" s="404" t="n">
        <v>6852.63</v>
      </c>
      <c r="F591" s="446" t="n">
        <f aca="false">G591/E591*100</f>
        <v>60.0000291858746</v>
      </c>
      <c r="G591" s="404" t="n">
        <v>4111.58</v>
      </c>
      <c r="H591" s="404" t="n">
        <v>6852.63</v>
      </c>
      <c r="I591" s="446" t="n">
        <f aca="false">H591/E591*100</f>
        <v>100</v>
      </c>
      <c r="J591" s="404" t="n">
        <v>4111.58</v>
      </c>
    </row>
    <row r="592" s="449" customFormat="true" ht="12" hidden="false" customHeight="true" outlineLevel="0" collapsed="false">
      <c r="A592" s="403" t="s">
        <v>2822</v>
      </c>
      <c r="B592" s="403" t="s">
        <v>2823</v>
      </c>
      <c r="C592" s="451" t="s">
        <v>3021</v>
      </c>
      <c r="D592" s="404" t="n">
        <v>7062.32</v>
      </c>
      <c r="E592" s="404" t="n">
        <v>5669.55</v>
      </c>
      <c r="F592" s="446" t="n">
        <f aca="false">G592/E592*100</f>
        <v>60</v>
      </c>
      <c r="G592" s="404" t="n">
        <v>3401.73</v>
      </c>
      <c r="H592" s="404" t="n">
        <v>5669.55</v>
      </c>
      <c r="I592" s="446" t="n">
        <f aca="false">H592/E592*100</f>
        <v>100</v>
      </c>
      <c r="J592" s="404" t="n">
        <v>3401.73</v>
      </c>
    </row>
    <row r="593" s="449" customFormat="true" ht="12" hidden="false" customHeight="true" outlineLevel="0" collapsed="false">
      <c r="A593" s="403" t="s">
        <v>2822</v>
      </c>
      <c r="B593" s="403" t="s">
        <v>2823</v>
      </c>
      <c r="C593" s="451" t="s">
        <v>3022</v>
      </c>
      <c r="D593" s="404" t="n">
        <v>23484.65</v>
      </c>
      <c r="E593" s="404" t="n">
        <v>11147.14</v>
      </c>
      <c r="F593" s="446" t="n">
        <f aca="false">G593/E593*100</f>
        <v>59.9999641163563</v>
      </c>
      <c r="G593" s="404" t="n">
        <v>6688.28</v>
      </c>
      <c r="H593" s="404" t="n">
        <v>11147.14</v>
      </c>
      <c r="I593" s="446" t="n">
        <f aca="false">H593/E593*100</f>
        <v>100</v>
      </c>
      <c r="J593" s="404" t="n">
        <v>6688.28</v>
      </c>
    </row>
    <row r="594" s="449" customFormat="true" ht="12" hidden="false" customHeight="true" outlineLevel="0" collapsed="false">
      <c r="A594" s="403" t="s">
        <v>2822</v>
      </c>
      <c r="B594" s="403" t="s">
        <v>2823</v>
      </c>
      <c r="C594" s="451" t="s">
        <v>3023</v>
      </c>
      <c r="D594" s="404" t="n">
        <v>16298.78</v>
      </c>
      <c r="E594" s="404" t="n">
        <v>13461.56</v>
      </c>
      <c r="F594" s="446" t="n">
        <f aca="false">G594/E594*100</f>
        <v>60.0000297142382</v>
      </c>
      <c r="G594" s="404" t="n">
        <v>8076.94</v>
      </c>
      <c r="H594" s="404" t="n">
        <v>13461.56</v>
      </c>
      <c r="I594" s="446" t="n">
        <f aca="false">H594/E594*100</f>
        <v>100</v>
      </c>
      <c r="J594" s="404" t="n">
        <v>8076.94</v>
      </c>
    </row>
    <row r="595" s="449" customFormat="true" ht="12" hidden="false" customHeight="true" outlineLevel="0" collapsed="false">
      <c r="A595" s="403" t="s">
        <v>2822</v>
      </c>
      <c r="B595" s="403" t="s">
        <v>2823</v>
      </c>
      <c r="C595" s="451" t="s">
        <v>3024</v>
      </c>
      <c r="D595" s="404" t="n">
        <v>6420.78</v>
      </c>
      <c r="E595" s="404" t="n">
        <v>6393.01</v>
      </c>
      <c r="F595" s="446" t="n">
        <f aca="false">G595/E595*100</f>
        <v>60.0000625683364</v>
      </c>
      <c r="G595" s="404" t="n">
        <v>3835.81</v>
      </c>
      <c r="H595" s="404" t="n">
        <v>6393.01</v>
      </c>
      <c r="I595" s="446" t="n">
        <f aca="false">H595/E595*100</f>
        <v>100</v>
      </c>
      <c r="J595" s="404" t="n">
        <v>3835.81</v>
      </c>
    </row>
    <row r="596" s="449" customFormat="true" ht="12" hidden="false" customHeight="true" outlineLevel="0" collapsed="false">
      <c r="A596" s="403" t="s">
        <v>2822</v>
      </c>
      <c r="B596" s="403" t="s">
        <v>2823</v>
      </c>
      <c r="C596" s="451" t="s">
        <v>3025</v>
      </c>
      <c r="D596" s="404" t="n">
        <v>28282.89</v>
      </c>
      <c r="E596" s="404" t="n">
        <v>25185.29</v>
      </c>
      <c r="F596" s="446" t="n">
        <f aca="false">G596/E596*100</f>
        <v>59.9999841177132</v>
      </c>
      <c r="G596" s="404" t="n">
        <v>15111.17</v>
      </c>
      <c r="H596" s="404" t="n">
        <v>25185.29</v>
      </c>
      <c r="I596" s="446" t="n">
        <f aca="false">H596/E596*100</f>
        <v>100</v>
      </c>
      <c r="J596" s="404" t="n">
        <v>15111.17</v>
      </c>
    </row>
    <row r="597" s="449" customFormat="true" ht="12" hidden="false" customHeight="true" outlineLevel="0" collapsed="false">
      <c r="A597" s="403" t="s">
        <v>2822</v>
      </c>
      <c r="B597" s="403" t="s">
        <v>2823</v>
      </c>
      <c r="C597" s="451" t="s">
        <v>3026</v>
      </c>
      <c r="D597" s="404" t="n">
        <v>19319.57</v>
      </c>
      <c r="E597" s="404" t="n">
        <v>12525.47</v>
      </c>
      <c r="F597" s="446" t="n">
        <f aca="false">G597/E597*100</f>
        <v>59.9999840325353</v>
      </c>
      <c r="G597" s="404" t="n">
        <v>7515.28</v>
      </c>
      <c r="H597" s="404" t="n">
        <v>12525.47</v>
      </c>
      <c r="I597" s="446" t="n">
        <f aca="false">H597/E597*100</f>
        <v>100</v>
      </c>
      <c r="J597" s="404" t="n">
        <v>7515.28</v>
      </c>
    </row>
    <row r="598" s="449" customFormat="true" ht="12" hidden="false" customHeight="true" outlineLevel="0" collapsed="false">
      <c r="A598" s="403" t="s">
        <v>2822</v>
      </c>
      <c r="B598" s="403" t="s">
        <v>2823</v>
      </c>
      <c r="C598" s="451" t="s">
        <v>3027</v>
      </c>
      <c r="D598" s="404" t="n">
        <v>62352.14</v>
      </c>
      <c r="E598" s="404" t="n">
        <v>24939.89</v>
      </c>
      <c r="F598" s="446" t="n">
        <f aca="false">G598/E598*100</f>
        <v>59.9999839614369</v>
      </c>
      <c r="G598" s="404" t="n">
        <v>14963.93</v>
      </c>
      <c r="H598" s="404" t="n">
        <v>24939.89</v>
      </c>
      <c r="I598" s="446" t="n">
        <f aca="false">H598/E598*100</f>
        <v>100</v>
      </c>
      <c r="J598" s="404" t="n">
        <v>14963.93</v>
      </c>
    </row>
    <row r="599" s="449" customFormat="true" ht="12" hidden="false" customHeight="true" outlineLevel="0" collapsed="false">
      <c r="A599" s="403" t="s">
        <v>2822</v>
      </c>
      <c r="B599" s="403" t="s">
        <v>2823</v>
      </c>
      <c r="C599" s="451" t="s">
        <v>3028</v>
      </c>
      <c r="D599" s="404" t="n">
        <v>67986.54</v>
      </c>
      <c r="E599" s="404" t="n">
        <v>49858.04</v>
      </c>
      <c r="F599" s="446" t="n">
        <f aca="false">G599/E599*100</f>
        <v>59.9999919772217</v>
      </c>
      <c r="G599" s="404" t="n">
        <v>29914.82</v>
      </c>
      <c r="H599" s="404" t="n">
        <v>49858.04</v>
      </c>
      <c r="I599" s="446" t="n">
        <f aca="false">H599/E599*100</f>
        <v>100</v>
      </c>
      <c r="J599" s="404" t="n">
        <v>29914.82</v>
      </c>
    </row>
    <row r="600" s="449" customFormat="true" ht="12" hidden="false" customHeight="true" outlineLevel="0" collapsed="false">
      <c r="A600" s="403" t="s">
        <v>2822</v>
      </c>
      <c r="B600" s="403" t="s">
        <v>2823</v>
      </c>
      <c r="C600" s="451" t="s">
        <v>3029</v>
      </c>
      <c r="D600" s="404" t="n">
        <v>6697.53</v>
      </c>
      <c r="E600" s="404" t="n">
        <v>2813.51</v>
      </c>
      <c r="F600" s="446" t="n">
        <f aca="false">G600/E600*100</f>
        <v>60.000142171167</v>
      </c>
      <c r="G600" s="404" t="n">
        <v>1688.11</v>
      </c>
      <c r="H600" s="404" t="n">
        <v>2813.51</v>
      </c>
      <c r="I600" s="446" t="n">
        <f aca="false">H600/E600*100</f>
        <v>100</v>
      </c>
      <c r="J600" s="404" t="n">
        <v>1688.11</v>
      </c>
    </row>
    <row r="601" s="449" customFormat="true" ht="12" hidden="false" customHeight="true" outlineLevel="0" collapsed="false">
      <c r="A601" s="403" t="s">
        <v>2822</v>
      </c>
      <c r="B601" s="403" t="s">
        <v>2823</v>
      </c>
      <c r="C601" s="451" t="s">
        <v>3030</v>
      </c>
      <c r="D601" s="404" t="n">
        <v>2942.77</v>
      </c>
      <c r="E601" s="404" t="n">
        <v>2942.77</v>
      </c>
      <c r="F601" s="446" t="n">
        <f aca="false">G601/E601*100</f>
        <v>59.9999320368225</v>
      </c>
      <c r="G601" s="404" t="n">
        <v>1765.66</v>
      </c>
      <c r="H601" s="404" t="n">
        <v>2942.77</v>
      </c>
      <c r="I601" s="446" t="n">
        <f aca="false">H601/E601*100</f>
        <v>100</v>
      </c>
      <c r="J601" s="404" t="n">
        <v>1765.66</v>
      </c>
    </row>
    <row r="602" s="449" customFormat="true" ht="12" hidden="false" customHeight="true" outlineLevel="0" collapsed="false">
      <c r="A602" s="403" t="s">
        <v>2822</v>
      </c>
      <c r="B602" s="403" t="s">
        <v>2823</v>
      </c>
      <c r="C602" s="451" t="s">
        <v>3031</v>
      </c>
      <c r="D602" s="404" t="n">
        <v>13004.09</v>
      </c>
      <c r="E602" s="404" t="n">
        <v>11784.64</v>
      </c>
      <c r="F602" s="446" t="n">
        <f aca="false">G602/E602*100</f>
        <v>59.9999660575122</v>
      </c>
      <c r="G602" s="404" t="n">
        <v>7070.78</v>
      </c>
      <c r="H602" s="404" t="n">
        <v>11784.64</v>
      </c>
      <c r="I602" s="446" t="n">
        <f aca="false">H602/E602*100</f>
        <v>100</v>
      </c>
      <c r="J602" s="404" t="n">
        <v>7070.78</v>
      </c>
    </row>
    <row r="603" s="449" customFormat="true" ht="12" hidden="false" customHeight="true" outlineLevel="0" collapsed="false">
      <c r="A603" s="403" t="s">
        <v>2822</v>
      </c>
      <c r="B603" s="403" t="s">
        <v>2823</v>
      </c>
      <c r="C603" s="451" t="s">
        <v>3032</v>
      </c>
      <c r="D603" s="404" t="n">
        <v>47985.37</v>
      </c>
      <c r="E603" s="404" t="n">
        <v>18551.73</v>
      </c>
      <c r="F603" s="446" t="n">
        <f aca="false">G603/E603*100</f>
        <v>60.0000107806658</v>
      </c>
      <c r="G603" s="404" t="n">
        <v>11131.04</v>
      </c>
      <c r="H603" s="404" t="n">
        <v>18551.73</v>
      </c>
      <c r="I603" s="446" t="n">
        <f aca="false">H603/E603*100</f>
        <v>100</v>
      </c>
      <c r="J603" s="404" t="n">
        <v>11131.04</v>
      </c>
    </row>
    <row r="604" s="449" customFormat="true" ht="12" hidden="false" customHeight="true" outlineLevel="0" collapsed="false">
      <c r="A604" s="403" t="s">
        <v>2822</v>
      </c>
      <c r="B604" s="403" t="s">
        <v>2823</v>
      </c>
      <c r="C604" s="451" t="s">
        <v>3033</v>
      </c>
      <c r="D604" s="404" t="n">
        <v>26562.79</v>
      </c>
      <c r="E604" s="404" t="n">
        <v>24784.65</v>
      </c>
      <c r="F604" s="446" t="n">
        <f aca="false">G604/E604*100</f>
        <v>60</v>
      </c>
      <c r="G604" s="404" t="n">
        <v>14870.79</v>
      </c>
      <c r="H604" s="404" t="n">
        <v>24784.65</v>
      </c>
      <c r="I604" s="446" t="n">
        <f aca="false">H604/E604*100</f>
        <v>100</v>
      </c>
      <c r="J604" s="404" t="n">
        <v>14870.79</v>
      </c>
    </row>
    <row r="605" s="449" customFormat="true" ht="12" hidden="false" customHeight="true" outlineLevel="0" collapsed="false">
      <c r="A605" s="403" t="s">
        <v>2822</v>
      </c>
      <c r="B605" s="403" t="s">
        <v>2823</v>
      </c>
      <c r="C605" s="451" t="s">
        <v>3034</v>
      </c>
      <c r="D605" s="404" t="n">
        <v>13034</v>
      </c>
      <c r="E605" s="404" t="n">
        <v>3905.55</v>
      </c>
      <c r="F605" s="446" t="n">
        <f aca="false">G605/E605*100</f>
        <v>60</v>
      </c>
      <c r="G605" s="404" t="n">
        <v>2343.33</v>
      </c>
      <c r="H605" s="404" t="n">
        <v>3905.55</v>
      </c>
      <c r="I605" s="446" t="n">
        <f aca="false">H605/E605*100</f>
        <v>100</v>
      </c>
      <c r="J605" s="404" t="n">
        <v>2343.33</v>
      </c>
    </row>
    <row r="606" s="449" customFormat="true" ht="12" hidden="false" customHeight="true" outlineLevel="0" collapsed="false">
      <c r="A606" s="403" t="s">
        <v>2822</v>
      </c>
      <c r="B606" s="403" t="s">
        <v>2823</v>
      </c>
      <c r="C606" s="451" t="s">
        <v>3035</v>
      </c>
      <c r="D606" s="404" t="n">
        <v>8730.8</v>
      </c>
      <c r="E606" s="404" t="n">
        <v>1468.82</v>
      </c>
      <c r="F606" s="446" t="n">
        <f aca="false">G606/E606*100</f>
        <v>59.9998638362767</v>
      </c>
      <c r="G606" s="404" t="n">
        <v>881.29</v>
      </c>
      <c r="H606" s="404" t="n">
        <v>1468.82</v>
      </c>
      <c r="I606" s="446" t="n">
        <f aca="false">H606/E606*100</f>
        <v>100</v>
      </c>
      <c r="J606" s="404" t="n">
        <v>881.29</v>
      </c>
    </row>
    <row r="607" s="449" customFormat="true" ht="12" hidden="false" customHeight="true" outlineLevel="0" collapsed="false">
      <c r="A607" s="403" t="s">
        <v>2822</v>
      </c>
      <c r="B607" s="403" t="s">
        <v>2823</v>
      </c>
      <c r="C607" s="451" t="s">
        <v>3036</v>
      </c>
      <c r="D607" s="404" t="n">
        <v>50000</v>
      </c>
      <c r="E607" s="404" t="n">
        <v>20200</v>
      </c>
      <c r="F607" s="446" t="n">
        <f aca="false">G607/E607*100</f>
        <v>60</v>
      </c>
      <c r="G607" s="404" t="n">
        <v>12120</v>
      </c>
      <c r="H607" s="404" t="n">
        <v>20200</v>
      </c>
      <c r="I607" s="446" t="n">
        <f aca="false">H607/E607*100</f>
        <v>100</v>
      </c>
      <c r="J607" s="404" t="n">
        <v>12120</v>
      </c>
    </row>
    <row r="608" s="449" customFormat="true" ht="12" hidden="false" customHeight="true" outlineLevel="0" collapsed="false">
      <c r="A608" s="403" t="s">
        <v>2822</v>
      </c>
      <c r="B608" s="403" t="s">
        <v>2823</v>
      </c>
      <c r="C608" s="451" t="s">
        <v>3037</v>
      </c>
      <c r="D608" s="404" t="n">
        <v>36554.97</v>
      </c>
      <c r="E608" s="404" t="n">
        <v>26077.22</v>
      </c>
      <c r="F608" s="446" t="n">
        <f aca="false">G608/E608*100</f>
        <v>59.9999923304708</v>
      </c>
      <c r="G608" s="404" t="n">
        <v>15646.33</v>
      </c>
      <c r="H608" s="404" t="n">
        <v>26077.22</v>
      </c>
      <c r="I608" s="446" t="n">
        <f aca="false">H608/E608*100</f>
        <v>100</v>
      </c>
      <c r="J608" s="404" t="n">
        <v>15646.33</v>
      </c>
    </row>
    <row r="609" s="449" customFormat="true" ht="12" hidden="false" customHeight="true" outlineLevel="0" collapsed="false">
      <c r="A609" s="403" t="s">
        <v>2822</v>
      </c>
      <c r="B609" s="403" t="s">
        <v>2823</v>
      </c>
      <c r="C609" s="451" t="s">
        <v>3038</v>
      </c>
      <c r="D609" s="404" t="n">
        <v>8592.87</v>
      </c>
      <c r="E609" s="404" t="n">
        <v>7342.05</v>
      </c>
      <c r="F609" s="446" t="n">
        <f aca="false">G609/E609*100</f>
        <v>60</v>
      </c>
      <c r="G609" s="404" t="n">
        <v>4405.23</v>
      </c>
      <c r="H609" s="404" t="n">
        <v>7342.05</v>
      </c>
      <c r="I609" s="446" t="n">
        <f aca="false">H609/E609*100</f>
        <v>100</v>
      </c>
      <c r="J609" s="404" t="n">
        <v>4405.23</v>
      </c>
    </row>
    <row r="610" s="449" customFormat="true" ht="12" hidden="false" customHeight="true" outlineLevel="0" collapsed="false">
      <c r="A610" s="403" t="s">
        <v>2822</v>
      </c>
      <c r="B610" s="403" t="s">
        <v>2823</v>
      </c>
      <c r="C610" s="451" t="s">
        <v>3039</v>
      </c>
      <c r="D610" s="404" t="n">
        <v>8239.95</v>
      </c>
      <c r="E610" s="404" t="n">
        <v>8239.95</v>
      </c>
      <c r="F610" s="446" t="n">
        <f aca="false">G610/E610*100</f>
        <v>60</v>
      </c>
      <c r="G610" s="404" t="n">
        <v>4943.97</v>
      </c>
      <c r="H610" s="404" t="n">
        <v>8239.95</v>
      </c>
      <c r="I610" s="446" t="n">
        <f aca="false">H610/E610*100</f>
        <v>100</v>
      </c>
      <c r="J610" s="404" t="n">
        <v>4943.97</v>
      </c>
    </row>
    <row r="611" s="449" customFormat="true" ht="12" hidden="false" customHeight="true" outlineLevel="0" collapsed="false">
      <c r="A611" s="403" t="s">
        <v>2822</v>
      </c>
      <c r="B611" s="403" t="s">
        <v>2823</v>
      </c>
      <c r="C611" s="451" t="s">
        <v>3040</v>
      </c>
      <c r="D611" s="404" t="n">
        <v>12970</v>
      </c>
      <c r="E611" s="404" t="n">
        <v>8364.84</v>
      </c>
      <c r="F611" s="446" t="n">
        <f aca="false">G611/E611*100</f>
        <v>59.9999521807949</v>
      </c>
      <c r="G611" s="404" t="n">
        <v>5018.9</v>
      </c>
      <c r="H611" s="404" t="n">
        <v>8364.84</v>
      </c>
      <c r="I611" s="446" t="n">
        <f aca="false">H611/E611*100</f>
        <v>100</v>
      </c>
      <c r="J611" s="404" t="n">
        <v>5018.9</v>
      </c>
    </row>
    <row r="612" s="449" customFormat="true" ht="12" hidden="false" customHeight="true" outlineLevel="0" collapsed="false">
      <c r="A612" s="403" t="s">
        <v>2822</v>
      </c>
      <c r="B612" s="403" t="s">
        <v>2823</v>
      </c>
      <c r="C612" s="451" t="s">
        <v>3041</v>
      </c>
      <c r="D612" s="404" t="n">
        <v>21455.13</v>
      </c>
      <c r="E612" s="404" t="n">
        <v>2931.89</v>
      </c>
      <c r="F612" s="446" t="n">
        <f aca="false">G612/E612*100</f>
        <v>59.9998635692335</v>
      </c>
      <c r="G612" s="404" t="n">
        <v>1759.13</v>
      </c>
      <c r="H612" s="404" t="n">
        <v>2931.89</v>
      </c>
      <c r="I612" s="446" t="n">
        <f aca="false">H612/E612*100</f>
        <v>100</v>
      </c>
      <c r="J612" s="404" t="n">
        <v>1759.13</v>
      </c>
    </row>
    <row r="613" s="449" customFormat="true" ht="12" hidden="false" customHeight="true" outlineLevel="0" collapsed="false">
      <c r="A613" s="403" t="s">
        <v>2822</v>
      </c>
      <c r="B613" s="403" t="s">
        <v>2823</v>
      </c>
      <c r="C613" s="451" t="s">
        <v>3042</v>
      </c>
      <c r="D613" s="404" t="n">
        <v>24211.34</v>
      </c>
      <c r="E613" s="404" t="n">
        <v>8728.97</v>
      </c>
      <c r="F613" s="446" t="n">
        <f aca="false">G613/E613*100</f>
        <v>59.9999770877893</v>
      </c>
      <c r="G613" s="404" t="n">
        <v>5237.38</v>
      </c>
      <c r="H613" s="404" t="n">
        <v>8728.97</v>
      </c>
      <c r="I613" s="446" t="n">
        <f aca="false">H613/E613*100</f>
        <v>100</v>
      </c>
      <c r="J613" s="404" t="n">
        <v>5237.38</v>
      </c>
    </row>
    <row r="614" s="449" customFormat="true" ht="12" hidden="false" customHeight="true" outlineLevel="0" collapsed="false">
      <c r="A614" s="403" t="s">
        <v>2822</v>
      </c>
      <c r="B614" s="403" t="s">
        <v>2823</v>
      </c>
      <c r="C614" s="451" t="s">
        <v>3043</v>
      </c>
      <c r="D614" s="404" t="n">
        <v>7850.35</v>
      </c>
      <c r="E614" s="404" t="n">
        <v>7835.5</v>
      </c>
      <c r="F614" s="446" t="n">
        <f aca="false">G614/E614*100</f>
        <v>60</v>
      </c>
      <c r="G614" s="404" t="n">
        <v>4701.3</v>
      </c>
      <c r="H614" s="404" t="n">
        <v>7835.5</v>
      </c>
      <c r="I614" s="446" t="n">
        <f aca="false">H614/E614*100</f>
        <v>100</v>
      </c>
      <c r="J614" s="404" t="n">
        <v>4701.3</v>
      </c>
    </row>
    <row r="615" s="449" customFormat="true" ht="12" hidden="false" customHeight="true" outlineLevel="0" collapsed="false">
      <c r="A615" s="403" t="s">
        <v>2822</v>
      </c>
      <c r="B615" s="403" t="s">
        <v>2823</v>
      </c>
      <c r="C615" s="451" t="s">
        <v>3044</v>
      </c>
      <c r="D615" s="404" t="n">
        <v>44125</v>
      </c>
      <c r="E615" s="404" t="n">
        <v>8728.95</v>
      </c>
      <c r="F615" s="446" t="n">
        <f aca="false">G615/E615*100</f>
        <v>60</v>
      </c>
      <c r="G615" s="404" t="n">
        <v>5237.37</v>
      </c>
      <c r="H615" s="404" t="n">
        <v>8728.95</v>
      </c>
      <c r="I615" s="446" t="n">
        <f aca="false">H615/E615*100</f>
        <v>100</v>
      </c>
      <c r="J615" s="404" t="n">
        <v>5237.37</v>
      </c>
    </row>
    <row r="616" s="449" customFormat="true" ht="12" hidden="false" customHeight="true" outlineLevel="0" collapsed="false">
      <c r="A616" s="403" t="s">
        <v>2822</v>
      </c>
      <c r="B616" s="403" t="s">
        <v>2823</v>
      </c>
      <c r="C616" s="451" t="s">
        <v>3045</v>
      </c>
      <c r="D616" s="404" t="n">
        <v>5081.33</v>
      </c>
      <c r="E616" s="404" t="n">
        <v>5081.33</v>
      </c>
      <c r="F616" s="446" t="n">
        <f aca="false">G616/E616*100</f>
        <v>60.0000393597739</v>
      </c>
      <c r="G616" s="404" t="n">
        <v>3048.8</v>
      </c>
      <c r="H616" s="404" t="n">
        <v>5081.33</v>
      </c>
      <c r="I616" s="446" t="n">
        <f aca="false">H616/E616*100</f>
        <v>100</v>
      </c>
      <c r="J616" s="404" t="n">
        <v>3048.8</v>
      </c>
    </row>
    <row r="617" s="449" customFormat="true" ht="12" hidden="false" customHeight="true" outlineLevel="0" collapsed="false">
      <c r="A617" s="403" t="s">
        <v>2822</v>
      </c>
      <c r="B617" s="403" t="s">
        <v>2823</v>
      </c>
      <c r="C617" s="451" t="s">
        <v>3046</v>
      </c>
      <c r="D617" s="404" t="n">
        <v>26581.65</v>
      </c>
      <c r="E617" s="404" t="n">
        <v>8584.86</v>
      </c>
      <c r="F617" s="446" t="n">
        <f aca="false">G617/E617*100</f>
        <v>60.0000465936544</v>
      </c>
      <c r="G617" s="404" t="n">
        <v>5150.92</v>
      </c>
      <c r="H617" s="404" t="n">
        <v>8584.86</v>
      </c>
      <c r="I617" s="446" t="n">
        <f aca="false">H617/E617*100</f>
        <v>100</v>
      </c>
      <c r="J617" s="404" t="n">
        <v>5150.92</v>
      </c>
    </row>
    <row r="618" s="449" customFormat="true" ht="12" hidden="false" customHeight="true" outlineLevel="0" collapsed="false">
      <c r="A618" s="407" t="s">
        <v>3047</v>
      </c>
      <c r="B618" s="407"/>
      <c r="C618" s="450" t="n">
        <f aca="false">COUNT(D395:D617)</f>
        <v>223</v>
      </c>
      <c r="D618" s="408" t="n">
        <f aca="false">SUM(D395:D617)</f>
        <v>6775362.7</v>
      </c>
      <c r="E618" s="408" t="n">
        <f aca="false">SUM(E395:E617)</f>
        <v>3247129.63</v>
      </c>
      <c r="F618" s="448" t="n">
        <f aca="false">G618/E618*100</f>
        <v>59.9999972899142</v>
      </c>
      <c r="G618" s="408" t="n">
        <f aca="false">SUM(G395:G617)</f>
        <v>1948277.69</v>
      </c>
      <c r="H618" s="408" t="n">
        <f aca="false">SUM(H395:H617)</f>
        <v>3247129.63</v>
      </c>
      <c r="I618" s="448" t="n">
        <f aca="false">H618/E618*100</f>
        <v>100</v>
      </c>
      <c r="J618" s="408" t="n">
        <f aca="false">SUM(J395:J617)</f>
        <v>1948277.69</v>
      </c>
    </row>
    <row r="619" s="315" customFormat="true" ht="12" hidden="false" customHeight="true" outlineLevel="0" collapsed="false">
      <c r="A619" s="403"/>
      <c r="B619" s="403"/>
      <c r="C619" s="403"/>
      <c r="D619" s="404"/>
      <c r="E619" s="404"/>
      <c r="F619" s="446"/>
      <c r="G619" s="404"/>
      <c r="H619" s="404"/>
      <c r="I619" s="446"/>
      <c r="J619" s="404"/>
    </row>
    <row r="620" s="315" customFormat="true" ht="12" hidden="false" customHeight="true" outlineLevel="0" collapsed="false">
      <c r="A620" s="403" t="s">
        <v>3048</v>
      </c>
      <c r="B620" s="403" t="s">
        <v>3049</v>
      </c>
      <c r="C620" s="403" t="s">
        <v>3050</v>
      </c>
      <c r="D620" s="404" t="n">
        <v>440937.34</v>
      </c>
      <c r="E620" s="404" t="n">
        <v>440937.34</v>
      </c>
      <c r="F620" s="446" t="n">
        <f aca="false">G620/E620*100</f>
        <v>50</v>
      </c>
      <c r="G620" s="404" t="n">
        <v>220468.67</v>
      </c>
      <c r="H620" s="404" t="n">
        <v>440937.32</v>
      </c>
      <c r="I620" s="446" t="n">
        <f aca="false">H620/E620*100</f>
        <v>99.9999954642081</v>
      </c>
      <c r="J620" s="404" t="n">
        <v>220468.67</v>
      </c>
    </row>
    <row r="621" s="449" customFormat="true" ht="12" hidden="false" customHeight="true" outlineLevel="0" collapsed="false">
      <c r="A621" s="407" t="s">
        <v>3051</v>
      </c>
      <c r="B621" s="407"/>
      <c r="C621" s="450" t="n">
        <f aca="false">COUNT(D620:D620)</f>
        <v>1</v>
      </c>
      <c r="D621" s="408" t="n">
        <f aca="false">D620</f>
        <v>440937.34</v>
      </c>
      <c r="E621" s="408" t="n">
        <f aca="false">E620</f>
        <v>440937.34</v>
      </c>
      <c r="F621" s="448" t="n">
        <f aca="false">G621/E621*100</f>
        <v>50</v>
      </c>
      <c r="G621" s="408" t="n">
        <f aca="false">G620</f>
        <v>220468.67</v>
      </c>
      <c r="H621" s="408" t="n">
        <f aca="false">H620</f>
        <v>440937.32</v>
      </c>
      <c r="I621" s="448" t="n">
        <f aca="false">H621/E621*100</f>
        <v>99.9999954642081</v>
      </c>
      <c r="J621" s="408" t="n">
        <f aca="false">J620</f>
        <v>220468.67</v>
      </c>
    </row>
    <row r="622" s="315" customFormat="true" ht="12" hidden="false" customHeight="true" outlineLevel="0" collapsed="false">
      <c r="A622" s="407"/>
      <c r="B622" s="407"/>
      <c r="C622" s="407"/>
      <c r="D622" s="408"/>
      <c r="E622" s="408"/>
      <c r="F622" s="446"/>
      <c r="G622" s="408"/>
      <c r="H622" s="408"/>
      <c r="I622" s="446"/>
      <c r="J622" s="408"/>
    </row>
    <row r="623" s="315" customFormat="true" ht="12" hidden="false" customHeight="true" outlineLevel="0" collapsed="false">
      <c r="A623" s="403" t="s">
        <v>3052</v>
      </c>
      <c r="B623" s="403" t="s">
        <v>3053</v>
      </c>
      <c r="C623" s="403" t="s">
        <v>3054</v>
      </c>
      <c r="D623" s="404" t="n">
        <v>1716568.07</v>
      </c>
      <c r="E623" s="404" t="n">
        <v>1716568.07</v>
      </c>
      <c r="F623" s="446" t="n">
        <f aca="false">G623/E623*100</f>
        <v>74.9999998543606</v>
      </c>
      <c r="G623" s="404" t="n">
        <v>1287426.05</v>
      </c>
      <c r="H623" s="439" t="n">
        <v>839261.72</v>
      </c>
      <c r="I623" s="446" t="n">
        <f aca="false">H623/E623*100</f>
        <v>48.8918403334859</v>
      </c>
      <c r="J623" s="439" t="n">
        <v>629446.29</v>
      </c>
    </row>
    <row r="624" s="315" customFormat="true" ht="12" hidden="false" customHeight="true" outlineLevel="0" collapsed="false">
      <c r="A624" s="403" t="s">
        <v>3052</v>
      </c>
      <c r="B624" s="403" t="s">
        <v>3055</v>
      </c>
      <c r="C624" s="403" t="s">
        <v>3056</v>
      </c>
      <c r="D624" s="404" t="n">
        <v>1548762.5</v>
      </c>
      <c r="E624" s="404" t="n">
        <v>1548762.5</v>
      </c>
      <c r="F624" s="446" t="n">
        <f aca="false">G624/E624*100</f>
        <v>75.0000003228384</v>
      </c>
      <c r="G624" s="404" t="n">
        <v>1161571.88</v>
      </c>
      <c r="H624" s="439" t="n">
        <v>1548762.48</v>
      </c>
      <c r="I624" s="446" t="n">
        <f aca="false">H624/E624*100</f>
        <v>99.9999987086464</v>
      </c>
      <c r="J624" s="439" t="n">
        <v>1161571.87</v>
      </c>
    </row>
    <row r="625" s="315" customFormat="true" ht="12" hidden="false" customHeight="true" outlineLevel="0" collapsed="false">
      <c r="A625" s="403" t="s">
        <v>3052</v>
      </c>
      <c r="B625" s="403" t="s">
        <v>3057</v>
      </c>
      <c r="C625" s="403" t="s">
        <v>3056</v>
      </c>
      <c r="D625" s="404" t="n">
        <v>2304363.97</v>
      </c>
      <c r="E625" s="404" t="n">
        <v>2304363.97</v>
      </c>
      <c r="F625" s="446" t="n">
        <f aca="false">G625/E625*100</f>
        <v>75.0000001084898</v>
      </c>
      <c r="G625" s="404" t="n">
        <v>1728272.98</v>
      </c>
      <c r="H625" s="439" t="n">
        <v>1503636.37</v>
      </c>
      <c r="I625" s="446" t="n">
        <f aca="false">H625/E625*100</f>
        <v>65.2516872150193</v>
      </c>
      <c r="J625" s="439" t="n">
        <v>1127727.28</v>
      </c>
    </row>
    <row r="626" s="315" customFormat="true" ht="12" hidden="false" customHeight="true" outlineLevel="0" collapsed="false">
      <c r="A626" s="403" t="s">
        <v>3052</v>
      </c>
      <c r="B626" s="403" t="s">
        <v>3058</v>
      </c>
      <c r="C626" s="403" t="s">
        <v>3059</v>
      </c>
      <c r="D626" s="404" t="n">
        <v>398709</v>
      </c>
      <c r="E626" s="404" t="n">
        <v>398709</v>
      </c>
      <c r="F626" s="446" t="n">
        <f aca="false">G626/E626*100</f>
        <v>75</v>
      </c>
      <c r="G626" s="404" t="n">
        <v>299031.75</v>
      </c>
      <c r="H626" s="439" t="n">
        <v>0</v>
      </c>
      <c r="I626" s="446" t="n">
        <f aca="false">H626/E626*100</f>
        <v>0</v>
      </c>
      <c r="J626" s="439" t="n">
        <v>0</v>
      </c>
    </row>
    <row r="627" s="315" customFormat="true" ht="12" hidden="false" customHeight="true" outlineLevel="0" collapsed="false">
      <c r="A627" s="403" t="s">
        <v>3052</v>
      </c>
      <c r="B627" s="403" t="s">
        <v>3060</v>
      </c>
      <c r="C627" s="403" t="s">
        <v>3061</v>
      </c>
      <c r="D627" s="404" t="n">
        <v>1100104.96</v>
      </c>
      <c r="E627" s="404" t="n">
        <v>1100104.96</v>
      </c>
      <c r="F627" s="446" t="n">
        <f aca="false">G627/E627*100</f>
        <v>64.9999996363983</v>
      </c>
      <c r="G627" s="404" t="n">
        <v>715068.22</v>
      </c>
      <c r="H627" s="439" t="n">
        <v>0</v>
      </c>
      <c r="I627" s="446" t="n">
        <f aca="false">H627/E627*100</f>
        <v>0</v>
      </c>
      <c r="J627" s="439" t="n">
        <v>0</v>
      </c>
    </row>
    <row r="628" s="315" customFormat="true" ht="12" hidden="false" customHeight="true" outlineLevel="0" collapsed="false">
      <c r="A628" s="403" t="s">
        <v>3052</v>
      </c>
      <c r="B628" s="403" t="s">
        <v>3062</v>
      </c>
      <c r="C628" s="403" t="s">
        <v>1419</v>
      </c>
      <c r="D628" s="404" t="n">
        <v>956474.4</v>
      </c>
      <c r="E628" s="404" t="n">
        <v>956474.4</v>
      </c>
      <c r="F628" s="446" t="n">
        <f aca="false">G628/E628*100</f>
        <v>65</v>
      </c>
      <c r="G628" s="404" t="n">
        <v>621708.36</v>
      </c>
      <c r="H628" s="439" t="n">
        <v>0</v>
      </c>
      <c r="I628" s="446" t="n">
        <f aca="false">H628/E628*100</f>
        <v>0</v>
      </c>
      <c r="J628" s="439" t="n">
        <v>0</v>
      </c>
    </row>
    <row r="629" s="315" customFormat="true" ht="12" hidden="false" customHeight="true" outlineLevel="0" collapsed="false">
      <c r="A629" s="403" t="s">
        <v>3052</v>
      </c>
      <c r="B629" s="403" t="s">
        <v>3063</v>
      </c>
      <c r="C629" s="403" t="s">
        <v>3064</v>
      </c>
      <c r="D629" s="404" t="n">
        <v>689843</v>
      </c>
      <c r="E629" s="404" t="n">
        <v>689843</v>
      </c>
      <c r="F629" s="446" t="n">
        <f aca="false">G629/E629*100</f>
        <v>65</v>
      </c>
      <c r="G629" s="404" t="n">
        <v>448397.95</v>
      </c>
      <c r="H629" s="439" t="n">
        <v>0</v>
      </c>
      <c r="I629" s="446" t="n">
        <f aca="false">H629/E629*100</f>
        <v>0</v>
      </c>
      <c r="J629" s="439" t="n">
        <v>0</v>
      </c>
    </row>
    <row r="630" s="315" customFormat="true" ht="12" hidden="false" customHeight="true" outlineLevel="0" collapsed="false">
      <c r="A630" s="403" t="s">
        <v>3052</v>
      </c>
      <c r="B630" s="403" t="s">
        <v>3065</v>
      </c>
      <c r="C630" s="403" t="s">
        <v>3066</v>
      </c>
      <c r="D630" s="404" t="n">
        <v>309137</v>
      </c>
      <c r="E630" s="404" t="n">
        <v>309137</v>
      </c>
      <c r="F630" s="446" t="n">
        <f aca="false">G630/E630*100</f>
        <v>65</v>
      </c>
      <c r="G630" s="404" t="n">
        <v>200939.05</v>
      </c>
      <c r="H630" s="439" t="n">
        <v>0</v>
      </c>
      <c r="I630" s="446" t="n">
        <f aca="false">H630/E630*100</f>
        <v>0</v>
      </c>
      <c r="J630" s="439" t="n">
        <v>0</v>
      </c>
    </row>
    <row r="631" s="315" customFormat="true" ht="12" hidden="false" customHeight="true" outlineLevel="0" collapsed="false">
      <c r="A631" s="403" t="s">
        <v>3052</v>
      </c>
      <c r="B631" s="403" t="s">
        <v>3067</v>
      </c>
      <c r="C631" s="403" t="s">
        <v>3068</v>
      </c>
      <c r="D631" s="404" t="n">
        <v>929723</v>
      </c>
      <c r="E631" s="404" t="n">
        <v>929723</v>
      </c>
      <c r="F631" s="446" t="n">
        <f aca="false">G631/E631*100</f>
        <v>65</v>
      </c>
      <c r="G631" s="404" t="n">
        <v>604319.95</v>
      </c>
      <c r="H631" s="439" t="n">
        <v>0</v>
      </c>
      <c r="I631" s="446" t="n">
        <f aca="false">H631/E631*100</f>
        <v>0</v>
      </c>
      <c r="J631" s="439" t="n">
        <v>0</v>
      </c>
    </row>
    <row r="632" s="315" customFormat="true" ht="12" hidden="false" customHeight="true" outlineLevel="0" collapsed="false">
      <c r="A632" s="403" t="s">
        <v>3052</v>
      </c>
      <c r="B632" s="403" t="s">
        <v>3069</v>
      </c>
      <c r="C632" s="403" t="s">
        <v>3070</v>
      </c>
      <c r="D632" s="404" t="n">
        <v>799849.88</v>
      </c>
      <c r="E632" s="404" t="n">
        <v>799849.88</v>
      </c>
      <c r="F632" s="446" t="n">
        <f aca="false">G632/E632*100</f>
        <v>64.9999997499531</v>
      </c>
      <c r="G632" s="404" t="n">
        <v>519902.42</v>
      </c>
      <c r="H632" s="439" t="n">
        <v>0</v>
      </c>
      <c r="I632" s="446" t="n">
        <f aca="false">H632/E632*100</f>
        <v>0</v>
      </c>
      <c r="J632" s="439" t="n">
        <v>0</v>
      </c>
    </row>
    <row r="633" s="315" customFormat="true" ht="12" hidden="false" customHeight="true" outlineLevel="0" collapsed="false">
      <c r="A633" s="403" t="s">
        <v>3052</v>
      </c>
      <c r="B633" s="403" t="s">
        <v>3071</v>
      </c>
      <c r="C633" s="403" t="s">
        <v>3072</v>
      </c>
      <c r="D633" s="404" t="n">
        <v>541264.57</v>
      </c>
      <c r="E633" s="404" t="n">
        <v>541264.57</v>
      </c>
      <c r="F633" s="446" t="n">
        <f aca="false">G633/E633*100</f>
        <v>64.9999999076238</v>
      </c>
      <c r="G633" s="404" t="n">
        <v>351821.97</v>
      </c>
      <c r="H633" s="439" t="n">
        <v>0</v>
      </c>
      <c r="I633" s="446" t="n">
        <f aca="false">H633/E633*100</f>
        <v>0</v>
      </c>
      <c r="J633" s="439" t="n">
        <v>0</v>
      </c>
    </row>
    <row r="634" s="449" customFormat="true" ht="12" hidden="false" customHeight="true" outlineLevel="0" collapsed="false">
      <c r="A634" s="407" t="s">
        <v>3073</v>
      </c>
      <c r="B634" s="407"/>
      <c r="C634" s="450" t="n">
        <f aca="false">COUNT(D623:D633)</f>
        <v>11</v>
      </c>
      <c r="D634" s="408" t="n">
        <f aca="false">SUM(D623:D633)</f>
        <v>11294800.35</v>
      </c>
      <c r="E634" s="408" t="n">
        <f aca="false">SUM(E623:E633)</f>
        <v>11294800.35</v>
      </c>
      <c r="F634" s="448" t="n">
        <f aca="false">G634/E634*100</f>
        <v>70.2842045366477</v>
      </c>
      <c r="G634" s="408" t="n">
        <f aca="false">SUM(G623:G633)</f>
        <v>7938460.58</v>
      </c>
      <c r="H634" s="408" t="n">
        <f aca="false">SUM(H623:H633)</f>
        <v>3891660.57</v>
      </c>
      <c r="I634" s="448" t="n">
        <f aca="false">H634/E634*100</f>
        <v>34.4553285530186</v>
      </c>
      <c r="J634" s="408" t="n">
        <f aca="false">SUM(J623:J633)</f>
        <v>2918745.44</v>
      </c>
    </row>
    <row r="635" s="315" customFormat="true" ht="12" hidden="false" customHeight="true" outlineLevel="0" collapsed="false">
      <c r="A635" s="403"/>
      <c r="B635" s="403"/>
      <c r="C635" s="403"/>
      <c r="D635" s="404"/>
      <c r="E635" s="404"/>
      <c r="F635" s="446"/>
      <c r="G635" s="404"/>
      <c r="H635" s="404"/>
      <c r="I635" s="446"/>
      <c r="J635" s="404"/>
    </row>
    <row r="636" s="315" customFormat="true" ht="12" hidden="false" customHeight="true" outlineLevel="0" collapsed="false">
      <c r="A636" s="403" t="s">
        <v>3074</v>
      </c>
      <c r="B636" s="403" t="s">
        <v>3075</v>
      </c>
      <c r="C636" s="403" t="s">
        <v>3076</v>
      </c>
      <c r="D636" s="404" t="n">
        <v>2473015.03</v>
      </c>
      <c r="E636" s="404" t="n">
        <v>2473015.03</v>
      </c>
      <c r="F636" s="446" t="n">
        <f aca="false">G636/E636*100</f>
        <v>74.9999998989088</v>
      </c>
      <c r="G636" s="404" t="n">
        <v>1854761.27</v>
      </c>
      <c r="H636" s="439" t="n">
        <v>2461544.03</v>
      </c>
      <c r="I636" s="446" t="n">
        <f aca="false">H636/E636*100</f>
        <v>99.5361532436784</v>
      </c>
      <c r="J636" s="439" t="n">
        <v>1846158.02</v>
      </c>
    </row>
    <row r="637" s="315" customFormat="true" ht="12" hidden="false" customHeight="true" outlineLevel="0" collapsed="false">
      <c r="A637" s="403" t="s">
        <v>3074</v>
      </c>
      <c r="B637" s="403" t="s">
        <v>3077</v>
      </c>
      <c r="C637" s="403" t="s">
        <v>3076</v>
      </c>
      <c r="D637" s="404" t="n">
        <v>2271015.09</v>
      </c>
      <c r="E637" s="404" t="n">
        <v>2271015.09</v>
      </c>
      <c r="F637" s="446" t="n">
        <f aca="false">G637/E637*100</f>
        <v>75.0000001100829</v>
      </c>
      <c r="G637" s="404" t="n">
        <v>1703261.32</v>
      </c>
      <c r="H637" s="439" t="n">
        <v>2228994.66</v>
      </c>
      <c r="I637" s="446" t="n">
        <f aca="false">H637/E637*100</f>
        <v>98.1497071426329</v>
      </c>
      <c r="J637" s="439" t="n">
        <v>1671746</v>
      </c>
    </row>
    <row r="638" s="315" customFormat="true" ht="12" hidden="false" customHeight="true" outlineLevel="0" collapsed="false">
      <c r="A638" s="403" t="s">
        <v>3074</v>
      </c>
      <c r="B638" s="403" t="s">
        <v>3078</v>
      </c>
      <c r="C638" s="403" t="s">
        <v>3076</v>
      </c>
      <c r="D638" s="404" t="n">
        <v>2175596</v>
      </c>
      <c r="E638" s="404" t="n">
        <v>2175596</v>
      </c>
      <c r="F638" s="446" t="n">
        <f aca="false">G638/E638*100</f>
        <v>75</v>
      </c>
      <c r="G638" s="404" t="n">
        <v>1631697</v>
      </c>
      <c r="H638" s="439" t="n">
        <v>2173749.97</v>
      </c>
      <c r="I638" s="446" t="n">
        <f aca="false">H638/E638*100</f>
        <v>99.9151483087853</v>
      </c>
      <c r="J638" s="439" t="n">
        <v>1630312.47</v>
      </c>
    </row>
    <row r="639" s="315" customFormat="true" ht="12" hidden="false" customHeight="true" outlineLevel="0" collapsed="false">
      <c r="A639" s="403" t="s">
        <v>3074</v>
      </c>
      <c r="B639" s="403" t="s">
        <v>3079</v>
      </c>
      <c r="C639" s="403" t="s">
        <v>3076</v>
      </c>
      <c r="D639" s="404" t="n">
        <v>1944217</v>
      </c>
      <c r="E639" s="404" t="n">
        <v>1944217</v>
      </c>
      <c r="F639" s="446" t="n">
        <f aca="false">G639/E639*100</f>
        <v>75</v>
      </c>
      <c r="G639" s="404" t="n">
        <v>1458162.75</v>
      </c>
      <c r="H639" s="439" t="n">
        <v>1944207.56</v>
      </c>
      <c r="I639" s="446" t="n">
        <f aca="false">H639/E639*100</f>
        <v>99.9995144574911</v>
      </c>
      <c r="J639" s="439" t="n">
        <v>1458155.67</v>
      </c>
    </row>
    <row r="640" s="315" customFormat="true" ht="12" hidden="false" customHeight="true" outlineLevel="0" collapsed="false">
      <c r="A640" s="403" t="s">
        <v>3074</v>
      </c>
      <c r="B640" s="403" t="s">
        <v>3080</v>
      </c>
      <c r="C640" s="403" t="s">
        <v>3076</v>
      </c>
      <c r="D640" s="404" t="n">
        <v>487036.63</v>
      </c>
      <c r="E640" s="404" t="n">
        <v>487036.63</v>
      </c>
      <c r="F640" s="446" t="n">
        <f aca="false">G640/E640*100</f>
        <v>74.9999994866916</v>
      </c>
      <c r="G640" s="404" t="n">
        <v>365277.47</v>
      </c>
      <c r="H640" s="439" t="n">
        <v>404955.42</v>
      </c>
      <c r="I640" s="446" t="n">
        <f aca="false">H640/E640*100</f>
        <v>83.1468097173718</v>
      </c>
      <c r="J640" s="439" t="n">
        <v>303716.57</v>
      </c>
    </row>
    <row r="641" s="315" customFormat="true" ht="12" hidden="false" customHeight="true" outlineLevel="0" collapsed="false">
      <c r="A641" s="403" t="s">
        <v>3074</v>
      </c>
      <c r="B641" s="403" t="s">
        <v>3081</v>
      </c>
      <c r="C641" s="403" t="s">
        <v>3076</v>
      </c>
      <c r="D641" s="404" t="n">
        <v>503104.51</v>
      </c>
      <c r="E641" s="404" t="n">
        <v>503104.51</v>
      </c>
      <c r="F641" s="446" t="n">
        <f aca="false">G641/E641*100</f>
        <v>74.9999995030854</v>
      </c>
      <c r="G641" s="404" t="n">
        <v>377328.38</v>
      </c>
      <c r="H641" s="439" t="n">
        <v>462654.42</v>
      </c>
      <c r="I641" s="446" t="n">
        <f aca="false">H641/E641*100</f>
        <v>91.9599031223155</v>
      </c>
      <c r="J641" s="439" t="n">
        <v>346990.82</v>
      </c>
    </row>
    <row r="642" s="315" customFormat="true" ht="12" hidden="false" customHeight="true" outlineLevel="0" collapsed="false">
      <c r="A642" s="403" t="s">
        <v>3074</v>
      </c>
      <c r="B642" s="403" t="s">
        <v>3082</v>
      </c>
      <c r="C642" s="403" t="s">
        <v>3083</v>
      </c>
      <c r="D642" s="404" t="n">
        <v>785491.96</v>
      </c>
      <c r="E642" s="404" t="n">
        <v>785491.96</v>
      </c>
      <c r="F642" s="446" t="n">
        <f aca="false">G642/E642*100</f>
        <v>55.0000002546175</v>
      </c>
      <c r="G642" s="404" t="n">
        <v>432020.58</v>
      </c>
      <c r="H642" s="439" t="n">
        <v>625339.99</v>
      </c>
      <c r="I642" s="446" t="n">
        <f aca="false">H642/E642*100</f>
        <v>79.6112528000923</v>
      </c>
      <c r="J642" s="439" t="n">
        <v>343936.99</v>
      </c>
    </row>
    <row r="643" s="315" customFormat="true" ht="12" hidden="false" customHeight="true" outlineLevel="0" collapsed="false">
      <c r="A643" s="403" t="s">
        <v>3074</v>
      </c>
      <c r="B643" s="403" t="s">
        <v>3084</v>
      </c>
      <c r="C643" s="403" t="s">
        <v>3076</v>
      </c>
      <c r="D643" s="404" t="n">
        <v>7475596</v>
      </c>
      <c r="E643" s="404" t="n">
        <v>7475596</v>
      </c>
      <c r="F643" s="446" t="n">
        <f aca="false">G643/E643*100</f>
        <v>75</v>
      </c>
      <c r="G643" s="404" t="n">
        <v>5606697</v>
      </c>
      <c r="H643" s="439" t="n">
        <v>5561976.54</v>
      </c>
      <c r="I643" s="446" t="n">
        <f aca="false">H643/E643*100</f>
        <v>74.401780674076</v>
      </c>
      <c r="J643" s="439" t="n">
        <v>4171482.41</v>
      </c>
    </row>
    <row r="644" s="315" customFormat="true" ht="12" hidden="false" customHeight="true" outlineLevel="0" collapsed="false">
      <c r="A644" s="403" t="s">
        <v>3074</v>
      </c>
      <c r="B644" s="403" t="s">
        <v>3085</v>
      </c>
      <c r="C644" s="403" t="s">
        <v>3086</v>
      </c>
      <c r="D644" s="404" t="n">
        <v>1904510.13</v>
      </c>
      <c r="E644" s="404" t="n">
        <v>1904510.13</v>
      </c>
      <c r="F644" s="446" t="n">
        <f aca="false">G644/E644*100</f>
        <v>75.0000001312674</v>
      </c>
      <c r="G644" s="404" t="n">
        <v>1428382.6</v>
      </c>
      <c r="H644" s="439" t="n">
        <v>1761872.88</v>
      </c>
      <c r="I644" s="446" t="n">
        <f aca="false">H644/E644*100</f>
        <v>92.510554406975</v>
      </c>
      <c r="J644" s="439" t="n">
        <v>1321404.66</v>
      </c>
    </row>
    <row r="645" s="315" customFormat="true" ht="12" hidden="false" customHeight="true" outlineLevel="0" collapsed="false">
      <c r="A645" s="403" t="s">
        <v>3074</v>
      </c>
      <c r="B645" s="403" t="s">
        <v>3087</v>
      </c>
      <c r="C645" s="403" t="s">
        <v>3076</v>
      </c>
      <c r="D645" s="404" t="n">
        <v>2176694.17</v>
      </c>
      <c r="E645" s="404" t="n">
        <v>2176694.17</v>
      </c>
      <c r="F645" s="446" t="n">
        <f aca="false">G645/E645*100</f>
        <v>75.0000001148531</v>
      </c>
      <c r="G645" s="404" t="n">
        <v>1632520.63</v>
      </c>
      <c r="H645" s="439" t="n">
        <v>1665632.91</v>
      </c>
      <c r="I645" s="446" t="n">
        <f aca="false">H645/E645*100</f>
        <v>76.5212188720109</v>
      </c>
      <c r="J645" s="439" t="n">
        <v>1249224.69</v>
      </c>
    </row>
    <row r="646" s="315" customFormat="true" ht="12" hidden="false" customHeight="true" outlineLevel="0" collapsed="false">
      <c r="A646" s="403" t="s">
        <v>3074</v>
      </c>
      <c r="B646" s="403" t="s">
        <v>3088</v>
      </c>
      <c r="C646" s="403" t="s">
        <v>3089</v>
      </c>
      <c r="D646" s="404" t="n">
        <v>416261.81</v>
      </c>
      <c r="E646" s="404" t="n">
        <v>416261.81</v>
      </c>
      <c r="F646" s="446" t="n">
        <f aca="false">G646/E646*100</f>
        <v>75.0000006005836</v>
      </c>
      <c r="G646" s="404" t="n">
        <v>312196.36</v>
      </c>
      <c r="H646" s="439" t="n">
        <v>416261.8</v>
      </c>
      <c r="I646" s="446" t="n">
        <f aca="false">H646/E646*100</f>
        <v>99.9999975976658</v>
      </c>
      <c r="J646" s="439" t="n">
        <v>312196.35</v>
      </c>
    </row>
    <row r="647" s="315" customFormat="true" ht="12" hidden="false" customHeight="true" outlineLevel="0" collapsed="false">
      <c r="A647" s="403" t="s">
        <v>3074</v>
      </c>
      <c r="B647" s="403" t="s">
        <v>3090</v>
      </c>
      <c r="C647" s="403" t="s">
        <v>3086</v>
      </c>
      <c r="D647" s="404" t="n">
        <v>1448199.84</v>
      </c>
      <c r="E647" s="404" t="n">
        <v>1448199.84</v>
      </c>
      <c r="F647" s="446" t="n">
        <f aca="false">G647/E647*100</f>
        <v>75</v>
      </c>
      <c r="G647" s="404" t="n">
        <v>1086149.88</v>
      </c>
      <c r="H647" s="439" t="n">
        <v>1411421.94</v>
      </c>
      <c r="I647" s="446" t="n">
        <f aca="false">H647/E647*100</f>
        <v>97.4604402663102</v>
      </c>
      <c r="J647" s="439" t="n">
        <v>1058566.46</v>
      </c>
    </row>
    <row r="648" s="315" customFormat="true" ht="12" hidden="false" customHeight="true" outlineLevel="0" collapsed="false">
      <c r="A648" s="403" t="s">
        <v>3074</v>
      </c>
      <c r="B648" s="403" t="s">
        <v>3091</v>
      </c>
      <c r="C648" s="403" t="s">
        <v>3092</v>
      </c>
      <c r="D648" s="404" t="n">
        <v>497910.04</v>
      </c>
      <c r="E648" s="404" t="n">
        <v>497910.04</v>
      </c>
      <c r="F648" s="446" t="n">
        <f aca="false">G648/E648*100</f>
        <v>75</v>
      </c>
      <c r="G648" s="404" t="n">
        <v>373432.53</v>
      </c>
      <c r="H648" s="439" t="n">
        <v>397577.2</v>
      </c>
      <c r="I648" s="446" t="n">
        <f aca="false">H648/E648*100</f>
        <v>79.8492032817816</v>
      </c>
      <c r="J648" s="439" t="n">
        <v>298182.9</v>
      </c>
    </row>
    <row r="649" s="315" customFormat="true" ht="12" hidden="false" customHeight="true" outlineLevel="0" collapsed="false">
      <c r="A649" s="403" t="s">
        <v>3074</v>
      </c>
      <c r="B649" s="403" t="s">
        <v>3093</v>
      </c>
      <c r="C649" s="403" t="s">
        <v>3094</v>
      </c>
      <c r="D649" s="404" t="n">
        <v>1800256.38</v>
      </c>
      <c r="E649" s="404" t="n">
        <v>1800256.38</v>
      </c>
      <c r="F649" s="446" t="n">
        <f aca="false">G649/E649*100</f>
        <v>74.9999997222618</v>
      </c>
      <c r="G649" s="404" t="n">
        <v>1350192.28</v>
      </c>
      <c r="H649" s="439" t="n">
        <v>1727219.95</v>
      </c>
      <c r="I649" s="446" t="n">
        <f aca="false">H649/E649*100</f>
        <v>95.9429984078157</v>
      </c>
      <c r="J649" s="439" t="n">
        <v>1295414.97</v>
      </c>
    </row>
    <row r="650" s="315" customFormat="true" ht="12" hidden="false" customHeight="true" outlineLevel="0" collapsed="false">
      <c r="A650" s="403" t="s">
        <v>3074</v>
      </c>
      <c r="B650" s="403" t="s">
        <v>3095</v>
      </c>
      <c r="C650" s="403" t="s">
        <v>3076</v>
      </c>
      <c r="D650" s="404" t="n">
        <v>103700.08</v>
      </c>
      <c r="E650" s="404" t="n">
        <v>103700.08</v>
      </c>
      <c r="F650" s="446" t="n">
        <f aca="false">G650/E650*100</f>
        <v>75</v>
      </c>
      <c r="G650" s="404" t="n">
        <v>77775.06</v>
      </c>
      <c r="H650" s="439" t="n">
        <v>39727.03</v>
      </c>
      <c r="I650" s="446" t="n">
        <f aca="false">H650/E650*100</f>
        <v>38.3095461449982</v>
      </c>
      <c r="J650" s="439" t="n">
        <v>29795.27</v>
      </c>
    </row>
    <row r="651" s="315" customFormat="true" ht="12" hidden="false" customHeight="true" outlineLevel="0" collapsed="false">
      <c r="A651" s="403" t="s">
        <v>3074</v>
      </c>
      <c r="B651" s="403" t="s">
        <v>3096</v>
      </c>
      <c r="C651" s="403" t="s">
        <v>3097</v>
      </c>
      <c r="D651" s="404" t="n">
        <v>346250.54</v>
      </c>
      <c r="E651" s="404" t="n">
        <v>346250.54</v>
      </c>
      <c r="F651" s="446" t="n">
        <f aca="false">G651/E651*100</f>
        <v>74.9999985559589</v>
      </c>
      <c r="G651" s="404" t="n">
        <v>259687.9</v>
      </c>
      <c r="H651" s="439" t="n">
        <v>346246.05</v>
      </c>
      <c r="I651" s="446" t="n">
        <f aca="false">H651/E651*100</f>
        <v>99.9987032511199</v>
      </c>
      <c r="J651" s="439" t="n">
        <v>259684.54</v>
      </c>
    </row>
    <row r="652" s="315" customFormat="true" ht="12" hidden="false" customHeight="true" outlineLevel="0" collapsed="false">
      <c r="A652" s="403" t="s">
        <v>3074</v>
      </c>
      <c r="B652" s="403" t="s">
        <v>3098</v>
      </c>
      <c r="C652" s="403" t="s">
        <v>3076</v>
      </c>
      <c r="D652" s="404" t="n">
        <v>239422.99</v>
      </c>
      <c r="E652" s="404" t="n">
        <v>239422.99</v>
      </c>
      <c r="F652" s="446" t="n">
        <f aca="false">G652/E652*100</f>
        <v>74.9999989558229</v>
      </c>
      <c r="G652" s="404" t="n">
        <v>179567.24</v>
      </c>
      <c r="H652" s="439" t="n">
        <v>225733.86</v>
      </c>
      <c r="I652" s="446" t="n">
        <f aca="false">H652/E652*100</f>
        <v>94.2824496511384</v>
      </c>
      <c r="J652" s="439" t="n">
        <v>169300.4</v>
      </c>
    </row>
    <row r="653" s="315" customFormat="true" ht="12" hidden="false" customHeight="true" outlineLevel="0" collapsed="false">
      <c r="A653" s="403" t="s">
        <v>3074</v>
      </c>
      <c r="B653" s="403" t="s">
        <v>3099</v>
      </c>
      <c r="C653" s="403" t="s">
        <v>3100</v>
      </c>
      <c r="D653" s="404" t="n">
        <v>923762</v>
      </c>
      <c r="E653" s="404" t="n">
        <v>923762</v>
      </c>
      <c r="F653" s="446" t="n">
        <f aca="false">G653/E653*100</f>
        <v>75</v>
      </c>
      <c r="G653" s="404" t="n">
        <v>692821.5</v>
      </c>
      <c r="H653" s="439" t="n">
        <v>899982.25</v>
      </c>
      <c r="I653" s="446" t="n">
        <f aca="false">H653/E653*100</f>
        <v>97.4257709236795</v>
      </c>
      <c r="J653" s="439" t="n">
        <v>674986.69</v>
      </c>
    </row>
    <row r="654" s="315" customFormat="true" ht="12" hidden="false" customHeight="true" outlineLevel="0" collapsed="false">
      <c r="A654" s="403" t="s">
        <v>3074</v>
      </c>
      <c r="B654" s="403" t="s">
        <v>3101</v>
      </c>
      <c r="C654" s="403" t="s">
        <v>3076</v>
      </c>
      <c r="D654" s="404" t="n">
        <v>2278796.64</v>
      </c>
      <c r="E654" s="404" t="n">
        <v>2278796.64</v>
      </c>
      <c r="F654" s="446" t="n">
        <f aca="false">G654/E654*100</f>
        <v>75</v>
      </c>
      <c r="G654" s="404" t="n">
        <v>1709097.48</v>
      </c>
      <c r="H654" s="439" t="n">
        <v>1570484.4</v>
      </c>
      <c r="I654" s="446" t="n">
        <f aca="false">H654/E654*100</f>
        <v>68.9172685457356</v>
      </c>
      <c r="J654" s="439" t="n">
        <v>1177863.3</v>
      </c>
    </row>
    <row r="655" s="315" customFormat="true" ht="12" hidden="false" customHeight="true" outlineLevel="0" collapsed="false">
      <c r="A655" s="403" t="s">
        <v>3074</v>
      </c>
      <c r="B655" s="403" t="s">
        <v>3102</v>
      </c>
      <c r="C655" s="403" t="s">
        <v>3076</v>
      </c>
      <c r="D655" s="404" t="n">
        <v>1558753</v>
      </c>
      <c r="E655" s="404" t="n">
        <v>1558753</v>
      </c>
      <c r="F655" s="446" t="n">
        <f aca="false">G655/E655*100</f>
        <v>75</v>
      </c>
      <c r="G655" s="404" t="n">
        <v>1169064.75</v>
      </c>
      <c r="H655" s="439" t="n">
        <v>1368582</v>
      </c>
      <c r="I655" s="446" t="n">
        <f aca="false">H655/E655*100</f>
        <v>87.7997989418465</v>
      </c>
      <c r="J655" s="439" t="n">
        <v>1026436.5</v>
      </c>
    </row>
    <row r="656" s="315" customFormat="true" ht="12" hidden="false" customHeight="true" outlineLevel="0" collapsed="false">
      <c r="A656" s="403" t="s">
        <v>3074</v>
      </c>
      <c r="B656" s="403" t="s">
        <v>3103</v>
      </c>
      <c r="C656" s="403" t="s">
        <v>3076</v>
      </c>
      <c r="D656" s="404" t="n">
        <v>357910.69</v>
      </c>
      <c r="E656" s="404" t="n">
        <v>357910.69</v>
      </c>
      <c r="F656" s="446" t="n">
        <f aca="false">G656/E656*100</f>
        <v>75.0000006984983</v>
      </c>
      <c r="G656" s="404" t="n">
        <v>268433.02</v>
      </c>
      <c r="H656" s="439" t="n">
        <v>281909.61</v>
      </c>
      <c r="I656" s="446" t="n">
        <f aca="false">H656/E656*100</f>
        <v>78.7653506521417</v>
      </c>
      <c r="J656" s="439" t="n">
        <v>211432.21</v>
      </c>
    </row>
    <row r="657" s="315" customFormat="true" ht="12" hidden="false" customHeight="true" outlineLevel="0" collapsed="false">
      <c r="A657" s="403" t="s">
        <v>3074</v>
      </c>
      <c r="B657" s="403" t="s">
        <v>3104</v>
      </c>
      <c r="C657" s="403" t="s">
        <v>3105</v>
      </c>
      <c r="D657" s="404" t="n">
        <v>296191</v>
      </c>
      <c r="E657" s="404" t="n">
        <v>296191</v>
      </c>
      <c r="F657" s="446" t="n">
        <f aca="false">G657/E657*100</f>
        <v>75</v>
      </c>
      <c r="G657" s="404" t="n">
        <v>222143.25</v>
      </c>
      <c r="H657" s="439" t="n">
        <v>296191</v>
      </c>
      <c r="I657" s="446" t="n">
        <f aca="false">H657/E657*100</f>
        <v>100</v>
      </c>
      <c r="J657" s="439" t="n">
        <v>222143.25</v>
      </c>
    </row>
    <row r="658" s="315" customFormat="true" ht="12" hidden="false" customHeight="true" outlineLevel="0" collapsed="false">
      <c r="A658" s="403" t="s">
        <v>3074</v>
      </c>
      <c r="B658" s="403" t="s">
        <v>3106</v>
      </c>
      <c r="C658" s="403" t="s">
        <v>3107</v>
      </c>
      <c r="D658" s="404" t="n">
        <v>1469098</v>
      </c>
      <c r="E658" s="404" t="n">
        <v>1469098</v>
      </c>
      <c r="F658" s="446" t="n">
        <f aca="false">G658/E658*100</f>
        <v>75</v>
      </c>
      <c r="G658" s="404" t="n">
        <v>1101823.5</v>
      </c>
      <c r="H658" s="439" t="n">
        <v>708074.74</v>
      </c>
      <c r="I658" s="446" t="n">
        <f aca="false">H658/E658*100</f>
        <v>48.1979241684353</v>
      </c>
      <c r="J658" s="439" t="n">
        <v>531056.06</v>
      </c>
    </row>
    <row r="659" s="315" customFormat="true" ht="12" hidden="false" customHeight="true" outlineLevel="0" collapsed="false">
      <c r="A659" s="403" t="s">
        <v>3074</v>
      </c>
      <c r="B659" s="403" t="s">
        <v>3108</v>
      </c>
      <c r="C659" s="403" t="s">
        <v>3076</v>
      </c>
      <c r="D659" s="404" t="n">
        <v>114691.16</v>
      </c>
      <c r="E659" s="404" t="n">
        <v>114691.16</v>
      </c>
      <c r="F659" s="446" t="n">
        <f aca="false">G659/E659*100</f>
        <v>75</v>
      </c>
      <c r="G659" s="404" t="n">
        <v>86018.37</v>
      </c>
      <c r="H659" s="439" t="n">
        <v>0</v>
      </c>
      <c r="I659" s="446" t="n">
        <f aca="false">H659/E659*100</f>
        <v>0</v>
      </c>
      <c r="J659" s="439" t="n">
        <v>0</v>
      </c>
    </row>
    <row r="660" s="315" customFormat="true" ht="12" hidden="false" customHeight="true" outlineLevel="0" collapsed="false">
      <c r="A660" s="403" t="s">
        <v>3074</v>
      </c>
      <c r="B660" s="403" t="s">
        <v>3109</v>
      </c>
      <c r="C660" s="403" t="s">
        <v>3076</v>
      </c>
      <c r="D660" s="404" t="n">
        <v>576756.43</v>
      </c>
      <c r="E660" s="404" t="n">
        <v>576756.43</v>
      </c>
      <c r="F660" s="446" t="n">
        <f aca="false">G660/E660*100</f>
        <v>74.9999995665415</v>
      </c>
      <c r="G660" s="404" t="n">
        <v>432567.32</v>
      </c>
      <c r="H660" s="439" t="n">
        <v>482430.95</v>
      </c>
      <c r="I660" s="446" t="n">
        <f aca="false">H660/E660*100</f>
        <v>83.645526067217</v>
      </c>
      <c r="J660" s="439" t="n">
        <v>361823.21</v>
      </c>
    </row>
    <row r="661" s="315" customFormat="true" ht="12" hidden="false" customHeight="true" outlineLevel="0" collapsed="false">
      <c r="A661" s="403" t="s">
        <v>3074</v>
      </c>
      <c r="B661" s="403" t="s">
        <v>3110</v>
      </c>
      <c r="C661" s="403" t="s">
        <v>3076</v>
      </c>
      <c r="D661" s="404" t="n">
        <v>1915753.14</v>
      </c>
      <c r="E661" s="404" t="n">
        <v>1915753.14</v>
      </c>
      <c r="F661" s="446" t="n">
        <f aca="false">G661/E661*100</f>
        <v>75.000000260994</v>
      </c>
      <c r="G661" s="404" t="n">
        <v>1436814.86</v>
      </c>
      <c r="H661" s="439" t="n">
        <v>0</v>
      </c>
      <c r="I661" s="446" t="n">
        <f aca="false">H661/E661*100</f>
        <v>0</v>
      </c>
      <c r="J661" s="439" t="n">
        <v>0</v>
      </c>
    </row>
    <row r="662" s="315" customFormat="true" ht="12" hidden="false" customHeight="true" outlineLevel="0" collapsed="false">
      <c r="A662" s="403" t="s">
        <v>3074</v>
      </c>
      <c r="B662" s="403" t="s">
        <v>3111</v>
      </c>
      <c r="C662" s="403" t="s">
        <v>3076</v>
      </c>
      <c r="D662" s="404" t="n">
        <v>340065.59</v>
      </c>
      <c r="E662" s="404" t="n">
        <v>340065.59</v>
      </c>
      <c r="F662" s="446" t="n">
        <f aca="false">G662/E662*100</f>
        <v>74.9999992648477</v>
      </c>
      <c r="G662" s="404" t="n">
        <v>255049.19</v>
      </c>
      <c r="H662" s="439" t="n">
        <v>312565.6</v>
      </c>
      <c r="I662" s="446" t="n">
        <f aca="false">H662/E662*100</f>
        <v>91.9133276612903</v>
      </c>
      <c r="J662" s="439" t="n">
        <v>234424.2</v>
      </c>
    </row>
    <row r="663" s="315" customFormat="true" ht="12" hidden="false" customHeight="true" outlineLevel="0" collapsed="false">
      <c r="A663" s="403" t="s">
        <v>3074</v>
      </c>
      <c r="B663" s="403" t="s">
        <v>3112</v>
      </c>
      <c r="C663" s="403" t="s">
        <v>3076</v>
      </c>
      <c r="D663" s="404" t="n">
        <v>524774.01</v>
      </c>
      <c r="E663" s="404" t="n">
        <v>524774.01</v>
      </c>
      <c r="F663" s="446" t="n">
        <f aca="false">G663/E663*100</f>
        <v>75.0000004763955</v>
      </c>
      <c r="G663" s="404" t="n">
        <v>393580.51</v>
      </c>
      <c r="H663" s="439" t="n">
        <v>0</v>
      </c>
      <c r="I663" s="446" t="n">
        <f aca="false">H663/E663*100</f>
        <v>0</v>
      </c>
      <c r="J663" s="439" t="n">
        <v>0</v>
      </c>
    </row>
    <row r="664" s="315" customFormat="true" ht="12" hidden="false" customHeight="true" outlineLevel="0" collapsed="false">
      <c r="A664" s="403" t="s">
        <v>3074</v>
      </c>
      <c r="B664" s="403" t="s">
        <v>3113</v>
      </c>
      <c r="C664" s="403" t="s">
        <v>3076</v>
      </c>
      <c r="D664" s="404" t="n">
        <v>809814</v>
      </c>
      <c r="E664" s="404" t="n">
        <v>809814</v>
      </c>
      <c r="F664" s="446" t="n">
        <f aca="false">G664/E664*100</f>
        <v>75</v>
      </c>
      <c r="G664" s="404" t="n">
        <v>607360.5</v>
      </c>
      <c r="H664" s="439" t="n">
        <v>745623.45</v>
      </c>
      <c r="I664" s="446" t="n">
        <f aca="false">H664/E664*100</f>
        <v>92.0734205632404</v>
      </c>
      <c r="J664" s="439" t="n">
        <v>559217.59</v>
      </c>
    </row>
    <row r="665" s="315" customFormat="true" ht="12" hidden="false" customHeight="true" outlineLevel="0" collapsed="false">
      <c r="A665" s="403" t="s">
        <v>3074</v>
      </c>
      <c r="B665" s="403" t="s">
        <v>3114</v>
      </c>
      <c r="C665" s="403" t="s">
        <v>3076</v>
      </c>
      <c r="D665" s="404" t="n">
        <v>428122.5</v>
      </c>
      <c r="E665" s="404" t="n">
        <v>428122.5</v>
      </c>
      <c r="F665" s="446" t="n">
        <f aca="false">G665/E665*100</f>
        <v>75.00000116789</v>
      </c>
      <c r="G665" s="404" t="n">
        <v>321091.88</v>
      </c>
      <c r="H665" s="439" t="n">
        <v>0</v>
      </c>
      <c r="I665" s="446" t="n">
        <f aca="false">H665/E665*100</f>
        <v>0</v>
      </c>
      <c r="J665" s="439" t="n">
        <v>0</v>
      </c>
    </row>
    <row r="666" s="449" customFormat="true" ht="12" hidden="false" customHeight="true" outlineLevel="0" collapsed="false">
      <c r="A666" s="407" t="s">
        <v>3115</v>
      </c>
      <c r="B666" s="407"/>
      <c r="C666" s="450" t="n">
        <f aca="false">COUNT(D636:D665)</f>
        <v>30</v>
      </c>
      <c r="D666" s="408" t="n">
        <f aca="false">SUM(D636:D665)</f>
        <v>38642766.36</v>
      </c>
      <c r="E666" s="408" t="n">
        <f aca="false">SUM(E636:E665)</f>
        <v>38642766.36</v>
      </c>
      <c r="F666" s="448" t="n">
        <f aca="false">G666/E666*100</f>
        <v>74.5934597732045</v>
      </c>
      <c r="G666" s="408" t="n">
        <f aca="false">SUM(G636:G665)</f>
        <v>28824976.38</v>
      </c>
      <c r="H666" s="408" t="n">
        <f aca="false">SUM(H636:H665)</f>
        <v>30520960.21</v>
      </c>
      <c r="I666" s="448" t="n">
        <f aca="false">H666/E666*100</f>
        <v>78.9823376661587</v>
      </c>
      <c r="J666" s="408" t="n">
        <f aca="false">SUM(J636:J665)</f>
        <v>22765652.2</v>
      </c>
    </row>
    <row r="667" s="315" customFormat="true" ht="12" hidden="false" customHeight="true" outlineLevel="0" collapsed="false">
      <c r="A667" s="407"/>
      <c r="B667" s="403"/>
      <c r="C667" s="403"/>
      <c r="D667" s="408"/>
      <c r="E667" s="408"/>
      <c r="F667" s="446"/>
      <c r="G667" s="408"/>
      <c r="H667" s="408"/>
      <c r="I667" s="446"/>
      <c r="J667" s="408"/>
    </row>
    <row r="668" s="315" customFormat="true" ht="12" hidden="false" customHeight="true" outlineLevel="0" collapsed="false">
      <c r="A668" s="403" t="s">
        <v>3116</v>
      </c>
      <c r="B668" s="403" t="s">
        <v>3117</v>
      </c>
      <c r="C668" s="403" t="s">
        <v>3118</v>
      </c>
      <c r="D668" s="404" t="n">
        <v>460774.53</v>
      </c>
      <c r="E668" s="404" t="n">
        <v>460774.53</v>
      </c>
      <c r="F668" s="446" t="n">
        <f aca="false">G668/E668*100</f>
        <v>75.0000005425647</v>
      </c>
      <c r="G668" s="404" t="n">
        <v>345580.9</v>
      </c>
      <c r="H668" s="439" t="n">
        <v>446224.69</v>
      </c>
      <c r="I668" s="446" t="n">
        <f aca="false">H668/E668*100</f>
        <v>96.8423081024031</v>
      </c>
      <c r="J668" s="439" t="n">
        <v>334668.52</v>
      </c>
    </row>
    <row r="669" s="315" customFormat="true" ht="12" hidden="false" customHeight="true" outlineLevel="0" collapsed="false">
      <c r="A669" s="403" t="s">
        <v>3116</v>
      </c>
      <c r="B669" s="403" t="s">
        <v>3119</v>
      </c>
      <c r="C669" s="403" t="s">
        <v>3120</v>
      </c>
      <c r="D669" s="404" t="n">
        <v>268952.16</v>
      </c>
      <c r="E669" s="404" t="n">
        <v>268952.16</v>
      </c>
      <c r="F669" s="446" t="n">
        <f aca="false">G669/E669*100</f>
        <v>75</v>
      </c>
      <c r="G669" s="404" t="n">
        <v>201714.12</v>
      </c>
      <c r="H669" s="439" t="n">
        <v>203174.46</v>
      </c>
      <c r="I669" s="446" t="n">
        <f aca="false">H669/E669*100</f>
        <v>75.5429738879955</v>
      </c>
      <c r="J669" s="439" t="n">
        <v>152380.85</v>
      </c>
    </row>
    <row r="670" s="315" customFormat="true" ht="12" hidden="false" customHeight="true" outlineLevel="0" collapsed="false">
      <c r="A670" s="403" t="s">
        <v>3116</v>
      </c>
      <c r="B670" s="403" t="s">
        <v>3121</v>
      </c>
      <c r="C670" s="403" t="s">
        <v>3118</v>
      </c>
      <c r="D670" s="404" t="n">
        <v>990041</v>
      </c>
      <c r="E670" s="404" t="n">
        <v>990041</v>
      </c>
      <c r="F670" s="446" t="n">
        <f aca="false">G670/E670*100</f>
        <v>75</v>
      </c>
      <c r="G670" s="404" t="n">
        <v>742530.75</v>
      </c>
      <c r="H670" s="439" t="n">
        <v>0</v>
      </c>
      <c r="I670" s="446" t="n">
        <f aca="false">H670/E670*100</f>
        <v>0</v>
      </c>
      <c r="J670" s="439" t="n">
        <v>0</v>
      </c>
    </row>
    <row r="671" s="315" customFormat="true" ht="12" hidden="false" customHeight="true" outlineLevel="0" collapsed="false">
      <c r="A671" s="403" t="s">
        <v>3116</v>
      </c>
      <c r="B671" s="403" t="s">
        <v>3122</v>
      </c>
      <c r="C671" s="403" t="s">
        <v>3118</v>
      </c>
      <c r="D671" s="404" t="n">
        <v>211346</v>
      </c>
      <c r="E671" s="404" t="n">
        <v>211346</v>
      </c>
      <c r="F671" s="446" t="n">
        <f aca="false">G671/E671*100</f>
        <v>75</v>
      </c>
      <c r="G671" s="404" t="n">
        <v>158509.5</v>
      </c>
      <c r="H671" s="439" t="n">
        <v>0</v>
      </c>
      <c r="I671" s="446" t="n">
        <f aca="false">H671/E671*100</f>
        <v>0</v>
      </c>
      <c r="J671" s="439" t="n">
        <v>0</v>
      </c>
    </row>
    <row r="672" s="315" customFormat="true" ht="12" hidden="false" customHeight="true" outlineLevel="0" collapsed="false">
      <c r="A672" s="403" t="s">
        <v>3116</v>
      </c>
      <c r="B672" s="403" t="s">
        <v>3123</v>
      </c>
      <c r="C672" s="403" t="s">
        <v>3118</v>
      </c>
      <c r="D672" s="404" t="n">
        <v>870528</v>
      </c>
      <c r="E672" s="404" t="n">
        <v>870528</v>
      </c>
      <c r="F672" s="446" t="n">
        <f aca="false">G672/E672*100</f>
        <v>75</v>
      </c>
      <c r="G672" s="404" t="n">
        <v>652896</v>
      </c>
      <c r="H672" s="439" t="n">
        <v>4960.55</v>
      </c>
      <c r="I672" s="446" t="n">
        <f aca="false">H672/E672*100</f>
        <v>0.569832331642406</v>
      </c>
      <c r="J672" s="439" t="n">
        <v>3720.41</v>
      </c>
    </row>
    <row r="673" s="315" customFormat="true" ht="12" hidden="false" customHeight="true" outlineLevel="0" collapsed="false">
      <c r="A673" s="403" t="s">
        <v>3116</v>
      </c>
      <c r="B673" s="403" t="s">
        <v>3124</v>
      </c>
      <c r="C673" s="403" t="s">
        <v>3118</v>
      </c>
      <c r="D673" s="404" t="n">
        <v>986697</v>
      </c>
      <c r="E673" s="404" t="n">
        <v>986697</v>
      </c>
      <c r="F673" s="446" t="n">
        <f aca="false">G673/E673*100</f>
        <v>75</v>
      </c>
      <c r="G673" s="404" t="n">
        <v>740022.75</v>
      </c>
      <c r="H673" s="439" t="n">
        <v>60584.67</v>
      </c>
      <c r="I673" s="446" t="n">
        <f aca="false">H673/E673*100</f>
        <v>6.14014940756889</v>
      </c>
      <c r="J673" s="439" t="n">
        <v>45438.5</v>
      </c>
    </row>
    <row r="674" s="315" customFormat="true" ht="12" hidden="false" customHeight="true" outlineLevel="0" collapsed="false">
      <c r="A674" s="403" t="s">
        <v>3116</v>
      </c>
      <c r="B674" s="403" t="s">
        <v>3125</v>
      </c>
      <c r="C674" s="403" t="s">
        <v>3126</v>
      </c>
      <c r="D674" s="404" t="n">
        <v>142169</v>
      </c>
      <c r="E674" s="404" t="n">
        <v>142169</v>
      </c>
      <c r="F674" s="446" t="n">
        <f aca="false">G674/E674*100</f>
        <v>75</v>
      </c>
      <c r="G674" s="404" t="n">
        <v>106626.75</v>
      </c>
      <c r="H674" s="439" t="n">
        <v>80578.63</v>
      </c>
      <c r="I674" s="446" t="n">
        <f aca="false">H674/E674*100</f>
        <v>56.6780592112205</v>
      </c>
      <c r="J674" s="439" t="n">
        <v>60433.97</v>
      </c>
    </row>
    <row r="675" s="315" customFormat="true" ht="12" hidden="false" customHeight="true" outlineLevel="0" collapsed="false">
      <c r="A675" s="403" t="s">
        <v>3116</v>
      </c>
      <c r="B675" s="403" t="s">
        <v>3127</v>
      </c>
      <c r="C675" s="403" t="s">
        <v>3126</v>
      </c>
      <c r="D675" s="404" t="n">
        <v>150217</v>
      </c>
      <c r="E675" s="404" t="n">
        <v>150217</v>
      </c>
      <c r="F675" s="446" t="n">
        <f aca="false">G675/E675*100</f>
        <v>75</v>
      </c>
      <c r="G675" s="404" t="n">
        <v>112662.75</v>
      </c>
      <c r="H675" s="439" t="n">
        <v>0</v>
      </c>
      <c r="I675" s="446" t="n">
        <f aca="false">H675/E675*100</f>
        <v>0</v>
      </c>
      <c r="J675" s="439" t="n">
        <v>0</v>
      </c>
    </row>
    <row r="676" s="315" customFormat="true" ht="12" hidden="false" customHeight="true" outlineLevel="0" collapsed="false">
      <c r="A676" s="403" t="s">
        <v>3116</v>
      </c>
      <c r="B676" s="403" t="s">
        <v>3128</v>
      </c>
      <c r="C676" s="403" t="s">
        <v>1634</v>
      </c>
      <c r="D676" s="404" t="n">
        <v>576267</v>
      </c>
      <c r="E676" s="404" t="n">
        <v>576267</v>
      </c>
      <c r="F676" s="446" t="n">
        <f aca="false">G676/E676*100</f>
        <v>75</v>
      </c>
      <c r="G676" s="404" t="n">
        <v>432200.25</v>
      </c>
      <c r="H676" s="439" t="n">
        <v>0</v>
      </c>
      <c r="I676" s="446" t="n">
        <f aca="false">H676/E676*100</f>
        <v>0</v>
      </c>
      <c r="J676" s="439" t="n">
        <v>0</v>
      </c>
    </row>
    <row r="677" s="449" customFormat="true" ht="12" hidden="false" customHeight="true" outlineLevel="0" collapsed="false">
      <c r="A677" s="407" t="s">
        <v>3129</v>
      </c>
      <c r="B677" s="407"/>
      <c r="C677" s="450" t="n">
        <f aca="false">COUNT(D668:D676)</f>
        <v>9</v>
      </c>
      <c r="D677" s="408" t="n">
        <f aca="false">SUM(D668:D676)</f>
        <v>4656991.69</v>
      </c>
      <c r="E677" s="408" t="n">
        <f aca="false">SUM(E668:E676)</f>
        <v>4656991.69</v>
      </c>
      <c r="F677" s="448" t="n">
        <f aca="false">G677/E677*100</f>
        <v>75.0000000536827</v>
      </c>
      <c r="G677" s="408" t="n">
        <f aca="false">SUM(G668:G676)</f>
        <v>3492743.77</v>
      </c>
      <c r="H677" s="408" t="n">
        <f aca="false">SUM(H668:H676)</f>
        <v>795523</v>
      </c>
      <c r="I677" s="448" t="n">
        <f aca="false">H677/E677*100</f>
        <v>17.0823366876139</v>
      </c>
      <c r="J677" s="408" t="n">
        <f aca="false">SUM(J668:J676)</f>
        <v>596642.25</v>
      </c>
    </row>
    <row r="678" s="315" customFormat="true" ht="12" hidden="false" customHeight="true" outlineLevel="0" collapsed="false">
      <c r="A678" s="407"/>
      <c r="B678" s="407"/>
      <c r="C678" s="407"/>
      <c r="D678" s="408"/>
      <c r="E678" s="408"/>
      <c r="F678" s="446"/>
      <c r="G678" s="408"/>
      <c r="H678" s="408"/>
      <c r="I678" s="446"/>
      <c r="J678" s="408"/>
    </row>
    <row r="679" s="315" customFormat="true" ht="12" hidden="false" customHeight="true" outlineLevel="0" collapsed="false">
      <c r="A679" s="403" t="s">
        <v>3130</v>
      </c>
      <c r="B679" s="403" t="s">
        <v>3131</v>
      </c>
      <c r="C679" s="403" t="s">
        <v>2253</v>
      </c>
      <c r="D679" s="404" t="n">
        <v>2104208.46</v>
      </c>
      <c r="E679" s="404" t="n">
        <v>2104208.46</v>
      </c>
      <c r="F679" s="446" t="n">
        <f aca="false">G679/E679*100</f>
        <v>61.48426235298</v>
      </c>
      <c r="G679" s="404" t="n">
        <v>1293757.05</v>
      </c>
      <c r="H679" s="439" t="n">
        <v>2104354.33</v>
      </c>
      <c r="I679" s="446" t="n">
        <f aca="false">H679/E679*100</f>
        <v>100.006932297953</v>
      </c>
      <c r="J679" s="439" t="n">
        <v>1293757.05</v>
      </c>
    </row>
    <row r="680" s="315" customFormat="true" ht="12" hidden="false" customHeight="true" outlineLevel="0" collapsed="false">
      <c r="A680" s="403" t="s">
        <v>3130</v>
      </c>
      <c r="B680" s="403" t="s">
        <v>3132</v>
      </c>
      <c r="C680" s="403" t="s">
        <v>2250</v>
      </c>
      <c r="D680" s="404" t="n">
        <v>1832842.85</v>
      </c>
      <c r="E680" s="404" t="n">
        <v>1832842.85</v>
      </c>
      <c r="F680" s="446" t="n">
        <f aca="false">G680/E680*100</f>
        <v>62.4999999317999</v>
      </c>
      <c r="G680" s="404" t="n">
        <v>1145526.78</v>
      </c>
      <c r="H680" s="439" t="n">
        <v>1819639.55</v>
      </c>
      <c r="I680" s="446" t="n">
        <f aca="false">H680/E680*100</f>
        <v>99.2796272741005</v>
      </c>
      <c r="J680" s="439" t="n">
        <v>1137274.72</v>
      </c>
    </row>
    <row r="681" s="315" customFormat="true" ht="12" hidden="false" customHeight="true" outlineLevel="0" collapsed="false">
      <c r="A681" s="403" t="s">
        <v>3130</v>
      </c>
      <c r="B681" s="403" t="s">
        <v>3133</v>
      </c>
      <c r="C681" s="403" t="s">
        <v>3134</v>
      </c>
      <c r="D681" s="404" t="n">
        <v>967408.55</v>
      </c>
      <c r="E681" s="404" t="n">
        <v>967408.55</v>
      </c>
      <c r="F681" s="446" t="n">
        <f aca="false">G681/E681*100</f>
        <v>62.4999996123665</v>
      </c>
      <c r="G681" s="404" t="n">
        <v>604630.34</v>
      </c>
      <c r="H681" s="439" t="n">
        <v>923432.14</v>
      </c>
      <c r="I681" s="446" t="n">
        <f aca="false">H681/E681*100</f>
        <v>95.4542049478475</v>
      </c>
      <c r="J681" s="439" t="n">
        <v>577145.09</v>
      </c>
    </row>
    <row r="682" s="315" customFormat="true" ht="12" hidden="false" customHeight="true" outlineLevel="0" collapsed="false">
      <c r="A682" s="403" t="s">
        <v>3130</v>
      </c>
      <c r="B682" s="403" t="s">
        <v>3135</v>
      </c>
      <c r="C682" s="403" t="s">
        <v>3136</v>
      </c>
      <c r="D682" s="404" t="n">
        <v>2093813.91</v>
      </c>
      <c r="E682" s="404" t="n">
        <v>2093813.91</v>
      </c>
      <c r="F682" s="446" t="n">
        <f aca="false">G682/E682*100</f>
        <v>61.7894954189124</v>
      </c>
      <c r="G682" s="404" t="n">
        <v>1293757.05</v>
      </c>
      <c r="H682" s="439" t="n">
        <v>1360621.37</v>
      </c>
      <c r="I682" s="446" t="n">
        <f aca="false">H682/E682*100</f>
        <v>64.9829177035126</v>
      </c>
      <c r="J682" s="439" t="n">
        <v>840591.89</v>
      </c>
    </row>
    <row r="683" s="315" customFormat="true" ht="12" hidden="false" customHeight="true" outlineLevel="0" collapsed="false">
      <c r="A683" s="403" t="s">
        <v>3130</v>
      </c>
      <c r="B683" s="403" t="s">
        <v>3137</v>
      </c>
      <c r="C683" s="403" t="s">
        <v>3138</v>
      </c>
      <c r="D683" s="404" t="n">
        <v>979065.45</v>
      </c>
      <c r="E683" s="404" t="n">
        <v>979065.45</v>
      </c>
      <c r="F683" s="446" t="n">
        <f aca="false">G683/E683*100</f>
        <v>62.5000003830183</v>
      </c>
      <c r="G683" s="404" t="n">
        <v>611915.91</v>
      </c>
      <c r="H683" s="439" t="n">
        <v>979065.45</v>
      </c>
      <c r="I683" s="446" t="n">
        <f aca="false">H683/E683*100</f>
        <v>100</v>
      </c>
      <c r="J683" s="439" t="n">
        <v>611915.91</v>
      </c>
    </row>
    <row r="684" s="315" customFormat="true" ht="12" hidden="false" customHeight="true" outlineLevel="0" collapsed="false">
      <c r="A684" s="403" t="s">
        <v>3130</v>
      </c>
      <c r="B684" s="403" t="s">
        <v>3139</v>
      </c>
      <c r="C684" s="403" t="s">
        <v>2292</v>
      </c>
      <c r="D684" s="404" t="n">
        <v>2240126.3</v>
      </c>
      <c r="E684" s="404" t="n">
        <v>2240126.3</v>
      </c>
      <c r="F684" s="446" t="n">
        <f aca="false">G684/E684*100</f>
        <v>57.7500000781206</v>
      </c>
      <c r="G684" s="404" t="n">
        <v>1293672.94</v>
      </c>
      <c r="H684" s="439" t="n">
        <v>2071747.72</v>
      </c>
      <c r="I684" s="446" t="n">
        <f aca="false">H684/E684*100</f>
        <v>92.4835229156499</v>
      </c>
      <c r="J684" s="439" t="n">
        <v>1196434.31</v>
      </c>
    </row>
    <row r="685" s="315" customFormat="true" ht="12" hidden="false" customHeight="true" outlineLevel="0" collapsed="false">
      <c r="A685" s="403" t="s">
        <v>3130</v>
      </c>
      <c r="B685" s="403" t="s">
        <v>3140</v>
      </c>
      <c r="C685" s="403" t="s">
        <v>3141</v>
      </c>
      <c r="D685" s="404" t="n">
        <v>1442922.56</v>
      </c>
      <c r="E685" s="404" t="n">
        <v>1442922.56</v>
      </c>
      <c r="F685" s="446" t="n">
        <f aca="false">G685/E685*100</f>
        <v>62.5</v>
      </c>
      <c r="G685" s="404" t="n">
        <v>901826.6</v>
      </c>
      <c r="H685" s="439" t="n">
        <v>1421917.28</v>
      </c>
      <c r="I685" s="446" t="n">
        <f aca="false">H685/E685*100</f>
        <v>98.5442545163339</v>
      </c>
      <c r="J685" s="439" t="n">
        <v>888698.3</v>
      </c>
    </row>
    <row r="686" s="315" customFormat="true" ht="12" hidden="false" customHeight="true" outlineLevel="0" collapsed="false">
      <c r="A686" s="403" t="s">
        <v>3130</v>
      </c>
      <c r="B686" s="403" t="s">
        <v>3142</v>
      </c>
      <c r="C686" s="403" t="s">
        <v>3143</v>
      </c>
      <c r="D686" s="404" t="n">
        <v>1669597.74</v>
      </c>
      <c r="E686" s="404" t="n">
        <v>1669597.74</v>
      </c>
      <c r="F686" s="446" t="n">
        <f aca="false">G686/E686*100</f>
        <v>54.5300001424295</v>
      </c>
      <c r="G686" s="404" t="n">
        <v>910431.65</v>
      </c>
      <c r="H686" s="439" t="n">
        <v>1504530.68</v>
      </c>
      <c r="I686" s="446" t="n">
        <f aca="false">H686/E686*100</f>
        <v>90.1133634740066</v>
      </c>
      <c r="J686" s="439" t="n">
        <v>820420.58</v>
      </c>
    </row>
    <row r="687" s="315" customFormat="true" ht="12" hidden="false" customHeight="true" outlineLevel="0" collapsed="false">
      <c r="A687" s="403" t="s">
        <v>3130</v>
      </c>
      <c r="B687" s="403" t="s">
        <v>3144</v>
      </c>
      <c r="C687" s="403" t="s">
        <v>3145</v>
      </c>
      <c r="D687" s="404" t="n">
        <v>398539.52</v>
      </c>
      <c r="E687" s="404" t="n">
        <v>398539.52</v>
      </c>
      <c r="F687" s="446" t="n">
        <f aca="false">G687/E687*100</f>
        <v>56.3299995945195</v>
      </c>
      <c r="G687" s="404" t="n">
        <v>224497.31</v>
      </c>
      <c r="H687" s="439" t="n">
        <v>398539.52</v>
      </c>
      <c r="I687" s="446" t="n">
        <f aca="false">H687/E687*100</f>
        <v>100</v>
      </c>
      <c r="J687" s="439" t="n">
        <v>224497.31</v>
      </c>
    </row>
    <row r="688" s="315" customFormat="true" ht="12" hidden="false" customHeight="true" outlineLevel="0" collapsed="false">
      <c r="A688" s="403" t="s">
        <v>3130</v>
      </c>
      <c r="B688" s="403" t="s">
        <v>3146</v>
      </c>
      <c r="C688" s="403" t="s">
        <v>3147</v>
      </c>
      <c r="D688" s="404" t="n">
        <v>1496393.69</v>
      </c>
      <c r="E688" s="404" t="n">
        <v>1496393.69</v>
      </c>
      <c r="F688" s="446" t="n">
        <f aca="false">G688/E688*100</f>
        <v>50.0000003341367</v>
      </c>
      <c r="G688" s="404" t="n">
        <v>748196.85</v>
      </c>
      <c r="H688" s="439" t="n">
        <v>1474812.74</v>
      </c>
      <c r="I688" s="446" t="n">
        <f aca="false">H688/E688*100</f>
        <v>98.5578026595394</v>
      </c>
      <c r="J688" s="439" t="n">
        <v>737406.37</v>
      </c>
    </row>
    <row r="689" s="315" customFormat="true" ht="12" hidden="false" customHeight="true" outlineLevel="0" collapsed="false">
      <c r="A689" s="403" t="s">
        <v>3130</v>
      </c>
      <c r="B689" s="403" t="s">
        <v>3148</v>
      </c>
      <c r="C689" s="403" t="s">
        <v>3149</v>
      </c>
      <c r="D689" s="404" t="n">
        <v>3186046.63</v>
      </c>
      <c r="E689" s="404" t="n">
        <v>3186046.63</v>
      </c>
      <c r="F689" s="446" t="n">
        <f aca="false">G689/E689*100</f>
        <v>49.9999998430657</v>
      </c>
      <c r="G689" s="404" t="n">
        <v>1593023.31</v>
      </c>
      <c r="H689" s="439" t="n">
        <v>3165743.51</v>
      </c>
      <c r="I689" s="446" t="n">
        <f aca="false">H689/E689*100</f>
        <v>99.3627488119971</v>
      </c>
      <c r="J689" s="439" t="n">
        <v>1582871.76</v>
      </c>
    </row>
    <row r="690" s="315" customFormat="true" ht="12" hidden="false" customHeight="true" outlineLevel="0" collapsed="false">
      <c r="A690" s="403" t="s">
        <v>3130</v>
      </c>
      <c r="B690" s="403" t="s">
        <v>3150</v>
      </c>
      <c r="C690" s="403" t="s">
        <v>3151</v>
      </c>
      <c r="D690" s="404" t="n">
        <v>29927873.82</v>
      </c>
      <c r="E690" s="404" t="n">
        <v>29927873.82</v>
      </c>
      <c r="F690" s="446" t="n">
        <f aca="false">G690/E690*100</f>
        <v>20.8300000110065</v>
      </c>
      <c r="G690" s="404" t="n">
        <v>6233976.12</v>
      </c>
      <c r="H690" s="439" t="n">
        <v>14247987.14</v>
      </c>
      <c r="I690" s="446" t="n">
        <f aca="false">H690/E690*100</f>
        <v>47.6077493031879</v>
      </c>
      <c r="J690" s="439" t="n">
        <v>2967855.72</v>
      </c>
    </row>
    <row r="691" s="315" customFormat="true" ht="12" hidden="false" customHeight="true" outlineLevel="0" collapsed="false">
      <c r="A691" s="403" t="s">
        <v>3130</v>
      </c>
      <c r="B691" s="403" t="s">
        <v>3152</v>
      </c>
      <c r="C691" s="403" t="s">
        <v>3153</v>
      </c>
      <c r="D691" s="404" t="n">
        <v>808846.89</v>
      </c>
      <c r="E691" s="404" t="n">
        <v>808846.89</v>
      </c>
      <c r="F691" s="446" t="n">
        <f aca="false">G691/E691*100</f>
        <v>62.500000463623</v>
      </c>
      <c r="G691" s="404" t="n">
        <v>505529.31</v>
      </c>
      <c r="H691" s="439" t="n">
        <v>668570.89</v>
      </c>
      <c r="I691" s="446" t="n">
        <f aca="false">H691/E691*100</f>
        <v>82.6572863499543</v>
      </c>
      <c r="J691" s="439" t="n">
        <v>417856.81</v>
      </c>
    </row>
    <row r="692" s="315" customFormat="true" ht="12" hidden="false" customHeight="true" outlineLevel="0" collapsed="false">
      <c r="A692" s="403" t="s">
        <v>3130</v>
      </c>
      <c r="B692" s="403" t="s">
        <v>3154</v>
      </c>
      <c r="C692" s="403" t="s">
        <v>3120</v>
      </c>
      <c r="D692" s="404" t="n">
        <v>14963936.91</v>
      </c>
      <c r="E692" s="404" t="n">
        <v>14963936.91</v>
      </c>
      <c r="F692" s="446" t="n">
        <f aca="false">G692/E692*100</f>
        <v>20.8300000110065</v>
      </c>
      <c r="G692" s="404" t="n">
        <v>3116988.06</v>
      </c>
      <c r="H692" s="439" t="n">
        <v>11435130.95</v>
      </c>
      <c r="I692" s="446" t="n">
        <f aca="false">H692/E692*100</f>
        <v>76.4179307810247</v>
      </c>
      <c r="J692" s="439" t="n">
        <v>2381937.78</v>
      </c>
    </row>
    <row r="693" s="315" customFormat="true" ht="12" hidden="false" customHeight="true" outlineLevel="0" collapsed="false">
      <c r="A693" s="403" t="s">
        <v>3130</v>
      </c>
      <c r="B693" s="403" t="s">
        <v>3155</v>
      </c>
      <c r="C693" s="403" t="s">
        <v>3156</v>
      </c>
      <c r="D693" s="404" t="n">
        <v>19453117.99</v>
      </c>
      <c r="E693" s="404" t="n">
        <v>19453117.99</v>
      </c>
      <c r="F693" s="446" t="n">
        <f aca="false">G693/E693*100</f>
        <v>20.8300000137921</v>
      </c>
      <c r="G693" s="404" t="n">
        <v>4052084.48</v>
      </c>
      <c r="H693" s="439" t="n">
        <v>10469530.82</v>
      </c>
      <c r="I693" s="446"/>
      <c r="J693" s="439" t="n">
        <v>2180803.27</v>
      </c>
    </row>
    <row r="694" s="449" customFormat="true" ht="12" hidden="false" customHeight="true" outlineLevel="0" collapsed="false">
      <c r="A694" s="407" t="s">
        <v>3157</v>
      </c>
      <c r="B694" s="407"/>
      <c r="C694" s="450" t="n">
        <f aca="false">COUNT(D679:D693)</f>
        <v>15</v>
      </c>
      <c r="D694" s="408" t="n">
        <f aca="false">SUM(D679:D693)</f>
        <v>83564741.27</v>
      </c>
      <c r="E694" s="408" t="n">
        <f aca="false">SUM(E679:E693)</f>
        <v>83564741.27</v>
      </c>
      <c r="F694" s="448" t="n">
        <f aca="false">G694/E694*100</f>
        <v>29.3542627993588</v>
      </c>
      <c r="G694" s="408" t="n">
        <f aca="false">SUM(G679:G693)</f>
        <v>24529813.76</v>
      </c>
      <c r="H694" s="408" t="n">
        <f aca="false">SUM(H679:H693)</f>
        <v>54045624.09</v>
      </c>
      <c r="I694" s="448" t="n">
        <f aca="false">H694/E694*100</f>
        <v>64.6751527840876</v>
      </c>
      <c r="J694" s="408" t="n">
        <f aca="false">SUM(J679:J693)</f>
        <v>17859466.87</v>
      </c>
    </row>
    <row r="695" s="315" customFormat="true" ht="12" hidden="false" customHeight="true" outlineLevel="0" collapsed="false">
      <c r="A695" s="407"/>
      <c r="B695" s="403"/>
      <c r="C695" s="403"/>
      <c r="D695" s="408"/>
      <c r="E695" s="408"/>
      <c r="F695" s="446"/>
      <c r="G695" s="408"/>
      <c r="H695" s="408"/>
      <c r="I695" s="446"/>
      <c r="J695" s="408"/>
    </row>
    <row r="696" s="315" customFormat="true" ht="12" hidden="false" customHeight="true" outlineLevel="0" collapsed="false">
      <c r="A696" s="403" t="s">
        <v>3158</v>
      </c>
      <c r="B696" s="403" t="s">
        <v>3159</v>
      </c>
      <c r="C696" s="403" t="s">
        <v>3160</v>
      </c>
      <c r="D696" s="404" t="n">
        <v>85958345.39</v>
      </c>
      <c r="E696" s="404" t="n">
        <v>85958345.39</v>
      </c>
      <c r="F696" s="446" t="n">
        <f aca="false">G696/E696*100</f>
        <v>40.0000000046534</v>
      </c>
      <c r="G696" s="404" t="n">
        <v>34383338.16</v>
      </c>
      <c r="H696" s="439" t="n">
        <v>68417153.97</v>
      </c>
      <c r="I696" s="446" t="n">
        <f aca="false">H696/E696*100</f>
        <v>79.5933817241198</v>
      </c>
      <c r="J696" s="439" t="n">
        <v>27366861.59</v>
      </c>
    </row>
    <row r="697" s="315" customFormat="true" ht="12" hidden="false" customHeight="true" outlineLevel="0" collapsed="false">
      <c r="A697" s="403" t="s">
        <v>3158</v>
      </c>
      <c r="B697" s="403" t="s">
        <v>3161</v>
      </c>
      <c r="C697" s="403" t="s">
        <v>3162</v>
      </c>
      <c r="D697" s="404" t="n">
        <v>32728454.42</v>
      </c>
      <c r="E697" s="404" t="n">
        <v>32728454.42</v>
      </c>
      <c r="F697" s="446" t="n">
        <f aca="false">G697/E697*100</f>
        <v>40.0000000061109</v>
      </c>
      <c r="G697" s="404" t="n">
        <v>13091381.77</v>
      </c>
      <c r="H697" s="439" t="n">
        <v>31197172</v>
      </c>
      <c r="I697" s="446" t="n">
        <f aca="false">H697/E697*100</f>
        <v>95.3212504313548</v>
      </c>
      <c r="J697" s="439" t="n">
        <v>12478868.8</v>
      </c>
    </row>
    <row r="698" s="315" customFormat="true" ht="12" hidden="false" customHeight="true" outlineLevel="0" collapsed="false">
      <c r="A698" s="403" t="s">
        <v>3158</v>
      </c>
      <c r="B698" s="403" t="s">
        <v>3163</v>
      </c>
      <c r="C698" s="403" t="s">
        <v>3153</v>
      </c>
      <c r="D698" s="404" t="n">
        <v>2435380.73</v>
      </c>
      <c r="E698" s="404" t="n">
        <v>2435380.73</v>
      </c>
      <c r="F698" s="446" t="n">
        <f aca="false">G698/E698*100</f>
        <v>38.4024579187666</v>
      </c>
      <c r="G698" s="404" t="n">
        <v>935246.06</v>
      </c>
      <c r="H698" s="439" t="n">
        <v>1426400.97</v>
      </c>
      <c r="I698" s="446" t="n">
        <f aca="false">H698/E698*100</f>
        <v>58.5699374405414</v>
      </c>
      <c r="J698" s="439" t="n">
        <v>534900.36</v>
      </c>
    </row>
    <row r="699" s="315" customFormat="true" ht="12" hidden="false" customHeight="true" outlineLevel="0" collapsed="false">
      <c r="A699" s="403" t="s">
        <v>3158</v>
      </c>
      <c r="B699" s="403" t="s">
        <v>3164</v>
      </c>
      <c r="C699" s="403" t="s">
        <v>3165</v>
      </c>
      <c r="D699" s="404" t="n">
        <v>994069.29</v>
      </c>
      <c r="E699" s="404" t="n">
        <v>994069.29</v>
      </c>
      <c r="F699" s="446" t="n">
        <f aca="false">G699/E699*100</f>
        <v>75.0000002514915</v>
      </c>
      <c r="G699" s="404" t="n">
        <v>745551.97</v>
      </c>
      <c r="H699" s="439" t="n">
        <v>554326.83</v>
      </c>
      <c r="I699" s="446" t="n">
        <f aca="false">H699/E699*100</f>
        <v>55.7633995513532</v>
      </c>
      <c r="J699" s="439" t="n">
        <v>415745.12</v>
      </c>
    </row>
    <row r="700" s="315" customFormat="true" ht="12" hidden="false" customHeight="true" outlineLevel="0" collapsed="false">
      <c r="A700" s="403" t="s">
        <v>3158</v>
      </c>
      <c r="B700" s="403" t="s">
        <v>3166</v>
      </c>
      <c r="C700" s="403" t="s">
        <v>3167</v>
      </c>
      <c r="D700" s="404" t="n">
        <v>7224322.21</v>
      </c>
      <c r="E700" s="404" t="n">
        <v>7224322.21</v>
      </c>
      <c r="F700" s="446" t="n">
        <f aca="false">G700/E700*100</f>
        <v>37.6020296580875</v>
      </c>
      <c r="G700" s="404" t="n">
        <v>2716491.78</v>
      </c>
      <c r="H700" s="439" t="n">
        <v>7175759.05</v>
      </c>
      <c r="I700" s="446" t="n">
        <f aca="false">H700/E700*100</f>
        <v>99.3277824744199</v>
      </c>
      <c r="J700" s="439" t="n">
        <v>2692534.52</v>
      </c>
    </row>
    <row r="701" s="315" customFormat="true" ht="12" hidden="false" customHeight="true" outlineLevel="0" collapsed="false">
      <c r="A701" s="403" t="s">
        <v>3158</v>
      </c>
      <c r="B701" s="403" t="s">
        <v>3168</v>
      </c>
      <c r="C701" s="403" t="s">
        <v>3169</v>
      </c>
      <c r="D701" s="404" t="n">
        <v>137170</v>
      </c>
      <c r="E701" s="404" t="n">
        <v>137170</v>
      </c>
      <c r="F701" s="446" t="n">
        <f aca="false">G701/E701*100</f>
        <v>37.5</v>
      </c>
      <c r="G701" s="404" t="n">
        <v>51438.75</v>
      </c>
      <c r="H701" s="439" t="n">
        <v>0</v>
      </c>
      <c r="I701" s="446" t="n">
        <f aca="false">H701/E701*100</f>
        <v>0</v>
      </c>
      <c r="J701" s="439" t="n">
        <v>0</v>
      </c>
    </row>
    <row r="702" s="315" customFormat="true" ht="12" hidden="false" customHeight="true" outlineLevel="0" collapsed="false">
      <c r="A702" s="403" t="s">
        <v>3158</v>
      </c>
      <c r="B702" s="403" t="s">
        <v>3170</v>
      </c>
      <c r="C702" s="403" t="s">
        <v>3169</v>
      </c>
      <c r="D702" s="404" t="n">
        <v>199519</v>
      </c>
      <c r="E702" s="404" t="n">
        <v>199519</v>
      </c>
      <c r="F702" s="446" t="n">
        <f aca="false">G702/E702*100</f>
        <v>37.500002506027</v>
      </c>
      <c r="G702" s="404" t="n">
        <v>74819.63</v>
      </c>
      <c r="H702" s="439" t="n">
        <v>0</v>
      </c>
      <c r="I702" s="446" t="n">
        <f aca="false">H702/E702*100</f>
        <v>0</v>
      </c>
      <c r="J702" s="439" t="n">
        <v>0</v>
      </c>
    </row>
    <row r="703" s="315" customFormat="true" ht="12" hidden="false" customHeight="true" outlineLevel="0" collapsed="false">
      <c r="A703" s="403" t="s">
        <v>3158</v>
      </c>
      <c r="B703" s="403" t="s">
        <v>3171</v>
      </c>
      <c r="C703" s="403" t="s">
        <v>3169</v>
      </c>
      <c r="D703" s="404" t="n">
        <v>39904</v>
      </c>
      <c r="E703" s="404" t="n">
        <v>39904</v>
      </c>
      <c r="F703" s="446" t="n">
        <f aca="false">G703/E703*100</f>
        <v>37.5</v>
      </c>
      <c r="G703" s="404" t="n">
        <v>14964</v>
      </c>
      <c r="H703" s="439" t="n">
        <v>0</v>
      </c>
      <c r="I703" s="446" t="n">
        <f aca="false">H703/E703*100</f>
        <v>0</v>
      </c>
      <c r="J703" s="439" t="n">
        <v>0</v>
      </c>
    </row>
    <row r="704" s="315" customFormat="true" ht="12" hidden="false" customHeight="true" outlineLevel="0" collapsed="false">
      <c r="A704" s="403" t="s">
        <v>3158</v>
      </c>
      <c r="B704" s="403" t="s">
        <v>3172</v>
      </c>
      <c r="C704" s="403" t="s">
        <v>3165</v>
      </c>
      <c r="D704" s="404" t="n">
        <v>20498</v>
      </c>
      <c r="E704" s="404" t="n">
        <v>20498</v>
      </c>
      <c r="F704" s="446" t="n">
        <f aca="false">G704/E704*100</f>
        <v>75</v>
      </c>
      <c r="G704" s="404" t="n">
        <v>15373.5</v>
      </c>
      <c r="H704" s="439" t="n">
        <v>0</v>
      </c>
      <c r="I704" s="446" t="n">
        <f aca="false">H704/E704*100</f>
        <v>0</v>
      </c>
      <c r="J704" s="439" t="n">
        <v>0</v>
      </c>
    </row>
    <row r="705" s="315" customFormat="true" ht="12" hidden="false" customHeight="true" outlineLevel="0" collapsed="false">
      <c r="A705" s="403" t="s">
        <v>3158</v>
      </c>
      <c r="B705" s="403" t="s">
        <v>3173</v>
      </c>
      <c r="C705" s="403" t="s">
        <v>3174</v>
      </c>
      <c r="D705" s="404" t="n">
        <v>1147084.17</v>
      </c>
      <c r="E705" s="404" t="n">
        <v>1147084.17</v>
      </c>
      <c r="F705" s="446" t="n">
        <f aca="false">G705/E705*100</f>
        <v>37.4999996730842</v>
      </c>
      <c r="G705" s="404" t="n">
        <v>430156.56</v>
      </c>
      <c r="H705" s="439" t="n">
        <v>1147084.17</v>
      </c>
      <c r="I705" s="446" t="n">
        <f aca="false">H705/E705*100</f>
        <v>100</v>
      </c>
      <c r="J705" s="439" t="n">
        <v>430156.56</v>
      </c>
    </row>
    <row r="706" s="315" customFormat="true" ht="12" hidden="false" customHeight="true" outlineLevel="0" collapsed="false">
      <c r="A706" s="403" t="s">
        <v>3158</v>
      </c>
      <c r="B706" s="403" t="s">
        <v>3175</v>
      </c>
      <c r="C706" s="403" t="s">
        <v>3174</v>
      </c>
      <c r="D706" s="404" t="n">
        <v>205020.9</v>
      </c>
      <c r="E706" s="404" t="n">
        <v>205020.9</v>
      </c>
      <c r="F706" s="446" t="n">
        <f aca="false">G706/E706*100</f>
        <v>37.5000012193879</v>
      </c>
      <c r="G706" s="404" t="n">
        <v>76882.84</v>
      </c>
      <c r="H706" s="439" t="n">
        <v>0</v>
      </c>
      <c r="I706" s="446" t="n">
        <f aca="false">H706/E706*100</f>
        <v>0</v>
      </c>
      <c r="J706" s="439" t="n">
        <v>0</v>
      </c>
    </row>
    <row r="707" s="315" customFormat="true" ht="12" hidden="false" customHeight="true" outlineLevel="0" collapsed="false">
      <c r="A707" s="403" t="s">
        <v>3158</v>
      </c>
      <c r="B707" s="403" t="s">
        <v>3176</v>
      </c>
      <c r="C707" s="403" t="s">
        <v>3174</v>
      </c>
      <c r="D707" s="404" t="n">
        <v>113555</v>
      </c>
      <c r="E707" s="404" t="n">
        <v>113555</v>
      </c>
      <c r="F707" s="446" t="n">
        <f aca="false">G707/E707*100</f>
        <v>37.5000044031527</v>
      </c>
      <c r="G707" s="404" t="n">
        <v>42583.13</v>
      </c>
      <c r="H707" s="439" t="n">
        <v>0</v>
      </c>
      <c r="I707" s="446" t="n">
        <f aca="false">H707/E707*100</f>
        <v>0</v>
      </c>
      <c r="J707" s="439" t="n">
        <v>0</v>
      </c>
    </row>
    <row r="708" s="315" customFormat="true" ht="12" hidden="false" customHeight="true" outlineLevel="0" collapsed="false">
      <c r="A708" s="403" t="s">
        <v>3158</v>
      </c>
      <c r="B708" s="403" t="s">
        <v>3177</v>
      </c>
      <c r="C708" s="403" t="s">
        <v>3165</v>
      </c>
      <c r="D708" s="404" t="n">
        <v>85443</v>
      </c>
      <c r="E708" s="404" t="n">
        <v>85443</v>
      </c>
      <c r="F708" s="446" t="n">
        <f aca="false">G708/E708*100</f>
        <v>75</v>
      </c>
      <c r="G708" s="404" t="n">
        <v>64082.25</v>
      </c>
      <c r="H708" s="439" t="n">
        <v>0</v>
      </c>
      <c r="I708" s="446" t="n">
        <f aca="false">H708/E708*100</f>
        <v>0</v>
      </c>
      <c r="J708" s="439" t="n">
        <v>0</v>
      </c>
    </row>
    <row r="709" s="315" customFormat="true" ht="12" hidden="false" customHeight="true" outlineLevel="0" collapsed="false">
      <c r="A709" s="403" t="s">
        <v>3158</v>
      </c>
      <c r="B709" s="403" t="s">
        <v>3173</v>
      </c>
      <c r="C709" s="403" t="s">
        <v>3174</v>
      </c>
      <c r="D709" s="404" t="n">
        <v>697500</v>
      </c>
      <c r="E709" s="404" t="n">
        <v>697500</v>
      </c>
      <c r="F709" s="446" t="n">
        <f aca="false">G709/E709*100</f>
        <v>37.5</v>
      </c>
      <c r="G709" s="404" t="n">
        <v>261562.5</v>
      </c>
      <c r="H709" s="439" t="n">
        <v>618904.01</v>
      </c>
      <c r="I709" s="446" t="n">
        <f aca="false">H709/E709*100</f>
        <v>88.7317577060932</v>
      </c>
      <c r="J709" s="439" t="n">
        <v>232089</v>
      </c>
    </row>
    <row r="710" s="315" customFormat="true" ht="12" hidden="false" customHeight="true" outlineLevel="0" collapsed="false">
      <c r="A710" s="403" t="s">
        <v>3158</v>
      </c>
      <c r="B710" s="403" t="s">
        <v>3178</v>
      </c>
      <c r="C710" s="403" t="s">
        <v>3174</v>
      </c>
      <c r="D710" s="404" t="n">
        <v>11971146.86</v>
      </c>
      <c r="E710" s="404" t="n">
        <v>11971146.86</v>
      </c>
      <c r="F710" s="446" t="n">
        <f aca="false">G710/E710*100</f>
        <v>37.4999999791165</v>
      </c>
      <c r="G710" s="404" t="n">
        <v>4489180.07</v>
      </c>
      <c r="H710" s="439" t="n">
        <v>11469800.18</v>
      </c>
      <c r="I710" s="446" t="n">
        <f aca="false">H710/E710*100</f>
        <v>95.8120413535717</v>
      </c>
      <c r="J710" s="439" t="n">
        <v>4301175.07</v>
      </c>
    </row>
    <row r="711" s="315" customFormat="true" ht="12" hidden="false" customHeight="true" outlineLevel="0" collapsed="false">
      <c r="A711" s="403" t="s">
        <v>3158</v>
      </c>
      <c r="B711" s="403" t="s">
        <v>3179</v>
      </c>
      <c r="C711" s="403" t="s">
        <v>3174</v>
      </c>
      <c r="D711" s="404" t="n">
        <v>7309800</v>
      </c>
      <c r="E711" s="404" t="n">
        <v>7309800</v>
      </c>
      <c r="F711" s="446" t="n">
        <f aca="false">G711/E711*100</f>
        <v>37.5</v>
      </c>
      <c r="G711" s="404" t="n">
        <v>2741175</v>
      </c>
      <c r="H711" s="439" t="n">
        <v>2642563.87</v>
      </c>
      <c r="I711" s="446" t="n">
        <f aca="false">H711/E711*100</f>
        <v>36.1509736244494</v>
      </c>
      <c r="J711" s="439" t="n">
        <v>990961.45</v>
      </c>
    </row>
    <row r="712" s="315" customFormat="true" ht="12" hidden="false" customHeight="true" outlineLevel="0" collapsed="false">
      <c r="A712" s="403" t="s">
        <v>3158</v>
      </c>
      <c r="B712" s="403" t="s">
        <v>3180</v>
      </c>
      <c r="C712" s="403" t="s">
        <v>3165</v>
      </c>
      <c r="D712" s="404" t="n">
        <v>300006</v>
      </c>
      <c r="E712" s="404" t="n">
        <v>300006</v>
      </c>
      <c r="F712" s="446" t="n">
        <f aca="false">G712/E712*100</f>
        <v>75</v>
      </c>
      <c r="G712" s="404" t="n">
        <v>225004.5</v>
      </c>
      <c r="H712" s="439" t="n">
        <v>130853.52</v>
      </c>
      <c r="I712" s="446" t="n">
        <f aca="false">H712/E712*100</f>
        <v>43.6169676606468</v>
      </c>
      <c r="J712" s="439" t="n">
        <v>98140.14</v>
      </c>
    </row>
    <row r="713" s="315" customFormat="true" ht="12" hidden="false" customHeight="true" outlineLevel="0" collapsed="false">
      <c r="A713" s="403" t="s">
        <v>3158</v>
      </c>
      <c r="B713" s="403" t="s">
        <v>3181</v>
      </c>
      <c r="C713" s="403" t="s">
        <v>3174</v>
      </c>
      <c r="D713" s="404" t="n">
        <v>9052975</v>
      </c>
      <c r="E713" s="404" t="n">
        <v>9052975</v>
      </c>
      <c r="F713" s="446" t="n">
        <f aca="false">G713/E713*100</f>
        <v>40</v>
      </c>
      <c r="G713" s="404" t="n">
        <v>3621190</v>
      </c>
      <c r="H713" s="439" t="n">
        <v>9052975</v>
      </c>
      <c r="I713" s="446" t="n">
        <f aca="false">H713/E713*100</f>
        <v>100</v>
      </c>
      <c r="J713" s="439" t="n">
        <v>3621190</v>
      </c>
    </row>
    <row r="714" s="315" customFormat="true" ht="12" hidden="false" customHeight="true" outlineLevel="0" collapsed="false">
      <c r="A714" s="403" t="s">
        <v>3158</v>
      </c>
      <c r="B714" s="403" t="s">
        <v>3182</v>
      </c>
      <c r="C714" s="403" t="s">
        <v>3183</v>
      </c>
      <c r="D714" s="404" t="n">
        <v>4946842.07</v>
      </c>
      <c r="E714" s="404" t="n">
        <v>4946842.07</v>
      </c>
      <c r="F714" s="446" t="n">
        <f aca="false">G714/E714*100</f>
        <v>38.976772306782</v>
      </c>
      <c r="G714" s="404" t="n">
        <v>1928119.37</v>
      </c>
      <c r="H714" s="439" t="n">
        <v>0</v>
      </c>
      <c r="I714" s="446" t="n">
        <f aca="false">H714/E714*100</f>
        <v>0</v>
      </c>
      <c r="J714" s="439" t="n">
        <v>0</v>
      </c>
    </row>
    <row r="715" s="315" customFormat="true" ht="12" hidden="false" customHeight="true" outlineLevel="0" collapsed="false">
      <c r="A715" s="403" t="s">
        <v>3158</v>
      </c>
      <c r="B715" s="403" t="s">
        <v>3184</v>
      </c>
      <c r="C715" s="403" t="s">
        <v>3165</v>
      </c>
      <c r="D715" s="404" t="n">
        <v>107210</v>
      </c>
      <c r="E715" s="404" t="n">
        <v>107210</v>
      </c>
      <c r="F715" s="446" t="n">
        <f aca="false">G715/E715*100</f>
        <v>75</v>
      </c>
      <c r="G715" s="404" t="n">
        <v>80407.5</v>
      </c>
      <c r="H715" s="439" t="n">
        <v>0</v>
      </c>
      <c r="I715" s="446" t="n">
        <f aca="false">H715/E715*100</f>
        <v>0</v>
      </c>
      <c r="J715" s="439" t="n">
        <v>0</v>
      </c>
    </row>
    <row r="716" s="315" customFormat="true" ht="12" hidden="false" customHeight="true" outlineLevel="0" collapsed="false">
      <c r="A716" s="403" t="s">
        <v>3158</v>
      </c>
      <c r="B716" s="403" t="s">
        <v>3185</v>
      </c>
      <c r="C716" s="403" t="s">
        <v>3174</v>
      </c>
      <c r="D716" s="404" t="n">
        <v>69123.87</v>
      </c>
      <c r="E716" s="404" t="n">
        <v>69123.87</v>
      </c>
      <c r="F716" s="446" t="n">
        <f aca="false">G716/E716*100</f>
        <v>37.4999981916522</v>
      </c>
      <c r="G716" s="404" t="n">
        <v>25921.45</v>
      </c>
      <c r="H716" s="439" t="n">
        <v>69123.87</v>
      </c>
      <c r="I716" s="446" t="n">
        <f aca="false">H716/E716*100</f>
        <v>100</v>
      </c>
      <c r="J716" s="439" t="n">
        <v>25921.45</v>
      </c>
    </row>
    <row r="717" s="315" customFormat="true" ht="12" hidden="false" customHeight="true" outlineLevel="0" collapsed="false">
      <c r="A717" s="403" t="s">
        <v>3158</v>
      </c>
      <c r="B717" s="403" t="s">
        <v>3186</v>
      </c>
      <c r="C717" s="403" t="s">
        <v>3174</v>
      </c>
      <c r="D717" s="404" t="n">
        <v>342218</v>
      </c>
      <c r="E717" s="404" t="n">
        <v>342218</v>
      </c>
      <c r="F717" s="446" t="n">
        <f aca="false">G717/E717*100</f>
        <v>37.5</v>
      </c>
      <c r="G717" s="404" t="n">
        <v>128331.75</v>
      </c>
      <c r="H717" s="439" t="n">
        <v>322690</v>
      </c>
      <c r="I717" s="446" t="n">
        <f aca="false">H717/E717*100</f>
        <v>94.2936958313122</v>
      </c>
      <c r="J717" s="439" t="n">
        <v>121008.75</v>
      </c>
    </row>
    <row r="718" s="315" customFormat="true" ht="12" hidden="false" customHeight="true" outlineLevel="0" collapsed="false">
      <c r="A718" s="403" t="s">
        <v>3158</v>
      </c>
      <c r="B718" s="403" t="s">
        <v>3187</v>
      </c>
      <c r="C718" s="403" t="s">
        <v>3188</v>
      </c>
      <c r="D718" s="404" t="n">
        <v>43048</v>
      </c>
      <c r="E718" s="404" t="n">
        <v>43048</v>
      </c>
      <c r="F718" s="446" t="n">
        <f aca="false">G718/E718*100</f>
        <v>37.5</v>
      </c>
      <c r="G718" s="404" t="n">
        <v>16143</v>
      </c>
      <c r="H718" s="439" t="n">
        <v>0</v>
      </c>
      <c r="I718" s="446" t="n">
        <f aca="false">H718/E718*100</f>
        <v>0</v>
      </c>
      <c r="J718" s="439" t="n">
        <v>0</v>
      </c>
    </row>
    <row r="719" s="315" customFormat="true" ht="12" hidden="false" customHeight="true" outlineLevel="0" collapsed="false">
      <c r="A719" s="403" t="s">
        <v>3158</v>
      </c>
      <c r="B719" s="403" t="s">
        <v>3189</v>
      </c>
      <c r="C719" s="403" t="s">
        <v>3165</v>
      </c>
      <c r="D719" s="404" t="n">
        <v>150806</v>
      </c>
      <c r="E719" s="404" t="n">
        <v>150806</v>
      </c>
      <c r="F719" s="446" t="n">
        <f aca="false">G719/E719*100</f>
        <v>75</v>
      </c>
      <c r="G719" s="404" t="n">
        <v>113104.5</v>
      </c>
      <c r="H719" s="439" t="n">
        <v>0</v>
      </c>
      <c r="I719" s="446" t="n">
        <f aca="false">H719/E719*100</f>
        <v>0</v>
      </c>
      <c r="J719" s="439" t="n">
        <v>0</v>
      </c>
    </row>
    <row r="720" s="315" customFormat="true" ht="12" hidden="false" customHeight="true" outlineLevel="0" collapsed="false">
      <c r="A720" s="403" t="s">
        <v>3158</v>
      </c>
      <c r="B720" s="403" t="s">
        <v>3190</v>
      </c>
      <c r="C720" s="403" t="s">
        <v>3191</v>
      </c>
      <c r="D720" s="404" t="n">
        <v>135869.57</v>
      </c>
      <c r="E720" s="404" t="n">
        <v>100000</v>
      </c>
      <c r="F720" s="446" t="n">
        <f aca="false">G720/E720*100</f>
        <v>75</v>
      </c>
      <c r="G720" s="404" t="n">
        <v>75000</v>
      </c>
      <c r="H720" s="439" t="n">
        <v>0</v>
      </c>
      <c r="I720" s="446" t="n">
        <f aca="false">H720/E720*100</f>
        <v>0</v>
      </c>
      <c r="J720" s="439" t="n">
        <v>0</v>
      </c>
    </row>
    <row r="721" s="315" customFormat="true" ht="12" hidden="false" customHeight="true" outlineLevel="0" collapsed="false">
      <c r="A721" s="403" t="s">
        <v>3158</v>
      </c>
      <c r="B721" s="403" t="s">
        <v>3192</v>
      </c>
      <c r="C721" s="403" t="s">
        <v>3193</v>
      </c>
      <c r="D721" s="404" t="n">
        <v>42698</v>
      </c>
      <c r="E721" s="404" t="n">
        <v>32023.5</v>
      </c>
      <c r="F721" s="446" t="n">
        <f aca="false">G721/E721*100</f>
        <v>75.0000156135338</v>
      </c>
      <c r="G721" s="404" t="n">
        <v>24017.63</v>
      </c>
      <c r="H721" s="439" t="n">
        <v>0</v>
      </c>
      <c r="I721" s="446" t="n">
        <f aca="false">H721/E721*100</f>
        <v>0</v>
      </c>
      <c r="J721" s="439" t="n">
        <v>0</v>
      </c>
    </row>
    <row r="722" s="315" customFormat="true" ht="12" hidden="false" customHeight="true" outlineLevel="0" collapsed="false">
      <c r="A722" s="403" t="s">
        <v>3158</v>
      </c>
      <c r="B722" s="403" t="s">
        <v>3194</v>
      </c>
      <c r="C722" s="403" t="s">
        <v>3195</v>
      </c>
      <c r="D722" s="404" t="n">
        <v>1020000</v>
      </c>
      <c r="E722" s="404" t="n">
        <v>1020000</v>
      </c>
      <c r="F722" s="446" t="n">
        <f aca="false">G722/E722*100</f>
        <v>37.5</v>
      </c>
      <c r="G722" s="404" t="n">
        <v>382500</v>
      </c>
      <c r="H722" s="439" t="n">
        <v>0</v>
      </c>
      <c r="I722" s="446" t="n">
        <f aca="false">H722/E722*100</f>
        <v>0</v>
      </c>
      <c r="J722" s="439" t="n">
        <v>0</v>
      </c>
    </row>
    <row r="723" s="315" customFormat="true" ht="12" hidden="false" customHeight="true" outlineLevel="0" collapsed="false">
      <c r="A723" s="403" t="s">
        <v>3158</v>
      </c>
      <c r="B723" s="403" t="s">
        <v>3196</v>
      </c>
      <c r="C723" s="403" t="s">
        <v>3197</v>
      </c>
      <c r="D723" s="404" t="n">
        <v>5509758</v>
      </c>
      <c r="E723" s="404" t="n">
        <v>5509758</v>
      </c>
      <c r="F723" s="446" t="n">
        <f aca="false">G723/E723*100</f>
        <v>54.4499999818504</v>
      </c>
      <c r="G723" s="404" t="n">
        <v>3000063.23</v>
      </c>
      <c r="H723" s="439" t="n">
        <v>0</v>
      </c>
      <c r="I723" s="446" t="n">
        <f aca="false">H723/E723*100</f>
        <v>0</v>
      </c>
      <c r="J723" s="439" t="n">
        <v>0</v>
      </c>
    </row>
    <row r="724" s="315" customFormat="true" ht="12" hidden="false" customHeight="true" outlineLevel="0" collapsed="false">
      <c r="A724" s="403" t="s">
        <v>3158</v>
      </c>
      <c r="B724" s="403" t="s">
        <v>3198</v>
      </c>
      <c r="C724" s="403" t="s">
        <v>3199</v>
      </c>
      <c r="D724" s="404" t="n">
        <v>4133073</v>
      </c>
      <c r="E724" s="404" t="n">
        <v>4133073</v>
      </c>
      <c r="F724" s="446" t="n">
        <f aca="false">G724/E724*100</f>
        <v>36</v>
      </c>
      <c r="G724" s="404" t="n">
        <v>1487906.28</v>
      </c>
      <c r="H724" s="439" t="n">
        <v>0</v>
      </c>
      <c r="I724" s="446" t="n">
        <f aca="false">H724/E724*100</f>
        <v>0</v>
      </c>
      <c r="J724" s="439" t="n">
        <v>0</v>
      </c>
    </row>
    <row r="725" s="315" customFormat="true" ht="12" hidden="false" customHeight="true" outlineLevel="0" collapsed="false">
      <c r="A725" s="403" t="s">
        <v>3158</v>
      </c>
      <c r="B725" s="403" t="s">
        <v>3200</v>
      </c>
      <c r="C725" s="403" t="s">
        <v>3201</v>
      </c>
      <c r="D725" s="404" t="n">
        <v>2216758</v>
      </c>
      <c r="E725" s="404" t="n">
        <v>2216758</v>
      </c>
      <c r="F725" s="446" t="n">
        <f aca="false">G725/E725*100</f>
        <v>60</v>
      </c>
      <c r="G725" s="404" t="n">
        <v>1330054.8</v>
      </c>
      <c r="H725" s="439" t="n">
        <v>0</v>
      </c>
      <c r="I725" s="446" t="n">
        <f aca="false">H725/E725*100</f>
        <v>0</v>
      </c>
      <c r="J725" s="439" t="n">
        <v>0</v>
      </c>
    </row>
    <row r="726" s="315" customFormat="true" ht="12" hidden="false" customHeight="true" outlineLevel="0" collapsed="false">
      <c r="A726" s="403" t="s">
        <v>3158</v>
      </c>
      <c r="B726" s="403" t="s">
        <v>3202</v>
      </c>
      <c r="C726" s="403" t="s">
        <v>3203</v>
      </c>
      <c r="D726" s="404" t="n">
        <v>2913964</v>
      </c>
      <c r="E726" s="404" t="n">
        <v>2913964</v>
      </c>
      <c r="F726" s="446" t="n">
        <f aca="false">G726/E726*100</f>
        <v>60</v>
      </c>
      <c r="G726" s="404" t="n">
        <v>1748378.4</v>
      </c>
      <c r="H726" s="439" t="n">
        <v>0</v>
      </c>
      <c r="I726" s="446" t="n">
        <f aca="false">H726/E726*100</f>
        <v>0</v>
      </c>
      <c r="J726" s="439" t="n">
        <v>0</v>
      </c>
    </row>
    <row r="727" s="315" customFormat="true" ht="12" hidden="false" customHeight="true" outlineLevel="0" collapsed="false">
      <c r="A727" s="403" t="s">
        <v>3158</v>
      </c>
      <c r="B727" s="403" t="s">
        <v>3204</v>
      </c>
      <c r="C727" s="403" t="s">
        <v>3205</v>
      </c>
      <c r="D727" s="404" t="n">
        <v>1630444</v>
      </c>
      <c r="E727" s="404" t="n">
        <v>1630444</v>
      </c>
      <c r="F727" s="446" t="n">
        <f aca="false">G727/E727*100</f>
        <v>60</v>
      </c>
      <c r="G727" s="404" t="n">
        <v>978266.4</v>
      </c>
      <c r="H727" s="439" t="n">
        <v>0</v>
      </c>
      <c r="I727" s="446" t="n">
        <f aca="false">H727/E727*100</f>
        <v>0</v>
      </c>
      <c r="J727" s="439" t="n">
        <v>0</v>
      </c>
    </row>
    <row r="728" s="315" customFormat="true" ht="12" hidden="false" customHeight="true" outlineLevel="0" collapsed="false">
      <c r="A728" s="403" t="s">
        <v>3158</v>
      </c>
      <c r="B728" s="403" t="s">
        <v>3206</v>
      </c>
      <c r="C728" s="403" t="s">
        <v>3207</v>
      </c>
      <c r="D728" s="404" t="n">
        <v>5370705</v>
      </c>
      <c r="E728" s="404" t="n">
        <v>5370705</v>
      </c>
      <c r="F728" s="446" t="n">
        <f aca="false">G728/E728*100</f>
        <v>55.8599999441414</v>
      </c>
      <c r="G728" s="404" t="n">
        <v>3000075.81</v>
      </c>
      <c r="H728" s="439" t="n">
        <v>0</v>
      </c>
      <c r="I728" s="446" t="n">
        <f aca="false">H728/E728*100</f>
        <v>0</v>
      </c>
      <c r="J728" s="439" t="n">
        <v>0</v>
      </c>
    </row>
    <row r="729" s="315" customFormat="true" ht="12" hidden="false" customHeight="true" outlineLevel="0" collapsed="false">
      <c r="A729" s="403" t="s">
        <v>3158</v>
      </c>
      <c r="B729" s="403" t="s">
        <v>3208</v>
      </c>
      <c r="C729" s="403" t="s">
        <v>3209</v>
      </c>
      <c r="D729" s="404" t="n">
        <v>4016724</v>
      </c>
      <c r="E729" s="404" t="n">
        <v>4016724</v>
      </c>
      <c r="F729" s="446" t="n">
        <f aca="false">G729/E729*100</f>
        <v>59.75</v>
      </c>
      <c r="G729" s="404" t="n">
        <v>2399992.59</v>
      </c>
      <c r="H729" s="439" t="n">
        <v>0</v>
      </c>
      <c r="I729" s="446" t="n">
        <f aca="false">H729/E729*100</f>
        <v>0</v>
      </c>
      <c r="J729" s="439" t="n">
        <v>0</v>
      </c>
    </row>
    <row r="730" s="315" customFormat="true" ht="12" hidden="false" customHeight="true" outlineLevel="0" collapsed="false">
      <c r="A730" s="403" t="s">
        <v>3158</v>
      </c>
      <c r="B730" s="403" t="s">
        <v>3210</v>
      </c>
      <c r="C730" s="403" t="s">
        <v>3211</v>
      </c>
      <c r="D730" s="404" t="n">
        <v>87600</v>
      </c>
      <c r="E730" s="404" t="n">
        <v>65700</v>
      </c>
      <c r="F730" s="446" t="n">
        <f aca="false">G730/E730*100</f>
        <v>75</v>
      </c>
      <c r="G730" s="404" t="n">
        <v>49275</v>
      </c>
      <c r="H730" s="439" t="n">
        <v>0</v>
      </c>
      <c r="I730" s="446" t="n">
        <f aca="false">H730/E730*100</f>
        <v>0</v>
      </c>
      <c r="J730" s="439" t="n">
        <v>0</v>
      </c>
    </row>
    <row r="731" s="449" customFormat="true" ht="12" hidden="false" customHeight="true" outlineLevel="0" collapsed="false">
      <c r="A731" s="407" t="s">
        <v>3212</v>
      </c>
      <c r="B731" s="407"/>
      <c r="C731" s="450" t="n">
        <f aca="false">COUNT(D696:D730)</f>
        <v>35</v>
      </c>
      <c r="D731" s="408" t="n">
        <f aca="false">SUM(D696:D730)</f>
        <v>193357035.48</v>
      </c>
      <c r="E731" s="408" t="n">
        <f aca="false">SUM(E696:E730)</f>
        <v>193288591.41</v>
      </c>
      <c r="F731" s="448" t="n">
        <f aca="false">G731/E731*100</f>
        <v>41.7758645717061</v>
      </c>
      <c r="G731" s="408" t="n">
        <f aca="false">SUM(G696:G730)</f>
        <v>80747980.18</v>
      </c>
      <c r="H731" s="408" t="n">
        <f aca="false">SUM(H696:H730)</f>
        <v>134224807.44</v>
      </c>
      <c r="I731" s="448" t="n">
        <f aca="false">H731/E731*100</f>
        <v>69.4426952262718</v>
      </c>
      <c r="J731" s="408" t="n">
        <f aca="false">SUM(J696:J730)</f>
        <v>53309552.81</v>
      </c>
    </row>
    <row r="732" s="315" customFormat="true" ht="12" hidden="false" customHeight="true" outlineLevel="0" collapsed="false">
      <c r="A732" s="403"/>
      <c r="B732" s="403"/>
      <c r="C732" s="403"/>
      <c r="D732" s="404"/>
      <c r="E732" s="404"/>
      <c r="F732" s="446"/>
      <c r="G732" s="404"/>
      <c r="H732" s="439"/>
      <c r="I732" s="446"/>
      <c r="J732" s="439"/>
    </row>
    <row r="733" s="315" customFormat="true" ht="12" hidden="false" customHeight="true" outlineLevel="0" collapsed="false">
      <c r="A733" s="403" t="s">
        <v>3213</v>
      </c>
      <c r="B733" s="403" t="s">
        <v>3214</v>
      </c>
      <c r="C733" s="403" t="s">
        <v>3215</v>
      </c>
      <c r="D733" s="404" t="n">
        <v>1472820.5</v>
      </c>
      <c r="E733" s="404" t="n">
        <v>1472820.5</v>
      </c>
      <c r="F733" s="446" t="n">
        <f aca="false">G733/E733*100</f>
        <v>55.0000003394847</v>
      </c>
      <c r="G733" s="404" t="n">
        <v>810051.28</v>
      </c>
      <c r="H733" s="439" t="n">
        <v>1290791.54</v>
      </c>
      <c r="I733" s="446" t="n">
        <f aca="false">H733/E733*100</f>
        <v>87.6407912573189</v>
      </c>
      <c r="J733" s="439" t="n">
        <v>709935.35</v>
      </c>
    </row>
    <row r="734" s="315" customFormat="true" ht="12" hidden="false" customHeight="true" outlineLevel="0" collapsed="false">
      <c r="A734" s="403" t="s">
        <v>3213</v>
      </c>
      <c r="B734" s="403" t="s">
        <v>3216</v>
      </c>
      <c r="C734" s="403" t="s">
        <v>3217</v>
      </c>
      <c r="D734" s="404" t="n">
        <v>6241148.83</v>
      </c>
      <c r="E734" s="404" t="n">
        <v>6241148.83</v>
      </c>
      <c r="F734" s="446" t="n">
        <f aca="false">G734/E734*100</f>
        <v>50.0000000801135</v>
      </c>
      <c r="G734" s="404" t="n">
        <v>3120574.42</v>
      </c>
      <c r="H734" s="439" t="n">
        <v>6241148.81</v>
      </c>
      <c r="I734" s="446" t="n">
        <f aca="false">H734/E734*100</f>
        <v>99.9999996795462</v>
      </c>
      <c r="J734" s="439" t="n">
        <v>3120574.41</v>
      </c>
    </row>
    <row r="735" s="315" customFormat="true" ht="12" hidden="false" customHeight="true" outlineLevel="0" collapsed="false">
      <c r="A735" s="403" t="s">
        <v>3213</v>
      </c>
      <c r="B735" s="403" t="s">
        <v>3218</v>
      </c>
      <c r="C735" s="403" t="s">
        <v>3215</v>
      </c>
      <c r="D735" s="404" t="n">
        <v>2593025.81</v>
      </c>
      <c r="E735" s="404" t="n">
        <v>2593025.81</v>
      </c>
      <c r="F735" s="446" t="n">
        <f aca="false">G735/E735*100</f>
        <v>54.9999997878926</v>
      </c>
      <c r="G735" s="404" t="n">
        <v>1426164.19</v>
      </c>
      <c r="H735" s="439" t="n">
        <v>2442138.83</v>
      </c>
      <c r="I735" s="446" t="n">
        <f aca="false">H735/E735*100</f>
        <v>94.1810459649841</v>
      </c>
      <c r="J735" s="439" t="n">
        <v>1343176.36</v>
      </c>
    </row>
    <row r="736" s="315" customFormat="true" ht="12" hidden="false" customHeight="true" outlineLevel="0" collapsed="false">
      <c r="A736" s="403" t="s">
        <v>3213</v>
      </c>
      <c r="B736" s="403" t="s">
        <v>3219</v>
      </c>
      <c r="C736" s="403" t="s">
        <v>3215</v>
      </c>
      <c r="D736" s="404" t="n">
        <v>3488542.61</v>
      </c>
      <c r="E736" s="404" t="n">
        <v>3488542.61</v>
      </c>
      <c r="F736" s="446" t="n">
        <f aca="false">G736/E736*100</f>
        <v>55.0000001289937</v>
      </c>
      <c r="G736" s="404" t="n">
        <v>1918698.44</v>
      </c>
      <c r="H736" s="439" t="n">
        <v>3245515.28</v>
      </c>
      <c r="I736" s="446" t="n">
        <f aca="false">H736/E736*100</f>
        <v>93.0335570704123</v>
      </c>
      <c r="J736" s="439" t="n">
        <v>1785033.4</v>
      </c>
    </row>
    <row r="737" s="315" customFormat="true" ht="12" hidden="false" customHeight="true" outlineLevel="0" collapsed="false">
      <c r="A737" s="403" t="s">
        <v>3213</v>
      </c>
      <c r="B737" s="403" t="s">
        <v>3220</v>
      </c>
      <c r="C737" s="403" t="s">
        <v>3215</v>
      </c>
      <c r="D737" s="404" t="n">
        <v>12872478</v>
      </c>
      <c r="E737" s="404" t="n">
        <v>12872478</v>
      </c>
      <c r="F737" s="446" t="n">
        <f aca="false">G737/E737*100</f>
        <v>55</v>
      </c>
      <c r="G737" s="404" t="n">
        <v>7079862.9</v>
      </c>
      <c r="H737" s="439" t="n">
        <v>11209038.73</v>
      </c>
      <c r="I737" s="446" t="n">
        <f aca="false">H737/E737*100</f>
        <v>87.0775520455347</v>
      </c>
      <c r="J737" s="439" t="n">
        <v>6164971.31</v>
      </c>
    </row>
    <row r="738" s="315" customFormat="true" ht="12" hidden="false" customHeight="true" outlineLevel="0" collapsed="false">
      <c r="A738" s="403" t="s">
        <v>3213</v>
      </c>
      <c r="B738" s="403" t="s">
        <v>3221</v>
      </c>
      <c r="C738" s="403" t="s">
        <v>3215</v>
      </c>
      <c r="D738" s="404" t="n">
        <v>2885550.82</v>
      </c>
      <c r="E738" s="404" t="n">
        <v>2885550.82</v>
      </c>
      <c r="F738" s="446" t="n">
        <f aca="false">G738/E738*100</f>
        <v>54.9999999653446</v>
      </c>
      <c r="G738" s="404" t="n">
        <v>1587052.95</v>
      </c>
      <c r="H738" s="439" t="n">
        <v>2056365.61</v>
      </c>
      <c r="I738" s="446" t="n">
        <f aca="false">H738/E738*100</f>
        <v>71.2642312776872</v>
      </c>
      <c r="J738" s="439" t="n">
        <v>1131001.09</v>
      </c>
    </row>
    <row r="739" s="315" customFormat="true" ht="12" hidden="false" customHeight="true" outlineLevel="0" collapsed="false">
      <c r="A739" s="403" t="s">
        <v>3213</v>
      </c>
      <c r="B739" s="403" t="s">
        <v>3222</v>
      </c>
      <c r="C739" s="403" t="s">
        <v>3215</v>
      </c>
      <c r="D739" s="404" t="n">
        <v>2306611.07</v>
      </c>
      <c r="E739" s="404" t="n">
        <v>2306611.07</v>
      </c>
      <c r="F739" s="446" t="n">
        <f aca="false">G739/E739*100</f>
        <v>55.0000000650305</v>
      </c>
      <c r="G739" s="404" t="n">
        <v>1268636.09</v>
      </c>
      <c r="H739" s="439" t="n">
        <v>1963558.07</v>
      </c>
      <c r="I739" s="446" t="n">
        <f aca="false">H739/E739*100</f>
        <v>85.1274016473007</v>
      </c>
      <c r="J739" s="439" t="n">
        <v>1079956.94</v>
      </c>
    </row>
    <row r="740" s="315" customFormat="true" ht="12" hidden="false" customHeight="true" outlineLevel="0" collapsed="false">
      <c r="A740" s="403" t="s">
        <v>3213</v>
      </c>
      <c r="B740" s="403" t="s">
        <v>3223</v>
      </c>
      <c r="C740" s="403" t="s">
        <v>3215</v>
      </c>
      <c r="D740" s="404" t="n">
        <v>5447940</v>
      </c>
      <c r="E740" s="404" t="n">
        <v>5447940</v>
      </c>
      <c r="F740" s="446" t="n">
        <f aca="false">G740/E740*100</f>
        <v>55</v>
      </c>
      <c r="G740" s="404" t="n">
        <v>2996367</v>
      </c>
      <c r="H740" s="439" t="n">
        <v>4874716.67</v>
      </c>
      <c r="I740" s="446" t="n">
        <f aca="false">H740/E740*100</f>
        <v>89.4781636728745</v>
      </c>
      <c r="J740" s="439" t="n">
        <v>2681094.17</v>
      </c>
    </row>
    <row r="741" s="315" customFormat="true" ht="12" hidden="false" customHeight="true" outlineLevel="0" collapsed="false">
      <c r="A741" s="403" t="s">
        <v>3213</v>
      </c>
      <c r="B741" s="403" t="s">
        <v>3224</v>
      </c>
      <c r="C741" s="403" t="s">
        <v>3215</v>
      </c>
      <c r="D741" s="404" t="n">
        <v>964560.41</v>
      </c>
      <c r="E741" s="404" t="n">
        <v>964560.41</v>
      </c>
      <c r="F741" s="446" t="n">
        <f aca="false">G741/E741*100</f>
        <v>55.0000004665338</v>
      </c>
      <c r="G741" s="404" t="n">
        <v>530508.23</v>
      </c>
      <c r="H741" s="439" t="n">
        <v>752313.8</v>
      </c>
      <c r="I741" s="446" t="n">
        <f aca="false">H741/E741*100</f>
        <v>77.9955088556869</v>
      </c>
      <c r="J741" s="439" t="n">
        <v>413772.59</v>
      </c>
    </row>
    <row r="742" s="315" customFormat="true" ht="12" hidden="false" customHeight="true" outlineLevel="0" collapsed="false">
      <c r="A742" s="403" t="s">
        <v>3213</v>
      </c>
      <c r="B742" s="403" t="s">
        <v>3225</v>
      </c>
      <c r="C742" s="403" t="s">
        <v>3215</v>
      </c>
      <c r="D742" s="404" t="n">
        <v>857179.2</v>
      </c>
      <c r="E742" s="404" t="n">
        <v>857179.2</v>
      </c>
      <c r="F742" s="446" t="n">
        <f aca="false">G742/E742*100</f>
        <v>65</v>
      </c>
      <c r="G742" s="404" t="n">
        <v>557166.48</v>
      </c>
      <c r="H742" s="439" t="n">
        <v>665861.88</v>
      </c>
      <c r="I742" s="446" t="n">
        <f aca="false">H742/E742*100</f>
        <v>77.6805923428847</v>
      </c>
      <c r="J742" s="439" t="n">
        <v>432810.22</v>
      </c>
    </row>
    <row r="743" s="315" customFormat="true" ht="12" hidden="false" customHeight="true" outlineLevel="0" collapsed="false">
      <c r="A743" s="403" t="s">
        <v>3213</v>
      </c>
      <c r="B743" s="403" t="s">
        <v>3226</v>
      </c>
      <c r="C743" s="403" t="s">
        <v>3217</v>
      </c>
      <c r="D743" s="404" t="n">
        <v>3235209.15</v>
      </c>
      <c r="E743" s="404" t="n">
        <v>3235209.15</v>
      </c>
      <c r="F743" s="446" t="n">
        <f aca="false">G743/E743*100</f>
        <v>49.9999998454505</v>
      </c>
      <c r="G743" s="404" t="n">
        <v>1617604.57</v>
      </c>
      <c r="H743" s="439" t="n">
        <v>2232949.81</v>
      </c>
      <c r="I743" s="446" t="n">
        <f aca="false">H743/E743*100</f>
        <v>69.020261333027</v>
      </c>
      <c r="J743" s="439" t="n">
        <v>1116474.91</v>
      </c>
    </row>
    <row r="744" s="315" customFormat="true" ht="12" hidden="false" customHeight="true" outlineLevel="0" collapsed="false">
      <c r="A744" s="403" t="s">
        <v>3213</v>
      </c>
      <c r="B744" s="403" t="s">
        <v>3227</v>
      </c>
      <c r="C744" s="403" t="s">
        <v>3147</v>
      </c>
      <c r="D744" s="404" t="n">
        <v>967934.78</v>
      </c>
      <c r="E744" s="404" t="n">
        <v>967934.78</v>
      </c>
      <c r="F744" s="446" t="n">
        <f aca="false">G744/E744*100</f>
        <v>55.0000001033127</v>
      </c>
      <c r="G744" s="404" t="n">
        <v>532364.13</v>
      </c>
      <c r="H744" s="439" t="n">
        <v>938702.26</v>
      </c>
      <c r="I744" s="446" t="n">
        <f aca="false">H744/E744*100</f>
        <v>96.9799080884355</v>
      </c>
      <c r="J744" s="439" t="n">
        <v>516286.25</v>
      </c>
    </row>
    <row r="745" s="315" customFormat="true" ht="12" hidden="false" customHeight="true" outlineLevel="0" collapsed="false">
      <c r="A745" s="403" t="s">
        <v>3213</v>
      </c>
      <c r="B745" s="403" t="s">
        <v>3228</v>
      </c>
      <c r="C745" s="403" t="s">
        <v>3147</v>
      </c>
      <c r="D745" s="404" t="n">
        <v>1159006.79</v>
      </c>
      <c r="E745" s="404" t="n">
        <v>1159006.79</v>
      </c>
      <c r="F745" s="446" t="n">
        <f aca="false">G745/E745*100</f>
        <v>55.0000004745442</v>
      </c>
      <c r="G745" s="404" t="n">
        <v>637453.74</v>
      </c>
      <c r="H745" s="439" t="n">
        <v>1032269.63</v>
      </c>
      <c r="I745" s="446" t="n">
        <f aca="false">H745/E745*100</f>
        <v>89.0650200591146</v>
      </c>
      <c r="J745" s="439" t="n">
        <v>567748.3</v>
      </c>
    </row>
    <row r="746" s="315" customFormat="true" ht="12" hidden="false" customHeight="true" outlineLevel="0" collapsed="false">
      <c r="A746" s="403" t="s">
        <v>3213</v>
      </c>
      <c r="B746" s="403" t="s">
        <v>3229</v>
      </c>
      <c r="C746" s="403" t="s">
        <v>3215</v>
      </c>
      <c r="D746" s="404" t="n">
        <v>1521488.21</v>
      </c>
      <c r="E746" s="404" t="n">
        <v>1521488.21</v>
      </c>
      <c r="F746" s="446" t="n">
        <f aca="false">G746/E746*100</f>
        <v>55.0000002957631</v>
      </c>
      <c r="G746" s="404" t="n">
        <v>836818.52</v>
      </c>
      <c r="H746" s="439" t="n">
        <v>902292.3</v>
      </c>
      <c r="I746" s="446" t="n">
        <f aca="false">H746/E746*100</f>
        <v>59.3032725504984</v>
      </c>
      <c r="J746" s="439" t="n">
        <v>496260.77</v>
      </c>
    </row>
    <row r="747" s="315" customFormat="true" ht="12" hidden="false" customHeight="true" outlineLevel="0" collapsed="false">
      <c r="A747" s="403" t="s">
        <v>3213</v>
      </c>
      <c r="B747" s="403" t="s">
        <v>3230</v>
      </c>
      <c r="C747" s="403" t="s">
        <v>3215</v>
      </c>
      <c r="D747" s="404" t="n">
        <v>846624.63</v>
      </c>
      <c r="E747" s="404" t="n">
        <v>846624.63</v>
      </c>
      <c r="F747" s="446" t="n">
        <f aca="false">G747/E747*100</f>
        <v>55.0000004134064</v>
      </c>
      <c r="G747" s="404" t="n">
        <v>465643.55</v>
      </c>
      <c r="H747" s="439" t="n">
        <v>392050.82</v>
      </c>
      <c r="I747" s="446" t="n">
        <f aca="false">H747/E747*100</f>
        <v>46.3075141104742</v>
      </c>
      <c r="J747" s="439" t="n">
        <v>215627.95</v>
      </c>
    </row>
    <row r="748" s="315" customFormat="true" ht="12" hidden="false" customHeight="true" outlineLevel="0" collapsed="false">
      <c r="A748" s="403" t="s">
        <v>3213</v>
      </c>
      <c r="B748" s="403" t="s">
        <v>3231</v>
      </c>
      <c r="C748" s="403" t="s">
        <v>3153</v>
      </c>
      <c r="D748" s="404" t="n">
        <v>7123331.49</v>
      </c>
      <c r="E748" s="404" t="n">
        <v>7123331.49</v>
      </c>
      <c r="F748" s="446" t="n">
        <f aca="false">G748/E748*100</f>
        <v>55.0000000070192</v>
      </c>
      <c r="G748" s="404" t="n">
        <v>3917832.32</v>
      </c>
      <c r="H748" s="439" t="n">
        <v>5885063.93</v>
      </c>
      <c r="I748" s="446" t="n">
        <f aca="false">H748/E748*100</f>
        <v>82.6167354174332</v>
      </c>
      <c r="J748" s="439" t="n">
        <v>3236785.17</v>
      </c>
    </row>
    <row r="749" s="315" customFormat="true" ht="12" hidden="false" customHeight="true" outlineLevel="0" collapsed="false">
      <c r="A749" s="403" t="s">
        <v>3213</v>
      </c>
      <c r="B749" s="403" t="s">
        <v>3232</v>
      </c>
      <c r="C749" s="403" t="s">
        <v>3215</v>
      </c>
      <c r="D749" s="404" t="n">
        <v>496568.27</v>
      </c>
      <c r="E749" s="404" t="n">
        <v>496568.27</v>
      </c>
      <c r="F749" s="446" t="n">
        <f aca="false">G749/E749*100</f>
        <v>55.0000003020733</v>
      </c>
      <c r="G749" s="404" t="n">
        <v>273112.55</v>
      </c>
      <c r="H749" s="439" t="n">
        <v>495331.43</v>
      </c>
      <c r="I749" s="446" t="n">
        <f aca="false">H749/E749*100</f>
        <v>99.7509224663106</v>
      </c>
      <c r="J749" s="439" t="n">
        <v>272432.29</v>
      </c>
    </row>
    <row r="750" s="315" customFormat="true" ht="12" hidden="false" customHeight="true" outlineLevel="0" collapsed="false">
      <c r="A750" s="403" t="s">
        <v>3213</v>
      </c>
      <c r="B750" s="403" t="s">
        <v>3233</v>
      </c>
      <c r="C750" s="403" t="s">
        <v>3215</v>
      </c>
      <c r="D750" s="404" t="n">
        <v>2142995.38</v>
      </c>
      <c r="E750" s="404" t="n">
        <v>2142995.38</v>
      </c>
      <c r="F750" s="446" t="n">
        <f aca="false">G750/E750*100</f>
        <v>55.0000000466637</v>
      </c>
      <c r="G750" s="404" t="n">
        <v>1178647.46</v>
      </c>
      <c r="H750" s="439" t="n">
        <v>2142995.38</v>
      </c>
      <c r="I750" s="446" t="n">
        <f aca="false">H750/E750*100</f>
        <v>100</v>
      </c>
      <c r="J750" s="439" t="n">
        <v>1178647.46</v>
      </c>
    </row>
    <row r="751" s="315" customFormat="true" ht="12" hidden="false" customHeight="true" outlineLevel="0" collapsed="false">
      <c r="A751" s="403" t="s">
        <v>3213</v>
      </c>
      <c r="B751" s="403" t="s">
        <v>3234</v>
      </c>
      <c r="C751" s="403" t="s">
        <v>3215</v>
      </c>
      <c r="D751" s="404" t="n">
        <v>18574136.48</v>
      </c>
      <c r="E751" s="404" t="n">
        <v>18574136.48</v>
      </c>
      <c r="F751" s="446" t="n">
        <f aca="false">G751/E751*100</f>
        <v>54.9999999784647</v>
      </c>
      <c r="G751" s="404" t="n">
        <v>10215775.06</v>
      </c>
      <c r="H751" s="439" t="n">
        <v>15698706.11</v>
      </c>
      <c r="I751" s="446" t="n">
        <f aca="false">H751/E751*100</f>
        <v>84.5191706591789</v>
      </c>
      <c r="J751" s="439" t="n">
        <v>8634288.37</v>
      </c>
    </row>
    <row r="752" s="315" customFormat="true" ht="12" hidden="false" customHeight="true" outlineLevel="0" collapsed="false">
      <c r="A752" s="403" t="s">
        <v>3213</v>
      </c>
      <c r="B752" s="403" t="s">
        <v>3235</v>
      </c>
      <c r="C752" s="403" t="s">
        <v>3215</v>
      </c>
      <c r="D752" s="404" t="n">
        <v>2580396.25</v>
      </c>
      <c r="E752" s="404" t="n">
        <v>2580396.25</v>
      </c>
      <c r="F752" s="446" t="n">
        <f aca="false">G752/E752*100</f>
        <v>54.999999709347</v>
      </c>
      <c r="G752" s="404" t="n">
        <v>1419217.93</v>
      </c>
      <c r="H752" s="439" t="n">
        <v>2412549.69</v>
      </c>
      <c r="I752" s="446" t="n">
        <f aca="false">H752/E752*100</f>
        <v>93.4953184031329</v>
      </c>
      <c r="J752" s="439" t="n">
        <v>1326902.33</v>
      </c>
    </row>
    <row r="753" s="315" customFormat="true" ht="12" hidden="false" customHeight="true" outlineLevel="0" collapsed="false">
      <c r="A753" s="403" t="s">
        <v>3213</v>
      </c>
      <c r="B753" s="403" t="s">
        <v>3236</v>
      </c>
      <c r="C753" s="403" t="s">
        <v>3215</v>
      </c>
      <c r="D753" s="404" t="n">
        <v>552693.01</v>
      </c>
      <c r="E753" s="404" t="n">
        <v>552693.01</v>
      </c>
      <c r="F753" s="446" t="n">
        <f aca="false">G753/E753*100</f>
        <v>55.0000008141952</v>
      </c>
      <c r="G753" s="404" t="n">
        <v>303981.16</v>
      </c>
      <c r="H753" s="439" t="n">
        <v>552693.01</v>
      </c>
      <c r="I753" s="446" t="n">
        <f aca="false">H753/E753*100</f>
        <v>100</v>
      </c>
      <c r="J753" s="439" t="n">
        <v>303981.16</v>
      </c>
    </row>
    <row r="754" s="315" customFormat="true" ht="12" hidden="false" customHeight="true" outlineLevel="0" collapsed="false">
      <c r="A754" s="403" t="s">
        <v>3213</v>
      </c>
      <c r="B754" s="403" t="s">
        <v>3237</v>
      </c>
      <c r="C754" s="403" t="s">
        <v>3215</v>
      </c>
      <c r="D754" s="404" t="n">
        <v>10276109</v>
      </c>
      <c r="E754" s="404" t="n">
        <v>10276109</v>
      </c>
      <c r="F754" s="446" t="n">
        <f aca="false">G754/E754*100</f>
        <v>55</v>
      </c>
      <c r="G754" s="404" t="n">
        <v>5651859.95</v>
      </c>
      <c r="H754" s="439" t="n">
        <v>9157262.76</v>
      </c>
      <c r="I754" s="446" t="n">
        <f aca="false">H754/E754*100</f>
        <v>89.1121606436833</v>
      </c>
      <c r="J754" s="439" t="n">
        <v>5036494.52</v>
      </c>
    </row>
    <row r="755" s="315" customFormat="true" ht="12" hidden="false" customHeight="true" outlineLevel="0" collapsed="false">
      <c r="A755" s="403" t="s">
        <v>3213</v>
      </c>
      <c r="B755" s="403" t="s">
        <v>3238</v>
      </c>
      <c r="C755" s="403" t="s">
        <v>3215</v>
      </c>
      <c r="D755" s="404" t="n">
        <v>498967.49</v>
      </c>
      <c r="E755" s="404" t="n">
        <v>498967.49</v>
      </c>
      <c r="F755" s="446" t="n">
        <f aca="false">G755/E755*100</f>
        <v>55.0000001002069</v>
      </c>
      <c r="G755" s="404" t="n">
        <v>274432.12</v>
      </c>
      <c r="H755" s="439" t="n">
        <v>498967.49</v>
      </c>
      <c r="I755" s="446" t="n">
        <f aca="false">H755/E755*100</f>
        <v>100</v>
      </c>
      <c r="J755" s="439" t="n">
        <v>274432.12</v>
      </c>
    </row>
    <row r="756" s="315" customFormat="true" ht="12" hidden="false" customHeight="true" outlineLevel="0" collapsed="false">
      <c r="A756" s="403" t="s">
        <v>3213</v>
      </c>
      <c r="B756" s="403" t="s">
        <v>3239</v>
      </c>
      <c r="C756" s="403" t="s">
        <v>3215</v>
      </c>
      <c r="D756" s="404" t="n">
        <v>1458455.12</v>
      </c>
      <c r="E756" s="404" t="n">
        <v>1458455.12</v>
      </c>
      <c r="F756" s="446" t="n">
        <f aca="false">G756/E756*100</f>
        <v>55.0000002742628</v>
      </c>
      <c r="G756" s="404" t="n">
        <v>802150.32</v>
      </c>
      <c r="H756" s="439" t="n">
        <v>1458455.12</v>
      </c>
      <c r="I756" s="446" t="n">
        <f aca="false">H756/E756*100</f>
        <v>100</v>
      </c>
      <c r="J756" s="439" t="n">
        <v>802150.32</v>
      </c>
    </row>
    <row r="757" s="315" customFormat="true" ht="12" hidden="false" customHeight="true" outlineLevel="0" collapsed="false">
      <c r="A757" s="403" t="s">
        <v>3213</v>
      </c>
      <c r="B757" s="403" t="s">
        <v>3240</v>
      </c>
      <c r="C757" s="403" t="s">
        <v>3215</v>
      </c>
      <c r="D757" s="404" t="n">
        <v>2672559.13</v>
      </c>
      <c r="E757" s="404" t="n">
        <v>2672559.13</v>
      </c>
      <c r="F757" s="446" t="n">
        <f aca="false">G757/E757*100</f>
        <v>54.999999943874</v>
      </c>
      <c r="G757" s="404" t="n">
        <v>1469907.52</v>
      </c>
      <c r="H757" s="439" t="n">
        <v>2461151.06</v>
      </c>
      <c r="I757" s="446" t="n">
        <f aca="false">H757/E757*100</f>
        <v>92.0896766089512</v>
      </c>
      <c r="J757" s="439" t="n">
        <v>1353633.08</v>
      </c>
    </row>
    <row r="758" s="315" customFormat="true" ht="12" hidden="false" customHeight="true" outlineLevel="0" collapsed="false">
      <c r="A758" s="403" t="s">
        <v>3213</v>
      </c>
      <c r="B758" s="403" t="s">
        <v>3241</v>
      </c>
      <c r="C758" s="403" t="s">
        <v>3215</v>
      </c>
      <c r="D758" s="404" t="n">
        <v>1164269.11</v>
      </c>
      <c r="E758" s="404" t="n">
        <v>1164269.11</v>
      </c>
      <c r="F758" s="446" t="n">
        <f aca="false">G758/E758*100</f>
        <v>54.9999999570546</v>
      </c>
      <c r="G758" s="404" t="n">
        <v>640348.01</v>
      </c>
      <c r="H758" s="439" t="n">
        <v>1164268.93</v>
      </c>
      <c r="I758" s="446" t="n">
        <f aca="false">H758/E758*100</f>
        <v>99.9999845396568</v>
      </c>
      <c r="J758" s="439" t="n">
        <v>640347.91</v>
      </c>
    </row>
    <row r="759" s="315" customFormat="true" ht="12" hidden="false" customHeight="true" outlineLevel="0" collapsed="false">
      <c r="A759" s="403" t="s">
        <v>3213</v>
      </c>
      <c r="B759" s="403" t="s">
        <v>3242</v>
      </c>
      <c r="C759" s="403" t="s">
        <v>3215</v>
      </c>
      <c r="D759" s="404" t="n">
        <v>717820.05</v>
      </c>
      <c r="E759" s="404" t="n">
        <v>717820.05</v>
      </c>
      <c r="F759" s="446" t="n">
        <f aca="false">G759/E759*100</f>
        <v>55.0000003482767</v>
      </c>
      <c r="G759" s="404" t="n">
        <v>394801.03</v>
      </c>
      <c r="H759" s="439" t="n">
        <v>681964.94</v>
      </c>
      <c r="I759" s="446" t="n">
        <f aca="false">H759/E759*100</f>
        <v>95.0050002086177</v>
      </c>
      <c r="J759" s="439" t="n">
        <v>375080.72</v>
      </c>
    </row>
    <row r="760" s="315" customFormat="true" ht="12" hidden="false" customHeight="true" outlineLevel="0" collapsed="false">
      <c r="A760" s="403" t="s">
        <v>3213</v>
      </c>
      <c r="B760" s="403" t="s">
        <v>3243</v>
      </c>
      <c r="C760" s="403" t="s">
        <v>3215</v>
      </c>
      <c r="D760" s="404" t="n">
        <v>963935.91</v>
      </c>
      <c r="E760" s="404" t="n">
        <v>963935.91</v>
      </c>
      <c r="F760" s="446" t="n">
        <f aca="false">G760/E760*100</f>
        <v>54.9999999481293</v>
      </c>
      <c r="G760" s="404" t="n">
        <v>530164.75</v>
      </c>
      <c r="H760" s="439" t="n">
        <v>963935.92</v>
      </c>
      <c r="I760" s="446" t="n">
        <f aca="false">H760/E760*100</f>
        <v>100.000001037413</v>
      </c>
      <c r="J760" s="439" t="n">
        <v>530164.75</v>
      </c>
    </row>
    <row r="761" s="315" customFormat="true" ht="12" hidden="false" customHeight="true" outlineLevel="0" collapsed="false">
      <c r="A761" s="403" t="s">
        <v>3213</v>
      </c>
      <c r="B761" s="403" t="s">
        <v>3244</v>
      </c>
      <c r="C761" s="403" t="s">
        <v>3215</v>
      </c>
      <c r="D761" s="404" t="n">
        <v>1666149.58</v>
      </c>
      <c r="E761" s="404" t="n">
        <v>1666149.58</v>
      </c>
      <c r="F761" s="446" t="n">
        <f aca="false">G761/E761*100</f>
        <v>55.0000000600186</v>
      </c>
      <c r="G761" s="404" t="n">
        <v>916382.27</v>
      </c>
      <c r="H761" s="439" t="n">
        <v>1665587.63</v>
      </c>
      <c r="I761" s="446" t="n">
        <f aca="false">H761/E761*100</f>
        <v>99.9662725359868</v>
      </c>
      <c r="J761" s="439" t="n">
        <v>916073.19</v>
      </c>
    </row>
    <row r="762" s="315" customFormat="true" ht="12" hidden="false" customHeight="true" outlineLevel="0" collapsed="false">
      <c r="A762" s="403" t="s">
        <v>3213</v>
      </c>
      <c r="B762" s="403" t="s">
        <v>3245</v>
      </c>
      <c r="C762" s="403" t="s">
        <v>3215</v>
      </c>
      <c r="D762" s="404" t="n">
        <v>1436807.29</v>
      </c>
      <c r="E762" s="404" t="n">
        <v>1436807.29</v>
      </c>
      <c r="F762" s="446" t="n">
        <f aca="false">G762/E762*100</f>
        <v>55.0000000347994</v>
      </c>
      <c r="G762" s="404" t="n">
        <v>790244.01</v>
      </c>
      <c r="H762" s="439" t="n">
        <v>1144568.05</v>
      </c>
      <c r="I762" s="446" t="n">
        <f aca="false">H762/E762*100</f>
        <v>79.6605124407463</v>
      </c>
      <c r="J762" s="439" t="n">
        <v>629512.43</v>
      </c>
    </row>
    <row r="763" s="315" customFormat="true" ht="12" hidden="false" customHeight="true" outlineLevel="0" collapsed="false">
      <c r="A763" s="403" t="s">
        <v>3213</v>
      </c>
      <c r="B763" s="403" t="s">
        <v>3246</v>
      </c>
      <c r="C763" s="403" t="s">
        <v>3215</v>
      </c>
      <c r="D763" s="404" t="n">
        <v>1143843.34</v>
      </c>
      <c r="E763" s="404" t="n">
        <v>1143843.34</v>
      </c>
      <c r="F763" s="446" t="n">
        <f aca="false">G763/E763*100</f>
        <v>55.0000002622737</v>
      </c>
      <c r="G763" s="404" t="n">
        <v>629113.84</v>
      </c>
      <c r="H763" s="439" t="n">
        <v>981626.65</v>
      </c>
      <c r="I763" s="446" t="n">
        <f aca="false">H763/E763*100</f>
        <v>85.8182773525612</v>
      </c>
      <c r="J763" s="439" t="n">
        <v>539894.66</v>
      </c>
    </row>
    <row r="764" s="315" customFormat="true" ht="12" hidden="false" customHeight="true" outlineLevel="0" collapsed="false">
      <c r="A764" s="403" t="s">
        <v>3213</v>
      </c>
      <c r="B764" s="403" t="s">
        <v>3247</v>
      </c>
      <c r="C764" s="403" t="s">
        <v>3215</v>
      </c>
      <c r="D764" s="404" t="n">
        <v>1196366.76</v>
      </c>
      <c r="E764" s="404" t="n">
        <v>1196366.76</v>
      </c>
      <c r="F764" s="446" t="n">
        <f aca="false">G764/E764*100</f>
        <v>55.0000001671728</v>
      </c>
      <c r="G764" s="404" t="n">
        <v>658001.72</v>
      </c>
      <c r="H764" s="439" t="n">
        <v>849669.46</v>
      </c>
      <c r="I764" s="446" t="n">
        <f aca="false">H764/E764*100</f>
        <v>71.0208180641863</v>
      </c>
      <c r="J764" s="439" t="n">
        <v>467318.2</v>
      </c>
    </row>
    <row r="765" s="315" customFormat="true" ht="12" hidden="false" customHeight="true" outlineLevel="0" collapsed="false">
      <c r="A765" s="403" t="s">
        <v>3213</v>
      </c>
      <c r="B765" s="403" t="s">
        <v>3248</v>
      </c>
      <c r="C765" s="403" t="s">
        <v>3215</v>
      </c>
      <c r="D765" s="404" t="n">
        <v>992827.29</v>
      </c>
      <c r="E765" s="404" t="n">
        <v>992827.29</v>
      </c>
      <c r="F765" s="446" t="n">
        <f aca="false">G765/E765*100</f>
        <v>55.0000000503612</v>
      </c>
      <c r="G765" s="404" t="n">
        <v>546055.01</v>
      </c>
      <c r="H765" s="439" t="n">
        <v>850663.52</v>
      </c>
      <c r="I765" s="446" t="n">
        <f aca="false">H765/E765*100</f>
        <v>85.6809163656249</v>
      </c>
      <c r="J765" s="439" t="n">
        <v>467864.94</v>
      </c>
    </row>
    <row r="766" s="315" customFormat="true" ht="12" hidden="false" customHeight="true" outlineLevel="0" collapsed="false">
      <c r="A766" s="403" t="s">
        <v>3213</v>
      </c>
      <c r="B766" s="403" t="s">
        <v>3249</v>
      </c>
      <c r="C766" s="403" t="s">
        <v>3215</v>
      </c>
      <c r="D766" s="404" t="n">
        <v>1368561.77</v>
      </c>
      <c r="E766" s="404" t="n">
        <v>1368561.77</v>
      </c>
      <c r="F766" s="446" t="n">
        <f aca="false">G766/E766*100</f>
        <v>54.9999997442571</v>
      </c>
      <c r="G766" s="404" t="n">
        <v>752708.97</v>
      </c>
      <c r="H766" s="439" t="n">
        <v>1368561.76</v>
      </c>
      <c r="I766" s="446" t="n">
        <f aca="false">H766/E766*100</f>
        <v>99.9999992693059</v>
      </c>
      <c r="J766" s="439" t="n">
        <v>752708.97</v>
      </c>
    </row>
    <row r="767" s="315" customFormat="true" ht="12" hidden="false" customHeight="true" outlineLevel="0" collapsed="false">
      <c r="A767" s="403" t="s">
        <v>3213</v>
      </c>
      <c r="B767" s="403" t="s">
        <v>3250</v>
      </c>
      <c r="C767" s="403" t="s">
        <v>3215</v>
      </c>
      <c r="D767" s="404" t="n">
        <v>1288574.54</v>
      </c>
      <c r="E767" s="404" t="n">
        <v>1288574.54</v>
      </c>
      <c r="F767" s="446" t="n">
        <f aca="false">G767/E767*100</f>
        <v>54.9999994567641</v>
      </c>
      <c r="G767" s="404" t="n">
        <v>708715.99</v>
      </c>
      <c r="H767" s="439" t="n">
        <v>971031.23</v>
      </c>
      <c r="I767" s="446" t="n">
        <f aca="false">H767/E767*100</f>
        <v>75.3570088386195</v>
      </c>
      <c r="J767" s="439" t="n">
        <v>534067.18</v>
      </c>
    </row>
    <row r="768" s="315" customFormat="true" ht="12" hidden="false" customHeight="true" outlineLevel="0" collapsed="false">
      <c r="A768" s="403" t="s">
        <v>3213</v>
      </c>
      <c r="B768" s="403" t="s">
        <v>3251</v>
      </c>
      <c r="C768" s="403" t="s">
        <v>3215</v>
      </c>
      <c r="D768" s="404" t="n">
        <v>1030626.19</v>
      </c>
      <c r="E768" s="404" t="n">
        <v>1030626.19</v>
      </c>
      <c r="F768" s="446" t="n">
        <f aca="false">G768/E768*100</f>
        <v>54.9999995633723</v>
      </c>
      <c r="G768" s="404" t="n">
        <v>566844.4</v>
      </c>
      <c r="H768" s="439" t="n">
        <v>930174.32</v>
      </c>
      <c r="I768" s="446" t="n">
        <f aca="false">H768/E768*100</f>
        <v>90.2533167723983</v>
      </c>
      <c r="J768" s="439" t="n">
        <v>511595.88</v>
      </c>
    </row>
    <row r="769" s="315" customFormat="true" ht="12" hidden="false" customHeight="true" outlineLevel="0" collapsed="false">
      <c r="A769" s="403" t="s">
        <v>3213</v>
      </c>
      <c r="B769" s="403" t="s">
        <v>3252</v>
      </c>
      <c r="C769" s="403" t="s">
        <v>3215</v>
      </c>
      <c r="D769" s="404" t="n">
        <v>1225371.85</v>
      </c>
      <c r="E769" s="404" t="n">
        <v>1225371.85</v>
      </c>
      <c r="F769" s="446" t="n">
        <f aca="false">G769/E769*100</f>
        <v>55.0000002040197</v>
      </c>
      <c r="G769" s="404" t="n">
        <v>673954.52</v>
      </c>
      <c r="H769" s="439" t="n">
        <v>1121442.6</v>
      </c>
      <c r="I769" s="446" t="n">
        <f aca="false">H769/E769*100</f>
        <v>91.5185541433811</v>
      </c>
      <c r="J769" s="439" t="n">
        <v>616793.43</v>
      </c>
    </row>
    <row r="770" s="315" customFormat="true" ht="12" hidden="false" customHeight="true" outlineLevel="0" collapsed="false">
      <c r="A770" s="403" t="s">
        <v>3213</v>
      </c>
      <c r="B770" s="403" t="s">
        <v>3253</v>
      </c>
      <c r="C770" s="403" t="s">
        <v>3215</v>
      </c>
      <c r="D770" s="404" t="n">
        <v>1459203.32</v>
      </c>
      <c r="E770" s="404" t="n">
        <v>1459203.32</v>
      </c>
      <c r="F770" s="446" t="n">
        <f aca="false">G770/E770*100</f>
        <v>55.0000002741222</v>
      </c>
      <c r="G770" s="404" t="n">
        <v>802561.83</v>
      </c>
      <c r="H770" s="439" t="n">
        <v>1370324.89</v>
      </c>
      <c r="I770" s="446" t="n">
        <f aca="false">H770/E770*100</f>
        <v>93.9091126793763</v>
      </c>
      <c r="J770" s="439" t="n">
        <v>753678.69</v>
      </c>
    </row>
    <row r="771" s="315" customFormat="true" ht="12" hidden="false" customHeight="true" outlineLevel="0" collapsed="false">
      <c r="A771" s="403" t="s">
        <v>3213</v>
      </c>
      <c r="B771" s="403" t="s">
        <v>3254</v>
      </c>
      <c r="C771" s="403" t="s">
        <v>3215</v>
      </c>
      <c r="D771" s="404" t="n">
        <v>611985.12</v>
      </c>
      <c r="E771" s="404" t="n">
        <v>611985.12</v>
      </c>
      <c r="F771" s="446" t="n">
        <f aca="false">G771/E771*100</f>
        <v>54.999999019584</v>
      </c>
      <c r="G771" s="404" t="n">
        <v>336591.81</v>
      </c>
      <c r="H771" s="439" t="n">
        <v>567403.35</v>
      </c>
      <c r="I771" s="446" t="n">
        <f aca="false">H771/E771*100</f>
        <v>92.7152199386809</v>
      </c>
      <c r="J771" s="439" t="n">
        <v>312071.84</v>
      </c>
    </row>
    <row r="772" s="315" customFormat="true" ht="12" hidden="false" customHeight="true" outlineLevel="0" collapsed="false">
      <c r="A772" s="403" t="s">
        <v>3213</v>
      </c>
      <c r="B772" s="403" t="s">
        <v>3255</v>
      </c>
      <c r="C772" s="403" t="s">
        <v>3215</v>
      </c>
      <c r="D772" s="404" t="n">
        <v>413393.72</v>
      </c>
      <c r="E772" s="404" t="n">
        <v>413393.72</v>
      </c>
      <c r="F772" s="446" t="n">
        <f aca="false">G772/E772*100</f>
        <v>55.0000009676006</v>
      </c>
      <c r="G772" s="404" t="n">
        <v>227366.55</v>
      </c>
      <c r="H772" s="439" t="n">
        <v>285625.38</v>
      </c>
      <c r="I772" s="446" t="n">
        <f aca="false">H772/E772*100</f>
        <v>69.0928202779665</v>
      </c>
      <c r="J772" s="439" t="n">
        <v>157093.96</v>
      </c>
    </row>
    <row r="773" s="315" customFormat="true" ht="12" hidden="false" customHeight="true" outlineLevel="0" collapsed="false">
      <c r="A773" s="403" t="s">
        <v>3213</v>
      </c>
      <c r="B773" s="403" t="s">
        <v>3256</v>
      </c>
      <c r="C773" s="403" t="s">
        <v>3215</v>
      </c>
      <c r="D773" s="404" t="n">
        <v>885146.8</v>
      </c>
      <c r="E773" s="404" t="n">
        <v>885146.8</v>
      </c>
      <c r="F773" s="446" t="n">
        <f aca="false">G773/E773*100</f>
        <v>55</v>
      </c>
      <c r="G773" s="404" t="n">
        <v>486830.74</v>
      </c>
      <c r="H773" s="439" t="n">
        <v>728021.03</v>
      </c>
      <c r="I773" s="446" t="n">
        <f aca="false">H773/E773*100</f>
        <v>82.2486202288705</v>
      </c>
      <c r="J773" s="439" t="n">
        <v>400411.57</v>
      </c>
    </row>
    <row r="774" s="315" customFormat="true" ht="12" hidden="false" customHeight="true" outlineLevel="0" collapsed="false">
      <c r="A774" s="403" t="s">
        <v>3213</v>
      </c>
      <c r="B774" s="403" t="s">
        <v>3257</v>
      </c>
      <c r="C774" s="403" t="s">
        <v>3215</v>
      </c>
      <c r="D774" s="404" t="n">
        <v>1383111.7</v>
      </c>
      <c r="E774" s="404" t="n">
        <v>1383111.7</v>
      </c>
      <c r="F774" s="446" t="n">
        <f aca="false">G774/E774*100</f>
        <v>55.0000003615037</v>
      </c>
      <c r="G774" s="404" t="n">
        <v>760711.44</v>
      </c>
      <c r="H774" s="439" t="n">
        <v>1365384.11</v>
      </c>
      <c r="I774" s="446" t="n">
        <f aca="false">H774/E774*100</f>
        <v>98.7182821170553</v>
      </c>
      <c r="J774" s="439" t="n">
        <v>750961.26</v>
      </c>
    </row>
    <row r="775" s="315" customFormat="true" ht="12" hidden="false" customHeight="true" outlineLevel="0" collapsed="false">
      <c r="A775" s="403" t="s">
        <v>3213</v>
      </c>
      <c r="B775" s="403" t="s">
        <v>3258</v>
      </c>
      <c r="C775" s="403" t="s">
        <v>3215</v>
      </c>
      <c r="D775" s="404" t="n">
        <v>1705494.76</v>
      </c>
      <c r="E775" s="404" t="n">
        <v>1705494.76</v>
      </c>
      <c r="F775" s="446" t="n">
        <f aca="false">G775/E775*100</f>
        <v>55.000000117268</v>
      </c>
      <c r="G775" s="404" t="n">
        <v>938022.12</v>
      </c>
      <c r="H775" s="439" t="n">
        <v>1304331.66</v>
      </c>
      <c r="I775" s="446" t="n">
        <f aca="false">H775/E775*100</f>
        <v>76.4781980332792</v>
      </c>
      <c r="J775" s="439" t="n">
        <v>717382.42</v>
      </c>
    </row>
    <row r="776" s="315" customFormat="true" ht="12" hidden="false" customHeight="true" outlineLevel="0" collapsed="false">
      <c r="A776" s="403" t="s">
        <v>3213</v>
      </c>
      <c r="B776" s="403" t="s">
        <v>3259</v>
      </c>
      <c r="C776" s="403" t="s">
        <v>3215</v>
      </c>
      <c r="D776" s="404" t="n">
        <v>2166318.78</v>
      </c>
      <c r="E776" s="404" t="n">
        <v>2166318.78</v>
      </c>
      <c r="F776" s="446" t="n">
        <f aca="false">G776/E776*100</f>
        <v>55.0000000461613</v>
      </c>
      <c r="G776" s="404" t="n">
        <v>1191475.33</v>
      </c>
      <c r="H776" s="439" t="n">
        <v>2094645.96</v>
      </c>
      <c r="I776" s="446" t="n">
        <f aca="false">H776/E776*100</f>
        <v>96.6914924681584</v>
      </c>
      <c r="J776" s="439" t="n">
        <v>1152055.28</v>
      </c>
    </row>
    <row r="777" s="315" customFormat="true" ht="12" hidden="false" customHeight="true" outlineLevel="0" collapsed="false">
      <c r="A777" s="403" t="s">
        <v>3213</v>
      </c>
      <c r="B777" s="403" t="s">
        <v>3260</v>
      </c>
      <c r="C777" s="403" t="s">
        <v>3261</v>
      </c>
      <c r="D777" s="404" t="n">
        <v>2034521.8</v>
      </c>
      <c r="E777" s="404" t="n">
        <v>2034521.8</v>
      </c>
      <c r="F777" s="446" t="n">
        <f aca="false">G777/E777*100</f>
        <v>42.0000001966064</v>
      </c>
      <c r="G777" s="404" t="n">
        <v>854499.16</v>
      </c>
      <c r="H777" s="439" t="n">
        <v>1923578.64</v>
      </c>
      <c r="I777" s="446" t="n">
        <f aca="false">H777/E777*100</f>
        <v>94.5469662699117</v>
      </c>
      <c r="J777" s="439" t="n">
        <v>807903.03</v>
      </c>
    </row>
    <row r="778" s="315" customFormat="true" ht="12" hidden="false" customHeight="true" outlineLevel="0" collapsed="false">
      <c r="A778" s="403" t="s">
        <v>3213</v>
      </c>
      <c r="B778" s="403" t="s">
        <v>3262</v>
      </c>
      <c r="C778" s="403" t="s">
        <v>3215</v>
      </c>
      <c r="D778" s="404" t="n">
        <v>703255.16</v>
      </c>
      <c r="E778" s="404" t="n">
        <v>703255.16</v>
      </c>
      <c r="F778" s="446" t="n">
        <f aca="false">G778/E778*100</f>
        <v>55.0000002843918</v>
      </c>
      <c r="G778" s="404" t="n">
        <v>386790.34</v>
      </c>
      <c r="H778" s="439" t="n">
        <v>349899.48</v>
      </c>
      <c r="I778" s="446" t="n">
        <f aca="false">H778/E778*100</f>
        <v>49.7542712662073</v>
      </c>
      <c r="J778" s="439" t="n">
        <v>192444.72</v>
      </c>
    </row>
    <row r="779" s="315" customFormat="true" ht="12" hidden="false" customHeight="true" outlineLevel="0" collapsed="false">
      <c r="A779" s="403" t="s">
        <v>3213</v>
      </c>
      <c r="B779" s="403" t="s">
        <v>3263</v>
      </c>
      <c r="C779" s="403" t="s">
        <v>3215</v>
      </c>
      <c r="D779" s="404" t="n">
        <v>2067092</v>
      </c>
      <c r="E779" s="404" t="n">
        <v>2067092</v>
      </c>
      <c r="F779" s="446" t="n">
        <f aca="false">G779/E779*100</f>
        <v>55</v>
      </c>
      <c r="G779" s="404" t="n">
        <v>1136900.6</v>
      </c>
      <c r="H779" s="439" t="n">
        <v>1879760.56</v>
      </c>
      <c r="I779" s="446" t="n">
        <f aca="false">H779/E779*100</f>
        <v>90.9374406170601</v>
      </c>
      <c r="J779" s="439" t="n">
        <v>1033868.31</v>
      </c>
    </row>
    <row r="780" s="315" customFormat="true" ht="12" hidden="false" customHeight="true" outlineLevel="0" collapsed="false">
      <c r="A780" s="403" t="s">
        <v>3213</v>
      </c>
      <c r="B780" s="403" t="s">
        <v>3264</v>
      </c>
      <c r="C780" s="403" t="s">
        <v>3215</v>
      </c>
      <c r="D780" s="404" t="n">
        <v>1421050.27</v>
      </c>
      <c r="E780" s="404" t="n">
        <v>1421050.27</v>
      </c>
      <c r="F780" s="446" t="n">
        <f aca="false">G780/E780*100</f>
        <v>55.0000001055557</v>
      </c>
      <c r="G780" s="404" t="n">
        <v>781577.65</v>
      </c>
      <c r="H780" s="439" t="n">
        <v>1403242.3</v>
      </c>
      <c r="I780" s="446" t="n">
        <f aca="false">H780/E780*100</f>
        <v>98.7468444729967</v>
      </c>
      <c r="J780" s="439" t="n">
        <v>771783.26</v>
      </c>
    </row>
    <row r="781" s="315" customFormat="true" ht="12" hidden="false" customHeight="true" outlineLevel="0" collapsed="false">
      <c r="A781" s="403" t="s">
        <v>3213</v>
      </c>
      <c r="B781" s="403" t="s">
        <v>3265</v>
      </c>
      <c r="C781" s="403" t="s">
        <v>3215</v>
      </c>
      <c r="D781" s="404" t="n">
        <v>2811435</v>
      </c>
      <c r="E781" s="404" t="n">
        <v>2811435</v>
      </c>
      <c r="F781" s="446" t="n">
        <f aca="false">G781/E781*100</f>
        <v>55</v>
      </c>
      <c r="G781" s="404" t="n">
        <v>1546289.25</v>
      </c>
      <c r="H781" s="439" t="n">
        <v>2048210</v>
      </c>
      <c r="I781" s="446" t="n">
        <f aca="false">H781/E781*100</f>
        <v>72.8528313832616</v>
      </c>
      <c r="J781" s="439" t="n">
        <v>1126515.5</v>
      </c>
    </row>
    <row r="782" s="315" customFormat="true" ht="12" hidden="false" customHeight="true" outlineLevel="0" collapsed="false">
      <c r="A782" s="403" t="s">
        <v>3213</v>
      </c>
      <c r="B782" s="403" t="s">
        <v>3266</v>
      </c>
      <c r="C782" s="403" t="s">
        <v>3215</v>
      </c>
      <c r="D782" s="404" t="n">
        <v>304222</v>
      </c>
      <c r="E782" s="404" t="n">
        <v>304222</v>
      </c>
      <c r="F782" s="446" t="n">
        <f aca="false">G782/E782*100</f>
        <v>55</v>
      </c>
      <c r="G782" s="404" t="n">
        <v>167322.1</v>
      </c>
      <c r="H782" s="439" t="n">
        <v>294615.58</v>
      </c>
      <c r="I782" s="446" t="n">
        <f aca="false">H782/E782*100</f>
        <v>96.8422993734838</v>
      </c>
      <c r="J782" s="439" t="n">
        <v>162038.57</v>
      </c>
    </row>
    <row r="783" s="315" customFormat="true" ht="12" hidden="false" customHeight="true" outlineLevel="0" collapsed="false">
      <c r="A783" s="403" t="s">
        <v>3213</v>
      </c>
      <c r="B783" s="403" t="s">
        <v>3267</v>
      </c>
      <c r="C783" s="403" t="s">
        <v>3215</v>
      </c>
      <c r="D783" s="404" t="n">
        <v>805330.69</v>
      </c>
      <c r="E783" s="404" t="n">
        <v>805330.69</v>
      </c>
      <c r="F783" s="446" t="n">
        <f aca="false">G783/E783*100</f>
        <v>55.0000000620863</v>
      </c>
      <c r="G783" s="404" t="n">
        <v>442931.88</v>
      </c>
      <c r="H783" s="439" t="n">
        <v>744153.76</v>
      </c>
      <c r="I783" s="446" t="n">
        <f aca="false">H783/E783*100</f>
        <v>92.4035019701038</v>
      </c>
      <c r="J783" s="439" t="n">
        <v>409284.57</v>
      </c>
    </row>
    <row r="784" s="315" customFormat="true" ht="12" hidden="false" customHeight="true" outlineLevel="0" collapsed="false">
      <c r="A784" s="403" t="s">
        <v>3213</v>
      </c>
      <c r="B784" s="403" t="s">
        <v>3268</v>
      </c>
      <c r="C784" s="403" t="s">
        <v>3215</v>
      </c>
      <c r="D784" s="404" t="n">
        <v>1456015.2</v>
      </c>
      <c r="E784" s="404" t="n">
        <v>1456015.2</v>
      </c>
      <c r="F784" s="446" t="n">
        <f aca="false">G784/E784*100</f>
        <v>55</v>
      </c>
      <c r="G784" s="404" t="n">
        <v>800808.36</v>
      </c>
      <c r="H784" s="439" t="n">
        <v>1446770.54</v>
      </c>
      <c r="I784" s="446" t="n">
        <f aca="false">H784/E784*100</f>
        <v>99.3650711888173</v>
      </c>
      <c r="J784" s="439" t="n">
        <v>795723.8</v>
      </c>
    </row>
    <row r="785" s="315" customFormat="true" ht="12" hidden="false" customHeight="true" outlineLevel="0" collapsed="false">
      <c r="A785" s="403" t="s">
        <v>3213</v>
      </c>
      <c r="B785" s="403" t="s">
        <v>3269</v>
      </c>
      <c r="C785" s="403" t="s">
        <v>3215</v>
      </c>
      <c r="D785" s="404" t="n">
        <v>1247226</v>
      </c>
      <c r="E785" s="404" t="n">
        <v>1247226</v>
      </c>
      <c r="F785" s="446" t="n">
        <f aca="false">G785/E785*100</f>
        <v>55</v>
      </c>
      <c r="G785" s="404" t="n">
        <v>685974.3</v>
      </c>
      <c r="H785" s="439" t="n">
        <v>436443.43</v>
      </c>
      <c r="I785" s="446" t="n">
        <f aca="false">H785/E785*100</f>
        <v>34.9931311566629</v>
      </c>
      <c r="J785" s="439" t="n">
        <v>240043.89</v>
      </c>
    </row>
    <row r="786" s="315" customFormat="true" ht="12" hidden="false" customHeight="true" outlineLevel="0" collapsed="false">
      <c r="A786" s="403" t="s">
        <v>3213</v>
      </c>
      <c r="B786" s="403" t="s">
        <v>3270</v>
      </c>
      <c r="C786" s="403" t="s">
        <v>3215</v>
      </c>
      <c r="D786" s="404" t="n">
        <v>1192865.19</v>
      </c>
      <c r="E786" s="404" t="n">
        <v>1192865.19</v>
      </c>
      <c r="F786" s="446" t="n">
        <f aca="false">G786/E786*100</f>
        <v>54.999999622757</v>
      </c>
      <c r="G786" s="404" t="n">
        <v>656075.85</v>
      </c>
      <c r="H786" s="439" t="n">
        <v>1163206.96</v>
      </c>
      <c r="I786" s="446" t="n">
        <f aca="false">H786/E786*100</f>
        <v>97.5136980902259</v>
      </c>
      <c r="J786" s="439" t="n">
        <v>639763.83</v>
      </c>
    </row>
    <row r="787" s="315" customFormat="true" ht="12" hidden="false" customHeight="true" outlineLevel="0" collapsed="false">
      <c r="A787" s="403" t="s">
        <v>3213</v>
      </c>
      <c r="B787" s="403" t="s">
        <v>3271</v>
      </c>
      <c r="C787" s="403" t="s">
        <v>3215</v>
      </c>
      <c r="D787" s="404" t="n">
        <v>12762328</v>
      </c>
      <c r="E787" s="404" t="n">
        <v>12762328</v>
      </c>
      <c r="F787" s="446" t="n">
        <f aca="false">G787/E787*100</f>
        <v>55</v>
      </c>
      <c r="G787" s="404" t="n">
        <v>7019280.4</v>
      </c>
      <c r="H787" s="439" t="n">
        <v>7873249.7</v>
      </c>
      <c r="I787" s="446" t="n">
        <f aca="false">H787/E787*100</f>
        <v>61.6913285726554</v>
      </c>
      <c r="J787" s="439" t="n">
        <v>4330287.33</v>
      </c>
    </row>
    <row r="788" s="315" customFormat="true" ht="12" hidden="false" customHeight="true" outlineLevel="0" collapsed="false">
      <c r="A788" s="403" t="s">
        <v>3213</v>
      </c>
      <c r="B788" s="403" t="s">
        <v>3272</v>
      </c>
      <c r="C788" s="403" t="s">
        <v>3215</v>
      </c>
      <c r="D788" s="404" t="n">
        <v>1236537.66</v>
      </c>
      <c r="E788" s="404" t="n">
        <v>1236537.66</v>
      </c>
      <c r="F788" s="446" t="n">
        <f aca="false">G788/E788*100</f>
        <v>54.9999997573871</v>
      </c>
      <c r="G788" s="404" t="n">
        <v>680095.71</v>
      </c>
      <c r="H788" s="439" t="n">
        <v>1125026.23</v>
      </c>
      <c r="I788" s="446" t="n">
        <f aca="false">H788/E788*100</f>
        <v>90.9819624903297</v>
      </c>
      <c r="J788" s="439" t="n">
        <v>618764.43</v>
      </c>
    </row>
    <row r="789" s="315" customFormat="true" ht="12" hidden="false" customHeight="true" outlineLevel="0" collapsed="false">
      <c r="A789" s="403" t="s">
        <v>3213</v>
      </c>
      <c r="B789" s="403" t="s">
        <v>3273</v>
      </c>
      <c r="C789" s="403" t="s">
        <v>3215</v>
      </c>
      <c r="D789" s="404" t="n">
        <v>2017465.35</v>
      </c>
      <c r="E789" s="404" t="n">
        <v>2017465.35</v>
      </c>
      <c r="F789" s="446" t="n">
        <f aca="false">G789/E789*100</f>
        <v>54.9999998512986</v>
      </c>
      <c r="G789" s="404" t="n">
        <v>1109605.9395</v>
      </c>
      <c r="H789" s="439" t="n">
        <v>1885254.41</v>
      </c>
      <c r="I789" s="446" t="n">
        <f aca="false">H789/E789*100</f>
        <v>93.446681004955</v>
      </c>
      <c r="J789" s="439" t="n">
        <v>1036889.93</v>
      </c>
    </row>
    <row r="790" s="315" customFormat="true" ht="12" hidden="false" customHeight="true" outlineLevel="0" collapsed="false">
      <c r="A790" s="403" t="s">
        <v>3213</v>
      </c>
      <c r="B790" s="403" t="s">
        <v>3274</v>
      </c>
      <c r="C790" s="403" t="s">
        <v>3215</v>
      </c>
      <c r="D790" s="404" t="n">
        <v>2526949</v>
      </c>
      <c r="E790" s="404" t="n">
        <v>2526949</v>
      </c>
      <c r="F790" s="446" t="n">
        <f aca="false">G790/E790*100</f>
        <v>55</v>
      </c>
      <c r="G790" s="404" t="n">
        <v>1389821.95</v>
      </c>
      <c r="H790" s="439" t="n">
        <v>2218859</v>
      </c>
      <c r="I790" s="446" t="n">
        <f aca="false">H790/E790*100</f>
        <v>87.8078267507575</v>
      </c>
      <c r="J790" s="439" t="n">
        <v>1220372.45</v>
      </c>
    </row>
    <row r="791" s="315" customFormat="true" ht="12" hidden="false" customHeight="true" outlineLevel="0" collapsed="false">
      <c r="A791" s="403" t="s">
        <v>3213</v>
      </c>
      <c r="B791" s="403" t="s">
        <v>3275</v>
      </c>
      <c r="C791" s="403" t="s">
        <v>3215</v>
      </c>
      <c r="D791" s="404" t="n">
        <v>1856383.33</v>
      </c>
      <c r="E791" s="404" t="n">
        <v>1856383.33</v>
      </c>
      <c r="F791" s="446" t="n">
        <f aca="false">G791/E791*100</f>
        <v>54.9999998114614</v>
      </c>
      <c r="G791" s="404" t="n">
        <v>1021010.828</v>
      </c>
      <c r="H791" s="439" t="n">
        <v>1559481.82</v>
      </c>
      <c r="I791" s="446" t="n">
        <f aca="false">H791/E791*100</f>
        <v>84.0064546367156</v>
      </c>
      <c r="J791" s="439" t="n">
        <v>857715</v>
      </c>
    </row>
    <row r="792" s="315" customFormat="true" ht="12" hidden="false" customHeight="true" outlineLevel="0" collapsed="false">
      <c r="A792" s="403" t="s">
        <v>3213</v>
      </c>
      <c r="B792" s="403" t="s">
        <v>3276</v>
      </c>
      <c r="C792" s="403" t="s">
        <v>3215</v>
      </c>
      <c r="D792" s="404" t="n">
        <v>2133340.44</v>
      </c>
      <c r="E792" s="404" t="n">
        <v>2133340.44</v>
      </c>
      <c r="F792" s="446" t="n">
        <f aca="false">G792/E792*100</f>
        <v>54.9999999062503</v>
      </c>
      <c r="G792" s="404" t="n">
        <v>1173337.24</v>
      </c>
      <c r="H792" s="439" t="n">
        <v>871052.57</v>
      </c>
      <c r="I792" s="446" t="n">
        <f aca="false">H792/E792*100</f>
        <v>40.8304532023028</v>
      </c>
      <c r="J792" s="439" t="n">
        <v>479078.91</v>
      </c>
    </row>
    <row r="793" s="315" customFormat="true" ht="12" hidden="false" customHeight="true" outlineLevel="0" collapsed="false">
      <c r="A793" s="403" t="s">
        <v>3213</v>
      </c>
      <c r="B793" s="403" t="s">
        <v>3277</v>
      </c>
      <c r="C793" s="403" t="s">
        <v>3215</v>
      </c>
      <c r="D793" s="404" t="n">
        <v>1270587.88</v>
      </c>
      <c r="E793" s="404" t="n">
        <v>1270587.88</v>
      </c>
      <c r="F793" s="446" t="n">
        <f aca="false">G793/E793*100</f>
        <v>54.9999996851851</v>
      </c>
      <c r="G793" s="404" t="n">
        <v>698823.33</v>
      </c>
      <c r="H793" s="439" t="n">
        <v>382743.31</v>
      </c>
      <c r="I793" s="446" t="n">
        <f aca="false">H793/E793*100</f>
        <v>30.1233244881889</v>
      </c>
      <c r="J793" s="439" t="n">
        <v>210508.82</v>
      </c>
    </row>
    <row r="794" s="315" customFormat="true" ht="12" hidden="false" customHeight="true" outlineLevel="0" collapsed="false">
      <c r="A794" s="403" t="s">
        <v>3213</v>
      </c>
      <c r="B794" s="403" t="s">
        <v>3278</v>
      </c>
      <c r="C794" s="403" t="s">
        <v>3215</v>
      </c>
      <c r="D794" s="404" t="n">
        <v>2398688.74</v>
      </c>
      <c r="E794" s="404" t="n">
        <v>2398688.74</v>
      </c>
      <c r="F794" s="446" t="n">
        <f aca="false">G794/E794*100</f>
        <v>55.0000001250683</v>
      </c>
      <c r="G794" s="404" t="n">
        <v>1319278.81</v>
      </c>
      <c r="H794" s="439" t="n">
        <v>1685338.02</v>
      </c>
      <c r="I794" s="446" t="n">
        <f aca="false">H794/E794*100</f>
        <v>70.2608050763602</v>
      </c>
      <c r="J794" s="439" t="n">
        <v>926935.91</v>
      </c>
    </row>
    <row r="795" s="315" customFormat="true" ht="12" hidden="false" customHeight="true" outlineLevel="0" collapsed="false">
      <c r="A795" s="403" t="s">
        <v>3213</v>
      </c>
      <c r="B795" s="403" t="s">
        <v>3279</v>
      </c>
      <c r="C795" s="403" t="s">
        <v>3215</v>
      </c>
      <c r="D795" s="404" t="n">
        <v>329928.62</v>
      </c>
      <c r="E795" s="404" t="n">
        <v>329928.62</v>
      </c>
      <c r="F795" s="446" t="n">
        <f aca="false">G795/E795*100</f>
        <v>54.9999996969041</v>
      </c>
      <c r="G795" s="404" t="n">
        <v>181460.74</v>
      </c>
      <c r="H795" s="439" t="n">
        <v>216959.9</v>
      </c>
      <c r="I795" s="446" t="n">
        <f aca="false">H795/E795*100</f>
        <v>65.7596482536132</v>
      </c>
      <c r="J795" s="439" t="n">
        <v>119327.95</v>
      </c>
    </row>
    <row r="796" s="315" customFormat="true" ht="12" hidden="false" customHeight="true" outlineLevel="0" collapsed="false">
      <c r="A796" s="403" t="s">
        <v>3213</v>
      </c>
      <c r="B796" s="403" t="s">
        <v>3280</v>
      </c>
      <c r="C796" s="403" t="s">
        <v>3215</v>
      </c>
      <c r="D796" s="404" t="n">
        <v>816926.21</v>
      </c>
      <c r="E796" s="404" t="n">
        <v>816926.21</v>
      </c>
      <c r="F796" s="446" t="n">
        <f aca="false">G796/E796*100</f>
        <v>55.0000005508453</v>
      </c>
      <c r="G796" s="404" t="n">
        <v>449309.42</v>
      </c>
      <c r="H796" s="439" t="n">
        <v>802223.56</v>
      </c>
      <c r="I796" s="446" t="n">
        <f aca="false">H796/E796*100</f>
        <v>98.2002474862448</v>
      </c>
      <c r="J796" s="439" t="n">
        <v>441222.96</v>
      </c>
    </row>
    <row r="797" s="315" customFormat="true" ht="12" hidden="false" customHeight="true" outlineLevel="0" collapsed="false">
      <c r="A797" s="403" t="s">
        <v>3213</v>
      </c>
      <c r="B797" s="403" t="s">
        <v>3281</v>
      </c>
      <c r="C797" s="403" t="s">
        <v>3215</v>
      </c>
      <c r="D797" s="404" t="n">
        <v>1209023.51</v>
      </c>
      <c r="E797" s="404" t="n">
        <v>1209023.51</v>
      </c>
      <c r="F797" s="446" t="n">
        <f aca="false">G797/E797*100</f>
        <v>54.9999999586443</v>
      </c>
      <c r="G797" s="404" t="n">
        <v>664962.93</v>
      </c>
      <c r="H797" s="439" t="n">
        <v>971226.06</v>
      </c>
      <c r="I797" s="446" t="n">
        <f aca="false">H797/E797*100</f>
        <v>80.3314453331019</v>
      </c>
      <c r="J797" s="439" t="n">
        <v>534174.34</v>
      </c>
    </row>
    <row r="798" s="315" customFormat="true" ht="12" hidden="false" customHeight="true" outlineLevel="0" collapsed="false">
      <c r="A798" s="403" t="s">
        <v>3213</v>
      </c>
      <c r="B798" s="403" t="s">
        <v>3282</v>
      </c>
      <c r="C798" s="403" t="s">
        <v>3215</v>
      </c>
      <c r="D798" s="404" t="n">
        <v>972795.65</v>
      </c>
      <c r="E798" s="404" t="n">
        <v>972795.65</v>
      </c>
      <c r="F798" s="446" t="n">
        <f aca="false">G798/E798*100</f>
        <v>55.0000002569913</v>
      </c>
      <c r="G798" s="404" t="n">
        <v>535037.61</v>
      </c>
      <c r="H798" s="439" t="n">
        <v>459322.49</v>
      </c>
      <c r="I798" s="446" t="n">
        <f aca="false">H798/E798*100</f>
        <v>47.2167499926629</v>
      </c>
      <c r="J798" s="439" t="n">
        <v>252627.37</v>
      </c>
    </row>
    <row r="799" s="315" customFormat="true" ht="12" hidden="false" customHeight="true" outlineLevel="0" collapsed="false">
      <c r="A799" s="403" t="s">
        <v>3213</v>
      </c>
      <c r="B799" s="403" t="s">
        <v>3283</v>
      </c>
      <c r="C799" s="403" t="s">
        <v>3120</v>
      </c>
      <c r="D799" s="404" t="n">
        <v>10921010</v>
      </c>
      <c r="E799" s="404" t="n">
        <v>10921010</v>
      </c>
      <c r="F799" s="446" t="n">
        <f aca="false">G799/E799*100</f>
        <v>55</v>
      </c>
      <c r="G799" s="404" t="n">
        <v>6006555.5</v>
      </c>
      <c r="H799" s="439" t="n">
        <v>6635999.98</v>
      </c>
      <c r="I799" s="446" t="n">
        <f aca="false">H799/E799*100</f>
        <v>60.7636105085519</v>
      </c>
      <c r="J799" s="439" t="n">
        <v>3649799.99</v>
      </c>
    </row>
    <row r="800" s="315" customFormat="true" ht="12" hidden="false" customHeight="true" outlineLevel="0" collapsed="false">
      <c r="A800" s="403" t="s">
        <v>3213</v>
      </c>
      <c r="B800" s="403" t="s">
        <v>3284</v>
      </c>
      <c r="C800" s="403" t="s">
        <v>3215</v>
      </c>
      <c r="D800" s="404" t="n">
        <v>547816.7</v>
      </c>
      <c r="E800" s="404" t="n">
        <v>547816.7</v>
      </c>
      <c r="F800" s="446" t="n">
        <f aca="false">G800/E800*100</f>
        <v>55.0000003650856</v>
      </c>
      <c r="G800" s="404" t="n">
        <v>301299.187</v>
      </c>
      <c r="H800" s="439" t="n">
        <v>0</v>
      </c>
      <c r="I800" s="446" t="n">
        <f aca="false">H800/E800*100</f>
        <v>0</v>
      </c>
      <c r="J800" s="439" t="n">
        <v>0</v>
      </c>
    </row>
    <row r="801" s="315" customFormat="true" ht="12" hidden="false" customHeight="true" outlineLevel="0" collapsed="false">
      <c r="A801" s="403" t="s">
        <v>3213</v>
      </c>
      <c r="B801" s="403" t="s">
        <v>3285</v>
      </c>
      <c r="C801" s="403" t="s">
        <v>3215</v>
      </c>
      <c r="D801" s="404" t="n">
        <v>1615266</v>
      </c>
      <c r="E801" s="404" t="n">
        <v>1615266</v>
      </c>
      <c r="F801" s="446" t="n">
        <f aca="false">G801/E801*100</f>
        <v>55</v>
      </c>
      <c r="G801" s="404" t="n">
        <v>888396.3</v>
      </c>
      <c r="H801" s="439" t="n">
        <v>73673.32</v>
      </c>
      <c r="I801" s="446" t="n">
        <f aca="false">H801/E801*100</f>
        <v>4.56106424576509</v>
      </c>
      <c r="J801" s="439" t="n">
        <v>40520.33</v>
      </c>
    </row>
    <row r="802" s="315" customFormat="true" ht="12" hidden="false" customHeight="true" outlineLevel="0" collapsed="false">
      <c r="A802" s="403" t="s">
        <v>3213</v>
      </c>
      <c r="B802" s="403" t="s">
        <v>3286</v>
      </c>
      <c r="C802" s="403" t="s">
        <v>3215</v>
      </c>
      <c r="D802" s="404" t="n">
        <v>1999908.75</v>
      </c>
      <c r="E802" s="404" t="n">
        <v>1999908.75</v>
      </c>
      <c r="F802" s="446" t="n">
        <f aca="false">G802/E802*100</f>
        <v>54.9999996999863</v>
      </c>
      <c r="G802" s="404" t="n">
        <v>1099949.8065</v>
      </c>
      <c r="H802" s="439" t="n">
        <v>0</v>
      </c>
      <c r="I802" s="446" t="n">
        <f aca="false">H802/E802*100</f>
        <v>0</v>
      </c>
      <c r="J802" s="439" t="n">
        <v>0</v>
      </c>
    </row>
    <row r="803" s="315" customFormat="true" ht="12" hidden="false" customHeight="true" outlineLevel="0" collapsed="false">
      <c r="A803" s="403" t="s">
        <v>3213</v>
      </c>
      <c r="B803" s="403" t="s">
        <v>3287</v>
      </c>
      <c r="C803" s="403" t="s">
        <v>3215</v>
      </c>
      <c r="D803" s="404" t="n">
        <v>1256970.7</v>
      </c>
      <c r="E803" s="404" t="n">
        <v>1256970.7</v>
      </c>
      <c r="F803" s="446" t="n">
        <f aca="false">G803/E803*100</f>
        <v>55.0000003977818</v>
      </c>
      <c r="G803" s="404" t="n">
        <v>691333.89</v>
      </c>
      <c r="H803" s="439" t="n">
        <v>0</v>
      </c>
      <c r="I803" s="446" t="n">
        <f aca="false">H803/E803*100</f>
        <v>0</v>
      </c>
      <c r="J803" s="439" t="n">
        <v>0</v>
      </c>
    </row>
    <row r="804" s="315" customFormat="true" ht="12" hidden="false" customHeight="true" outlineLevel="0" collapsed="false">
      <c r="A804" s="403" t="s">
        <v>3213</v>
      </c>
      <c r="B804" s="403" t="s">
        <v>3288</v>
      </c>
      <c r="C804" s="403" t="s">
        <v>3215</v>
      </c>
      <c r="D804" s="404" t="n">
        <v>1678946</v>
      </c>
      <c r="E804" s="404" t="n">
        <v>1678946</v>
      </c>
      <c r="F804" s="446" t="n">
        <f aca="false">G804/E804*100</f>
        <v>48.6000002382447</v>
      </c>
      <c r="G804" s="404" t="n">
        <v>815967.76</v>
      </c>
      <c r="H804" s="439" t="n">
        <v>0</v>
      </c>
      <c r="I804" s="446" t="n">
        <f aca="false">H804/E804*100</f>
        <v>0</v>
      </c>
      <c r="J804" s="439" t="n">
        <v>0</v>
      </c>
    </row>
    <row r="805" s="315" customFormat="true" ht="12" hidden="false" customHeight="true" outlineLevel="0" collapsed="false">
      <c r="A805" s="403" t="s">
        <v>3213</v>
      </c>
      <c r="B805" s="403" t="s">
        <v>3289</v>
      </c>
      <c r="C805" s="403" t="s">
        <v>3215</v>
      </c>
      <c r="D805" s="404" t="n">
        <v>541820.07</v>
      </c>
      <c r="E805" s="404" t="n">
        <v>541820.07</v>
      </c>
      <c r="F805" s="446" t="n">
        <f aca="false">G805/E805*100</f>
        <v>51.0000007936214</v>
      </c>
      <c r="G805" s="404" t="n">
        <v>276328.24</v>
      </c>
      <c r="H805" s="439" t="n">
        <v>72751</v>
      </c>
      <c r="I805" s="446" t="n">
        <f aca="false">H805/E805*100</f>
        <v>13.427151194307</v>
      </c>
      <c r="J805" s="439" t="n">
        <v>37103.01</v>
      </c>
    </row>
    <row r="806" s="315" customFormat="true" ht="12" hidden="false" customHeight="true" outlineLevel="0" collapsed="false">
      <c r="A806" s="403" t="s">
        <v>3213</v>
      </c>
      <c r="B806" s="403" t="s">
        <v>3290</v>
      </c>
      <c r="C806" s="403" t="s">
        <v>3215</v>
      </c>
      <c r="D806" s="404" t="n">
        <v>1557781.99</v>
      </c>
      <c r="E806" s="404" t="n">
        <v>1557781.99</v>
      </c>
      <c r="F806" s="446" t="n">
        <f aca="false">G806/E806*100</f>
        <v>54.9999997111277</v>
      </c>
      <c r="G806" s="404" t="n">
        <v>856780.09</v>
      </c>
      <c r="H806" s="439" t="n">
        <v>0</v>
      </c>
      <c r="I806" s="446" t="n">
        <f aca="false">H806/E806*100</f>
        <v>0</v>
      </c>
      <c r="J806" s="439" t="n">
        <v>0</v>
      </c>
    </row>
    <row r="807" s="315" customFormat="true" ht="12" hidden="false" customHeight="true" outlineLevel="0" collapsed="false">
      <c r="A807" s="403" t="s">
        <v>3213</v>
      </c>
      <c r="B807" s="403" t="s">
        <v>3291</v>
      </c>
      <c r="C807" s="403" t="s">
        <v>3215</v>
      </c>
      <c r="D807" s="404" t="n">
        <v>1651402.78</v>
      </c>
      <c r="E807" s="404" t="n">
        <v>1651402.78</v>
      </c>
      <c r="F807" s="446" t="n">
        <f aca="false">G807/E807*100</f>
        <v>51.0000001332201</v>
      </c>
      <c r="G807" s="404" t="n">
        <v>842215.42</v>
      </c>
      <c r="H807" s="439" t="n">
        <v>0</v>
      </c>
      <c r="I807" s="446" t="n">
        <f aca="false">H807/E807*100</f>
        <v>0</v>
      </c>
      <c r="J807" s="439" t="n">
        <v>0</v>
      </c>
    </row>
    <row r="808" s="315" customFormat="true" ht="12" hidden="false" customHeight="true" outlineLevel="0" collapsed="false">
      <c r="A808" s="403" t="s">
        <v>3213</v>
      </c>
      <c r="B808" s="403" t="s">
        <v>3292</v>
      </c>
      <c r="C808" s="403" t="s">
        <v>3215</v>
      </c>
      <c r="D808" s="404" t="n">
        <v>5275536</v>
      </c>
      <c r="E808" s="404" t="n">
        <v>5275536</v>
      </c>
      <c r="F808" s="446" t="n">
        <f aca="false">G808/E808*100</f>
        <v>55</v>
      </c>
      <c r="G808" s="404" t="n">
        <v>2901544.8</v>
      </c>
      <c r="H808" s="439" t="n">
        <v>0</v>
      </c>
      <c r="I808" s="446" t="n">
        <f aca="false">H808/E808*100</f>
        <v>0</v>
      </c>
      <c r="J808" s="439" t="n">
        <v>0</v>
      </c>
    </row>
    <row r="809" s="315" customFormat="true" ht="12" hidden="false" customHeight="true" outlineLevel="0" collapsed="false">
      <c r="A809" s="403" t="s">
        <v>3213</v>
      </c>
      <c r="B809" s="403" t="s">
        <v>3293</v>
      </c>
      <c r="C809" s="403" t="s">
        <v>3215</v>
      </c>
      <c r="D809" s="404" t="n">
        <v>866414.19</v>
      </c>
      <c r="E809" s="404" t="n">
        <v>866414.19</v>
      </c>
      <c r="F809" s="446" t="n">
        <f aca="false">G809/E809*100</f>
        <v>54.9999994806179</v>
      </c>
      <c r="G809" s="404" t="n">
        <v>476527.8</v>
      </c>
      <c r="H809" s="439" t="n">
        <v>0</v>
      </c>
      <c r="I809" s="446" t="n">
        <f aca="false">H809/E809*100</f>
        <v>0</v>
      </c>
      <c r="J809" s="439" t="n">
        <v>0</v>
      </c>
    </row>
    <row r="810" s="315" customFormat="true" ht="12" hidden="false" customHeight="true" outlineLevel="0" collapsed="false">
      <c r="A810" s="403" t="s">
        <v>3213</v>
      </c>
      <c r="B810" s="403" t="s">
        <v>3294</v>
      </c>
      <c r="C810" s="403" t="s">
        <v>3215</v>
      </c>
      <c r="D810" s="404" t="n">
        <v>883915.07</v>
      </c>
      <c r="E810" s="404" t="n">
        <v>883915.07</v>
      </c>
      <c r="F810" s="446" t="n">
        <f aca="false">G810/E810*100</f>
        <v>55.0000001696996</v>
      </c>
      <c r="G810" s="404" t="n">
        <v>486153.29</v>
      </c>
      <c r="H810" s="439" t="n">
        <v>294950.43</v>
      </c>
      <c r="I810" s="446" t="n">
        <f aca="false">H810/E810*100</f>
        <v>33.3686391385996</v>
      </c>
      <c r="J810" s="439" t="n">
        <v>162222.74</v>
      </c>
    </row>
    <row r="811" s="315" customFormat="true" ht="12" hidden="false" customHeight="true" outlineLevel="0" collapsed="false">
      <c r="A811" s="403" t="s">
        <v>3213</v>
      </c>
      <c r="B811" s="403" t="s">
        <v>3295</v>
      </c>
      <c r="C811" s="403" t="s">
        <v>3296</v>
      </c>
      <c r="D811" s="404" t="n">
        <v>1717889</v>
      </c>
      <c r="E811" s="404" t="n">
        <v>1717889</v>
      </c>
      <c r="F811" s="446" t="n">
        <f aca="false">G811/E811*100</f>
        <v>55</v>
      </c>
      <c r="G811" s="404" t="n">
        <v>944838.95</v>
      </c>
      <c r="H811" s="439" t="n">
        <v>1469440.56</v>
      </c>
      <c r="I811" s="446" t="n">
        <f aca="false">H811/E811*100</f>
        <v>85.5375731493711</v>
      </c>
      <c r="J811" s="439" t="n">
        <v>808192.31</v>
      </c>
    </row>
    <row r="812" s="315" customFormat="true" ht="12" hidden="false" customHeight="true" outlineLevel="0" collapsed="false">
      <c r="A812" s="403" t="s">
        <v>3213</v>
      </c>
      <c r="B812" s="403" t="s">
        <v>3297</v>
      </c>
      <c r="C812" s="403" t="s">
        <v>3215</v>
      </c>
      <c r="D812" s="404" t="n">
        <v>658601.34</v>
      </c>
      <c r="E812" s="404" t="n">
        <v>658601.34</v>
      </c>
      <c r="F812" s="446" t="n">
        <f aca="false">G812/E812*100</f>
        <v>55.0000004555108</v>
      </c>
      <c r="G812" s="404" t="n">
        <v>362230.74</v>
      </c>
      <c r="H812" s="439" t="n">
        <v>0</v>
      </c>
      <c r="I812" s="446" t="n">
        <f aca="false">H812/E812*100</f>
        <v>0</v>
      </c>
      <c r="J812" s="439" t="n">
        <v>0</v>
      </c>
    </row>
    <row r="813" s="315" customFormat="true" ht="12" hidden="false" customHeight="true" outlineLevel="0" collapsed="false">
      <c r="A813" s="403" t="s">
        <v>3213</v>
      </c>
      <c r="B813" s="403" t="s">
        <v>3298</v>
      </c>
      <c r="C813" s="403" t="s">
        <v>3215</v>
      </c>
      <c r="D813" s="404" t="n">
        <v>803816.36</v>
      </c>
      <c r="E813" s="404" t="n">
        <v>803816.36</v>
      </c>
      <c r="F813" s="446" t="n">
        <f aca="false">G813/E813*100</f>
        <v>55.0000002488131</v>
      </c>
      <c r="G813" s="404" t="n">
        <v>442099</v>
      </c>
      <c r="H813" s="439" t="n">
        <v>0</v>
      </c>
      <c r="I813" s="446" t="n">
        <f aca="false">H813/E813*100</f>
        <v>0</v>
      </c>
      <c r="J813" s="439" t="n">
        <v>0</v>
      </c>
    </row>
    <row r="814" s="315" customFormat="true" ht="12" hidden="false" customHeight="true" outlineLevel="0" collapsed="false">
      <c r="A814" s="403" t="s">
        <v>3213</v>
      </c>
      <c r="B814" s="403" t="s">
        <v>3299</v>
      </c>
      <c r="C814" s="403" t="s">
        <v>3215</v>
      </c>
      <c r="D814" s="404" t="n">
        <v>501488.21</v>
      </c>
      <c r="E814" s="404" t="n">
        <v>501488.21</v>
      </c>
      <c r="F814" s="446" t="n">
        <f aca="false">G814/E814*100</f>
        <v>50.0000009970324</v>
      </c>
      <c r="G814" s="404" t="n">
        <v>250744.11</v>
      </c>
      <c r="H814" s="439" t="n">
        <v>0</v>
      </c>
      <c r="I814" s="446" t="n">
        <f aca="false">H814/E814*100</f>
        <v>0</v>
      </c>
      <c r="J814" s="439" t="n">
        <v>0</v>
      </c>
    </row>
    <row r="815" s="315" customFormat="true" ht="12" hidden="false" customHeight="true" outlineLevel="0" collapsed="false">
      <c r="A815" s="403" t="s">
        <v>3213</v>
      </c>
      <c r="B815" s="403" t="s">
        <v>3300</v>
      </c>
      <c r="C815" s="403" t="s">
        <v>3301</v>
      </c>
      <c r="D815" s="404" t="n">
        <v>1972082.17</v>
      </c>
      <c r="E815" s="404" t="n">
        <v>1972082.17</v>
      </c>
      <c r="F815" s="446" t="n">
        <f aca="false">G815/E815*100</f>
        <v>54.9999998225226</v>
      </c>
      <c r="G815" s="404" t="n">
        <v>1084645.19</v>
      </c>
      <c r="H815" s="439" t="n">
        <v>1033120.05</v>
      </c>
      <c r="I815" s="446" t="n">
        <f aca="false">H815/E815*100</f>
        <v>52.3872719766033</v>
      </c>
      <c r="J815" s="439" t="n">
        <v>568216.03</v>
      </c>
    </row>
    <row r="816" s="315" customFormat="true" ht="12" hidden="false" customHeight="true" outlineLevel="0" collapsed="false">
      <c r="A816" s="403" t="s">
        <v>3213</v>
      </c>
      <c r="B816" s="403" t="s">
        <v>3302</v>
      </c>
      <c r="C816" s="403" t="s">
        <v>3301</v>
      </c>
      <c r="D816" s="404" t="n">
        <v>1975874.09</v>
      </c>
      <c r="E816" s="404" t="n">
        <v>1975874.09</v>
      </c>
      <c r="F816" s="446" t="n">
        <f aca="false">G816/E816*100</f>
        <v>55.0000000253053</v>
      </c>
      <c r="G816" s="404" t="n">
        <v>1086730.75</v>
      </c>
      <c r="H816" s="439" t="n">
        <v>0</v>
      </c>
      <c r="I816" s="446" t="n">
        <f aca="false">H816/E816*100</f>
        <v>0</v>
      </c>
      <c r="J816" s="439" t="n">
        <v>0</v>
      </c>
    </row>
    <row r="817" s="315" customFormat="true" ht="12" hidden="false" customHeight="true" outlineLevel="0" collapsed="false">
      <c r="A817" s="403" t="s">
        <v>3213</v>
      </c>
      <c r="B817" s="403" t="s">
        <v>3303</v>
      </c>
      <c r="C817" s="403" t="s">
        <v>3304</v>
      </c>
      <c r="D817" s="404" t="n">
        <v>2327515.54</v>
      </c>
      <c r="E817" s="404" t="n">
        <v>2327515.54</v>
      </c>
      <c r="F817" s="446" t="n">
        <f aca="false">G817/E817*100</f>
        <v>50</v>
      </c>
      <c r="G817" s="404" t="n">
        <v>1163757.77</v>
      </c>
      <c r="H817" s="439" t="n">
        <v>0</v>
      </c>
      <c r="I817" s="446" t="n">
        <f aca="false">H817/E817*100</f>
        <v>0</v>
      </c>
      <c r="J817" s="439" t="n">
        <v>0</v>
      </c>
    </row>
    <row r="818" s="315" customFormat="true" ht="12" hidden="false" customHeight="true" outlineLevel="0" collapsed="false">
      <c r="A818" s="403" t="s">
        <v>3213</v>
      </c>
      <c r="B818" s="403" t="s">
        <v>3305</v>
      </c>
      <c r="C818" s="403" t="s">
        <v>3304</v>
      </c>
      <c r="D818" s="404" t="n">
        <v>451018.07</v>
      </c>
      <c r="E818" s="404" t="n">
        <v>451018.07</v>
      </c>
      <c r="F818" s="446" t="n">
        <f aca="false">G818/E818*100</f>
        <v>50.000001108603</v>
      </c>
      <c r="G818" s="404" t="n">
        <v>225509.04</v>
      </c>
      <c r="H818" s="439" t="n">
        <v>0</v>
      </c>
      <c r="I818" s="446" t="n">
        <f aca="false">H818/E818*100</f>
        <v>0</v>
      </c>
      <c r="J818" s="439" t="n">
        <v>0</v>
      </c>
    </row>
    <row r="819" s="315" customFormat="true" ht="12" hidden="false" customHeight="true" outlineLevel="0" collapsed="false">
      <c r="A819" s="403" t="s">
        <v>3213</v>
      </c>
      <c r="B819" s="403" t="s">
        <v>3306</v>
      </c>
      <c r="C819" s="403" t="s">
        <v>3304</v>
      </c>
      <c r="D819" s="404" t="n">
        <v>4247121.76</v>
      </c>
      <c r="E819" s="404" t="n">
        <v>4247121.76</v>
      </c>
      <c r="F819" s="446" t="n">
        <f aca="false">G819/E819*100</f>
        <v>50</v>
      </c>
      <c r="G819" s="404" t="n">
        <v>2123560.88</v>
      </c>
      <c r="H819" s="439" t="n">
        <v>0</v>
      </c>
      <c r="I819" s="446" t="n">
        <f aca="false">H819/E819*100</f>
        <v>0</v>
      </c>
      <c r="J819" s="439" t="n">
        <v>0</v>
      </c>
    </row>
    <row r="820" s="315" customFormat="true" ht="12" hidden="false" customHeight="true" outlineLevel="0" collapsed="false">
      <c r="A820" s="403" t="s">
        <v>3213</v>
      </c>
      <c r="B820" s="403" t="s">
        <v>3307</v>
      </c>
      <c r="C820" s="403" t="s">
        <v>3304</v>
      </c>
      <c r="D820" s="404" t="n">
        <v>6240499.43</v>
      </c>
      <c r="E820" s="404" t="n">
        <v>6240499.43</v>
      </c>
      <c r="F820" s="446" t="n">
        <f aca="false">G820/E820*100</f>
        <v>50.0000000801218</v>
      </c>
      <c r="G820" s="404" t="n">
        <v>3120249.72</v>
      </c>
      <c r="H820" s="439" t="n">
        <v>0</v>
      </c>
      <c r="I820" s="446" t="n">
        <f aca="false">H820/E820*100</f>
        <v>0</v>
      </c>
      <c r="J820" s="439" t="n">
        <v>0</v>
      </c>
    </row>
    <row r="821" s="315" customFormat="true" ht="12" hidden="false" customHeight="true" outlineLevel="0" collapsed="false">
      <c r="A821" s="403" t="s">
        <v>3213</v>
      </c>
      <c r="B821" s="403" t="s">
        <v>3308</v>
      </c>
      <c r="C821" s="403" t="s">
        <v>3304</v>
      </c>
      <c r="D821" s="404" t="n">
        <v>5586529.41</v>
      </c>
      <c r="E821" s="404" t="n">
        <v>5586529.41</v>
      </c>
      <c r="F821" s="446" t="n">
        <f aca="false">G821/E821*100</f>
        <v>50.000000089501</v>
      </c>
      <c r="G821" s="404" t="n">
        <v>2793264.71</v>
      </c>
      <c r="H821" s="439" t="n">
        <v>0</v>
      </c>
      <c r="I821" s="446" t="n">
        <f aca="false">H821/E821*100</f>
        <v>0</v>
      </c>
      <c r="J821" s="439" t="n">
        <v>0</v>
      </c>
    </row>
    <row r="822" s="315" customFormat="true" ht="12" hidden="false" customHeight="true" outlineLevel="0" collapsed="false">
      <c r="A822" s="403" t="s">
        <v>3213</v>
      </c>
      <c r="B822" s="403" t="s">
        <v>3309</v>
      </c>
      <c r="C822" s="403" t="s">
        <v>3304</v>
      </c>
      <c r="D822" s="404" t="n">
        <v>309433.28</v>
      </c>
      <c r="E822" s="404" t="n">
        <v>309433.28</v>
      </c>
      <c r="F822" s="446" t="n">
        <f aca="false">G822/E822*100</f>
        <v>50</v>
      </c>
      <c r="G822" s="404" t="n">
        <v>154716.64</v>
      </c>
      <c r="H822" s="439" t="n">
        <v>0</v>
      </c>
      <c r="I822" s="446" t="n">
        <f aca="false">H822/E822*100</f>
        <v>0</v>
      </c>
      <c r="J822" s="439" t="n">
        <v>0</v>
      </c>
    </row>
    <row r="823" s="315" customFormat="true" ht="12" hidden="false" customHeight="true" outlineLevel="0" collapsed="false">
      <c r="A823" s="403" t="s">
        <v>3213</v>
      </c>
      <c r="B823" s="403" t="s">
        <v>3310</v>
      </c>
      <c r="C823" s="403" t="s">
        <v>3304</v>
      </c>
      <c r="D823" s="404" t="n">
        <v>1882675</v>
      </c>
      <c r="E823" s="404" t="n">
        <v>1882675</v>
      </c>
      <c r="F823" s="446" t="n">
        <f aca="false">G823/E823*100</f>
        <v>50</v>
      </c>
      <c r="G823" s="404" t="n">
        <v>941337.5</v>
      </c>
      <c r="H823" s="439" t="n">
        <v>0</v>
      </c>
      <c r="I823" s="446" t="n">
        <f aca="false">H823/E823*100</f>
        <v>0</v>
      </c>
      <c r="J823" s="439" t="n">
        <v>0</v>
      </c>
    </row>
    <row r="824" s="315" customFormat="true" ht="12" hidden="false" customHeight="true" outlineLevel="0" collapsed="false">
      <c r="A824" s="403" t="s">
        <v>3213</v>
      </c>
      <c r="B824" s="403" t="s">
        <v>3311</v>
      </c>
      <c r="C824" s="403" t="s">
        <v>3304</v>
      </c>
      <c r="D824" s="404" t="n">
        <v>9701965.32</v>
      </c>
      <c r="E824" s="404" t="n">
        <v>9701965.32</v>
      </c>
      <c r="F824" s="446" t="n">
        <f aca="false">G824/E824*100</f>
        <v>50</v>
      </c>
      <c r="G824" s="404" t="n">
        <v>4850982.66</v>
      </c>
      <c r="H824" s="439" t="n">
        <v>0</v>
      </c>
      <c r="I824" s="446" t="n">
        <f aca="false">H824/E824*100</f>
        <v>0</v>
      </c>
      <c r="J824" s="439" t="n">
        <v>0</v>
      </c>
    </row>
    <row r="825" s="315" customFormat="true" ht="12" hidden="false" customHeight="true" outlineLevel="0" collapsed="false">
      <c r="A825" s="403" t="s">
        <v>3213</v>
      </c>
      <c r="B825" s="403" t="s">
        <v>3312</v>
      </c>
      <c r="C825" s="403" t="s">
        <v>1639</v>
      </c>
      <c r="D825" s="404" t="n">
        <v>3324608</v>
      </c>
      <c r="E825" s="404" t="n">
        <v>3324608</v>
      </c>
      <c r="F825" s="446" t="n">
        <f aca="false">G825/E825*100</f>
        <v>50</v>
      </c>
      <c r="G825" s="404" t="n">
        <v>1662304</v>
      </c>
      <c r="H825" s="439" t="n">
        <v>0</v>
      </c>
      <c r="I825" s="446" t="n">
        <f aca="false">H825/E825*100</f>
        <v>0</v>
      </c>
      <c r="J825" s="439" t="n">
        <v>0</v>
      </c>
    </row>
    <row r="826" s="315" customFormat="true" ht="12" hidden="false" customHeight="true" outlineLevel="0" collapsed="false">
      <c r="A826" s="403" t="s">
        <v>3213</v>
      </c>
      <c r="B826" s="403" t="s">
        <v>3313</v>
      </c>
      <c r="C826" s="403" t="s">
        <v>1639</v>
      </c>
      <c r="D826" s="404" t="n">
        <v>5725475.88</v>
      </c>
      <c r="E826" s="404" t="n">
        <v>5725475.88</v>
      </c>
      <c r="F826" s="446" t="n">
        <f aca="false">G826/E826*100</f>
        <v>50</v>
      </c>
      <c r="G826" s="404" t="n">
        <v>2862737.94</v>
      </c>
      <c r="H826" s="439" t="n">
        <v>0</v>
      </c>
      <c r="I826" s="446" t="n">
        <f aca="false">H826/E826*100</f>
        <v>0</v>
      </c>
      <c r="J826" s="439" t="n">
        <v>0</v>
      </c>
    </row>
    <row r="827" s="315" customFormat="true" ht="12" hidden="false" customHeight="true" outlineLevel="0" collapsed="false">
      <c r="A827" s="403" t="s">
        <v>3213</v>
      </c>
      <c r="B827" s="403" t="s">
        <v>3314</v>
      </c>
      <c r="C827" s="403" t="s">
        <v>3147</v>
      </c>
      <c r="D827" s="404" t="n">
        <v>2509203</v>
      </c>
      <c r="E827" s="404" t="n">
        <v>2509203</v>
      </c>
      <c r="F827" s="446" t="n">
        <f aca="false">G827/E827*100</f>
        <v>50</v>
      </c>
      <c r="G827" s="404" t="n">
        <v>1254601.5</v>
      </c>
      <c r="H827" s="439" t="n">
        <v>0</v>
      </c>
      <c r="I827" s="446" t="n">
        <f aca="false">H827/E827*100</f>
        <v>0</v>
      </c>
      <c r="J827" s="439" t="n">
        <v>0</v>
      </c>
    </row>
    <row r="828" s="449" customFormat="true" ht="12" hidden="false" customHeight="true" outlineLevel="0" collapsed="false">
      <c r="A828" s="407" t="s">
        <v>3315</v>
      </c>
      <c r="B828" s="407"/>
      <c r="C828" s="450" t="n">
        <f aca="false">COUNT(D733:D827)</f>
        <v>95</v>
      </c>
      <c r="D828" s="408" t="n">
        <f aca="false">SUM(D733:D827)</f>
        <v>238362692.12</v>
      </c>
      <c r="E828" s="408" t="n">
        <f aca="false">SUM(E733:E827)</f>
        <v>238362692.12</v>
      </c>
      <c r="F828" s="448" t="n">
        <f aca="false">G828/E828*100</f>
        <v>53.7463869289177</v>
      </c>
      <c r="G828" s="408" t="n">
        <f aca="false">SUM(G733:G827)</f>
        <v>128111334.801</v>
      </c>
      <c r="H828" s="408" t="n">
        <f aca="false">SUM(H733:H827)</f>
        <v>142732675.07</v>
      </c>
      <c r="I828" s="448" t="n">
        <f aca="false">H828/E828*100</f>
        <v>59.8804593959458</v>
      </c>
      <c r="J828" s="408" t="n">
        <f aca="false">SUM(J733:J827)</f>
        <v>77892877.41</v>
      </c>
    </row>
    <row r="829" s="315" customFormat="true" ht="12" hidden="false" customHeight="true" outlineLevel="0" collapsed="false">
      <c r="A829" s="407"/>
      <c r="B829" s="403"/>
      <c r="C829" s="403"/>
      <c r="D829" s="408"/>
      <c r="E829" s="408"/>
      <c r="F829" s="446"/>
      <c r="G829" s="408"/>
      <c r="H829" s="408"/>
      <c r="I829" s="446"/>
      <c r="J829" s="408"/>
    </row>
    <row r="830" s="315" customFormat="true" ht="12" hidden="false" customHeight="true" outlineLevel="0" collapsed="false">
      <c r="A830" s="403" t="s">
        <v>3316</v>
      </c>
      <c r="B830" s="403" t="s">
        <v>3317</v>
      </c>
      <c r="C830" s="403" t="s">
        <v>3318</v>
      </c>
      <c r="D830" s="404" t="n">
        <v>115341.43</v>
      </c>
      <c r="E830" s="404" t="n">
        <v>115341.43</v>
      </c>
      <c r="F830" s="446" t="n">
        <f aca="false">G830/E830*100</f>
        <v>74.9999978325221</v>
      </c>
      <c r="G830" s="404" t="n">
        <v>86506.07</v>
      </c>
      <c r="H830" s="439" t="n">
        <v>106627.97</v>
      </c>
      <c r="I830" s="446" t="n">
        <f aca="false">H830/E830*100</f>
        <v>92.4455072214728</v>
      </c>
      <c r="J830" s="439" t="n">
        <v>79970.98</v>
      </c>
    </row>
    <row r="831" s="315" customFormat="true" ht="12" hidden="false" customHeight="true" outlineLevel="0" collapsed="false">
      <c r="A831" s="403" t="s">
        <v>3316</v>
      </c>
      <c r="B831" s="403" t="s">
        <v>3319</v>
      </c>
      <c r="C831" s="403" t="s">
        <v>3318</v>
      </c>
      <c r="D831" s="404" t="n">
        <v>168270.19</v>
      </c>
      <c r="E831" s="404" t="n">
        <v>168270.19</v>
      </c>
      <c r="F831" s="446" t="n">
        <f aca="false">G831/E831*100</f>
        <v>74.9999985142942</v>
      </c>
      <c r="G831" s="404" t="n">
        <v>126202.64</v>
      </c>
      <c r="H831" s="439" t="n">
        <v>167852.12</v>
      </c>
      <c r="I831" s="446" t="n">
        <f aca="false">H831/E831*100</f>
        <v>99.7515483877447</v>
      </c>
      <c r="J831" s="439" t="n">
        <v>125889.09</v>
      </c>
    </row>
    <row r="832" s="315" customFormat="true" ht="12" hidden="false" customHeight="true" outlineLevel="0" collapsed="false">
      <c r="A832" s="403" t="s">
        <v>3316</v>
      </c>
      <c r="B832" s="403" t="s">
        <v>3320</v>
      </c>
      <c r="C832" s="403" t="s">
        <v>3318</v>
      </c>
      <c r="D832" s="404" t="n">
        <v>145839.53</v>
      </c>
      <c r="E832" s="404" t="n">
        <v>145839.53</v>
      </c>
      <c r="F832" s="446" t="n">
        <f aca="false">G832/E832*100</f>
        <v>75.0000017142129</v>
      </c>
      <c r="G832" s="404" t="n">
        <v>109379.65</v>
      </c>
      <c r="H832" s="439" t="n">
        <v>145601.43</v>
      </c>
      <c r="I832" s="446" t="n">
        <f aca="false">H832/E832*100</f>
        <v>99.8367383657915</v>
      </c>
      <c r="J832" s="439" t="n">
        <v>109201.07</v>
      </c>
    </row>
    <row r="833" s="315" customFormat="true" ht="12" hidden="false" customHeight="true" outlineLevel="0" collapsed="false">
      <c r="A833" s="403" t="s">
        <v>3316</v>
      </c>
      <c r="B833" s="403" t="s">
        <v>3321</v>
      </c>
      <c r="C833" s="403" t="s">
        <v>3318</v>
      </c>
      <c r="D833" s="404" t="n">
        <v>139329.4</v>
      </c>
      <c r="E833" s="404" t="n">
        <v>139329.4</v>
      </c>
      <c r="F833" s="446" t="n">
        <f aca="false">G833/E833*100</f>
        <v>75</v>
      </c>
      <c r="G833" s="404" t="n">
        <v>104497.05</v>
      </c>
      <c r="H833" s="439" t="n">
        <v>139329.4</v>
      </c>
      <c r="I833" s="446" t="n">
        <f aca="false">H833/E833*100</f>
        <v>100</v>
      </c>
      <c r="J833" s="439" t="n">
        <v>104497.05</v>
      </c>
    </row>
    <row r="834" s="315" customFormat="true" ht="12" hidden="false" customHeight="true" outlineLevel="0" collapsed="false">
      <c r="A834" s="403" t="s">
        <v>3316</v>
      </c>
      <c r="B834" s="403" t="s">
        <v>3322</v>
      </c>
      <c r="C834" s="403" t="s">
        <v>3318</v>
      </c>
      <c r="D834" s="404" t="n">
        <v>112350.96</v>
      </c>
      <c r="E834" s="404" t="n">
        <v>112350.96</v>
      </c>
      <c r="F834" s="446" t="n">
        <f aca="false">G834/E834*100</f>
        <v>75.0000089006805</v>
      </c>
      <c r="G834" s="404" t="n">
        <v>84263.23</v>
      </c>
      <c r="H834" s="439" t="n">
        <v>112350.95</v>
      </c>
      <c r="I834" s="446" t="n">
        <f aca="false">H834/E834*100</f>
        <v>99.9999910993195</v>
      </c>
      <c r="J834" s="439" t="n">
        <v>84263.21</v>
      </c>
    </row>
    <row r="835" s="315" customFormat="true" ht="12" hidden="false" customHeight="true" outlineLevel="0" collapsed="false">
      <c r="A835" s="403" t="s">
        <v>3316</v>
      </c>
      <c r="B835" s="403" t="s">
        <v>3323</v>
      </c>
      <c r="C835" s="403" t="s">
        <v>3318</v>
      </c>
      <c r="D835" s="404" t="n">
        <v>138568.2</v>
      </c>
      <c r="E835" s="404" t="n">
        <v>138568.2</v>
      </c>
      <c r="F835" s="446" t="n">
        <f aca="false">G835/E835*100</f>
        <v>75</v>
      </c>
      <c r="G835" s="404" t="n">
        <v>103926.15</v>
      </c>
      <c r="H835" s="439" t="n">
        <v>138568.19</v>
      </c>
      <c r="I835" s="446" t="n">
        <f aca="false">H835/E835*100</f>
        <v>99.999992783337</v>
      </c>
      <c r="J835" s="439" t="n">
        <v>103926.14</v>
      </c>
    </row>
    <row r="836" s="315" customFormat="true" ht="12" hidden="false" customHeight="true" outlineLevel="0" collapsed="false">
      <c r="A836" s="403" t="s">
        <v>3316</v>
      </c>
      <c r="B836" s="403" t="s">
        <v>3324</v>
      </c>
      <c r="C836" s="403" t="s">
        <v>3318</v>
      </c>
      <c r="D836" s="404" t="n">
        <v>139625.01</v>
      </c>
      <c r="E836" s="404" t="n">
        <v>139625.01</v>
      </c>
      <c r="F836" s="446" t="n">
        <f aca="false">G836/E836*100</f>
        <v>75.0000017905102</v>
      </c>
      <c r="G836" s="404" t="n">
        <v>104718.76</v>
      </c>
      <c r="H836" s="439" t="n">
        <v>139625</v>
      </c>
      <c r="I836" s="446" t="n">
        <f aca="false">H836/E836*100</f>
        <v>99.9999928379593</v>
      </c>
      <c r="J836" s="439" t="n">
        <v>104718.75</v>
      </c>
    </row>
    <row r="837" s="315" customFormat="true" ht="12" hidden="false" customHeight="true" outlineLevel="0" collapsed="false">
      <c r="A837" s="403" t="s">
        <v>3316</v>
      </c>
      <c r="B837" s="403" t="s">
        <v>3325</v>
      </c>
      <c r="C837" s="403" t="s">
        <v>3318</v>
      </c>
      <c r="D837" s="404" t="n">
        <v>123076.31</v>
      </c>
      <c r="E837" s="404" t="n">
        <v>123076.31</v>
      </c>
      <c r="F837" s="446" t="n">
        <f aca="false">G837/E837*100</f>
        <v>74.9999979687399</v>
      </c>
      <c r="G837" s="404" t="n">
        <v>92307.23</v>
      </c>
      <c r="H837" s="439" t="n">
        <v>123076.3</v>
      </c>
      <c r="I837" s="446" t="n">
        <f aca="false">H837/E837*100</f>
        <v>99.9999918749595</v>
      </c>
      <c r="J837" s="439" t="n">
        <v>92307.23</v>
      </c>
    </row>
    <row r="838" s="315" customFormat="true" ht="12" hidden="false" customHeight="true" outlineLevel="0" collapsed="false">
      <c r="A838" s="403" t="s">
        <v>3316</v>
      </c>
      <c r="B838" s="403" t="s">
        <v>3326</v>
      </c>
      <c r="C838" s="403" t="s">
        <v>3318</v>
      </c>
      <c r="D838" s="404" t="n">
        <v>83503.02</v>
      </c>
      <c r="E838" s="404" t="n">
        <v>83503.02</v>
      </c>
      <c r="F838" s="446" t="n">
        <f aca="false">G838/E838*100</f>
        <v>74.9999940121926</v>
      </c>
      <c r="G838" s="404" t="n">
        <v>62627.26</v>
      </c>
      <c r="H838" s="439" t="n">
        <v>75038</v>
      </c>
      <c r="I838" s="446" t="n">
        <f aca="false">H838/E838*100</f>
        <v>89.8626181424337</v>
      </c>
      <c r="J838" s="439" t="n">
        <v>56278.5</v>
      </c>
    </row>
    <row r="839" s="315" customFormat="true" ht="12" hidden="false" customHeight="true" outlineLevel="0" collapsed="false">
      <c r="A839" s="403" t="s">
        <v>3316</v>
      </c>
      <c r="B839" s="403" t="s">
        <v>3327</v>
      </c>
      <c r="C839" s="403" t="s">
        <v>3318</v>
      </c>
      <c r="D839" s="404" t="n">
        <v>93911.24</v>
      </c>
      <c r="E839" s="404" t="n">
        <v>93911.24</v>
      </c>
      <c r="F839" s="446" t="n">
        <f aca="false">G839/E839*100</f>
        <v>75</v>
      </c>
      <c r="G839" s="404" t="n">
        <v>70433.43</v>
      </c>
      <c r="H839" s="439" t="n">
        <v>80270.66</v>
      </c>
      <c r="I839" s="446" t="n">
        <f aca="false">H839/E839*100</f>
        <v>85.4750294001016</v>
      </c>
      <c r="J839" s="439" t="n">
        <v>60203</v>
      </c>
    </row>
    <row r="840" s="315" customFormat="true" ht="12" hidden="false" customHeight="true" outlineLevel="0" collapsed="false">
      <c r="A840" s="403" t="s">
        <v>3316</v>
      </c>
      <c r="B840" s="403" t="s">
        <v>3328</v>
      </c>
      <c r="C840" s="403" t="s">
        <v>3318</v>
      </c>
      <c r="D840" s="404" t="n">
        <v>83055.56</v>
      </c>
      <c r="E840" s="404" t="n">
        <v>83055.56</v>
      </c>
      <c r="F840" s="446" t="n">
        <f aca="false">G840/E840*100</f>
        <v>75</v>
      </c>
      <c r="G840" s="404" t="n">
        <v>62291.67</v>
      </c>
      <c r="H840" s="439" t="n">
        <v>74902.43</v>
      </c>
      <c r="I840" s="446" t="n">
        <f aca="false">H840/E840*100</f>
        <v>90.1835229333232</v>
      </c>
      <c r="J840" s="439" t="n">
        <v>56176.82</v>
      </c>
    </row>
    <row r="841" s="315" customFormat="true" ht="12" hidden="false" customHeight="true" outlineLevel="0" collapsed="false">
      <c r="A841" s="403" t="s">
        <v>3316</v>
      </c>
      <c r="B841" s="403" t="s">
        <v>3329</v>
      </c>
      <c r="C841" s="403" t="s">
        <v>3318</v>
      </c>
      <c r="D841" s="404" t="n">
        <v>203674.15</v>
      </c>
      <c r="E841" s="404" t="n">
        <v>203674.15</v>
      </c>
      <c r="F841" s="446" t="n">
        <f aca="false">G841/E841*100</f>
        <v>74.9999987725492</v>
      </c>
      <c r="G841" s="404" t="n">
        <v>152755.61</v>
      </c>
      <c r="H841" s="439" t="n">
        <v>203674.15</v>
      </c>
      <c r="I841" s="446" t="n">
        <f aca="false">H841/E841*100</f>
        <v>100</v>
      </c>
      <c r="J841" s="439" t="n">
        <v>152755.61</v>
      </c>
    </row>
    <row r="842" s="315" customFormat="true" ht="12" hidden="false" customHeight="true" outlineLevel="0" collapsed="false">
      <c r="A842" s="403" t="s">
        <v>3316</v>
      </c>
      <c r="B842" s="403" t="s">
        <v>3330</v>
      </c>
      <c r="C842" s="403" t="s">
        <v>3318</v>
      </c>
      <c r="D842" s="404" t="n">
        <v>106972.7</v>
      </c>
      <c r="E842" s="404" t="n">
        <v>106972.7</v>
      </c>
      <c r="F842" s="446" t="n">
        <f aca="false">G842/E842*100</f>
        <v>74.9999953259103</v>
      </c>
      <c r="G842" s="404" t="n">
        <v>80229.52</v>
      </c>
      <c r="H842" s="439" t="n">
        <v>106972.58</v>
      </c>
      <c r="I842" s="446" t="n">
        <f aca="false">H842/E842*100</f>
        <v>99.9998878218461</v>
      </c>
      <c r="J842" s="439" t="n">
        <v>80229.43</v>
      </c>
    </row>
    <row r="843" s="315" customFormat="true" ht="12" hidden="false" customHeight="true" outlineLevel="0" collapsed="false">
      <c r="A843" s="403" t="s">
        <v>3316</v>
      </c>
      <c r="B843" s="403" t="s">
        <v>3331</v>
      </c>
      <c r="C843" s="403" t="s">
        <v>3318</v>
      </c>
      <c r="D843" s="404" t="n">
        <v>96533.84</v>
      </c>
      <c r="E843" s="404" t="n">
        <v>96533.84</v>
      </c>
      <c r="F843" s="446" t="n">
        <f aca="false">G843/E843*100</f>
        <v>75</v>
      </c>
      <c r="G843" s="404" t="n">
        <v>72400.38</v>
      </c>
      <c r="H843" s="439" t="n">
        <v>96533.84</v>
      </c>
      <c r="I843" s="446" t="n">
        <f aca="false">H843/E843*100</f>
        <v>100</v>
      </c>
      <c r="J843" s="439" t="n">
        <v>72400.38</v>
      </c>
    </row>
    <row r="844" s="315" customFormat="true" ht="12" hidden="false" customHeight="true" outlineLevel="0" collapsed="false">
      <c r="A844" s="403" t="s">
        <v>3316</v>
      </c>
      <c r="B844" s="403" t="s">
        <v>3332</v>
      </c>
      <c r="C844" s="403" t="s">
        <v>3318</v>
      </c>
      <c r="D844" s="404" t="n">
        <v>123517.28</v>
      </c>
      <c r="E844" s="404" t="n">
        <v>123517.28</v>
      </c>
      <c r="F844" s="446" t="n">
        <f aca="false">G844/E844*100</f>
        <v>75</v>
      </c>
      <c r="G844" s="404" t="n">
        <v>92637.96</v>
      </c>
      <c r="H844" s="439" t="n">
        <v>123517.28</v>
      </c>
      <c r="I844" s="446" t="n">
        <f aca="false">H844/E844*100</f>
        <v>100</v>
      </c>
      <c r="J844" s="439" t="n">
        <v>92637.96</v>
      </c>
    </row>
    <row r="845" s="315" customFormat="true" ht="12" hidden="false" customHeight="true" outlineLevel="0" collapsed="false">
      <c r="A845" s="403" t="s">
        <v>3316</v>
      </c>
      <c r="B845" s="403" t="s">
        <v>3333</v>
      </c>
      <c r="C845" s="403" t="s">
        <v>3318</v>
      </c>
      <c r="D845" s="404" t="n">
        <v>174133.52</v>
      </c>
      <c r="E845" s="404" t="n">
        <v>174133.52</v>
      </c>
      <c r="F845" s="446" t="n">
        <f aca="false">G845/E845*100</f>
        <v>75</v>
      </c>
      <c r="G845" s="404" t="n">
        <v>130600.14</v>
      </c>
      <c r="H845" s="439" t="n">
        <v>174133.52</v>
      </c>
      <c r="I845" s="446" t="n">
        <f aca="false">H845/E845*100</f>
        <v>100</v>
      </c>
      <c r="J845" s="439" t="n">
        <v>130600.14</v>
      </c>
    </row>
    <row r="846" s="315" customFormat="true" ht="12" hidden="false" customHeight="true" outlineLevel="0" collapsed="false">
      <c r="A846" s="403" t="s">
        <v>3316</v>
      </c>
      <c r="B846" s="403" t="s">
        <v>3334</v>
      </c>
      <c r="C846" s="403" t="s">
        <v>3318</v>
      </c>
      <c r="D846" s="404" t="n">
        <v>136210.73</v>
      </c>
      <c r="E846" s="404" t="n">
        <v>136210.73</v>
      </c>
      <c r="F846" s="446" t="n">
        <f aca="false">G846/E846*100</f>
        <v>75.0000018353914</v>
      </c>
      <c r="G846" s="404" t="n">
        <v>102158.05</v>
      </c>
      <c r="H846" s="439" t="n">
        <v>136210.73</v>
      </c>
      <c r="I846" s="446" t="n">
        <f aca="false">H846/E846*100</f>
        <v>100</v>
      </c>
      <c r="J846" s="439" t="n">
        <v>102158.05</v>
      </c>
    </row>
    <row r="847" s="315" customFormat="true" ht="12" hidden="false" customHeight="true" outlineLevel="0" collapsed="false">
      <c r="A847" s="403" t="s">
        <v>3316</v>
      </c>
      <c r="B847" s="403" t="s">
        <v>3335</v>
      </c>
      <c r="C847" s="403" t="s">
        <v>3318</v>
      </c>
      <c r="D847" s="404" t="n">
        <v>140832.18</v>
      </c>
      <c r="E847" s="404" t="n">
        <v>140832.18</v>
      </c>
      <c r="F847" s="446" t="n">
        <f aca="false">G847/E847*100</f>
        <v>75.0000035503249</v>
      </c>
      <c r="G847" s="404" t="n">
        <v>105624.14</v>
      </c>
      <c r="H847" s="439" t="n">
        <v>139151.43</v>
      </c>
      <c r="I847" s="446" t="n">
        <f aca="false">H847/E847*100</f>
        <v>98.8065582738263</v>
      </c>
      <c r="J847" s="439" t="n">
        <v>104363.57</v>
      </c>
    </row>
    <row r="848" s="315" customFormat="true" ht="12" hidden="false" customHeight="true" outlineLevel="0" collapsed="false">
      <c r="A848" s="403" t="s">
        <v>3316</v>
      </c>
      <c r="B848" s="403" t="s">
        <v>3336</v>
      </c>
      <c r="C848" s="403" t="s">
        <v>3337</v>
      </c>
      <c r="D848" s="404" t="n">
        <v>2752471.54</v>
      </c>
      <c r="E848" s="404" t="n">
        <v>2752471.54</v>
      </c>
      <c r="F848" s="446" t="n">
        <f aca="false">G848/E848*100</f>
        <v>75.0000001816549</v>
      </c>
      <c r="G848" s="404" t="n">
        <v>2064353.66</v>
      </c>
      <c r="H848" s="439" t="n">
        <v>1304593.84</v>
      </c>
      <c r="I848" s="446" t="n">
        <f aca="false">H848/E848*100</f>
        <v>47.3971781739113</v>
      </c>
      <c r="J848" s="439" t="n">
        <v>978445.39</v>
      </c>
    </row>
    <row r="849" s="315" customFormat="true" ht="12" hidden="false" customHeight="true" outlineLevel="0" collapsed="false">
      <c r="A849" s="403" t="s">
        <v>3316</v>
      </c>
      <c r="B849" s="403" t="s">
        <v>3338</v>
      </c>
      <c r="C849" s="403" t="s">
        <v>3339</v>
      </c>
      <c r="D849" s="404" t="n">
        <v>1624839.14</v>
      </c>
      <c r="E849" s="404" t="n">
        <v>1624839.14</v>
      </c>
      <c r="F849" s="446" t="n">
        <f aca="false">G849/E849*100</f>
        <v>74.9999996922772</v>
      </c>
      <c r="G849" s="404" t="n">
        <v>1218629.35</v>
      </c>
      <c r="H849" s="439" t="n">
        <v>1455628.65</v>
      </c>
      <c r="I849" s="446" t="n">
        <f aca="false">H849/E849*100</f>
        <v>89.5860158809321</v>
      </c>
      <c r="J849" s="439" t="n">
        <v>1091721.5</v>
      </c>
    </row>
    <row r="850" s="315" customFormat="true" ht="12" hidden="false" customHeight="true" outlineLevel="0" collapsed="false">
      <c r="A850" s="403" t="s">
        <v>3316</v>
      </c>
      <c r="B850" s="403" t="s">
        <v>3340</v>
      </c>
      <c r="C850" s="403" t="s">
        <v>3318</v>
      </c>
      <c r="D850" s="404" t="n">
        <v>98283.14</v>
      </c>
      <c r="E850" s="404" t="n">
        <v>98283.14</v>
      </c>
      <c r="F850" s="446" t="n">
        <f aca="false">G850/E850*100</f>
        <v>74.9999949126575</v>
      </c>
      <c r="G850" s="404" t="n">
        <v>73712.35</v>
      </c>
      <c r="H850" s="439" t="n">
        <v>96886.6</v>
      </c>
      <c r="I850" s="446" t="n">
        <f aca="false">H850/E850*100</f>
        <v>98.5790645272424</v>
      </c>
      <c r="J850" s="439" t="n">
        <v>72664.95</v>
      </c>
    </row>
    <row r="851" s="315" customFormat="true" ht="12" hidden="false" customHeight="true" outlineLevel="0" collapsed="false">
      <c r="A851" s="403" t="s">
        <v>3316</v>
      </c>
      <c r="B851" s="403" t="s">
        <v>3341</v>
      </c>
      <c r="C851" s="403" t="s">
        <v>3342</v>
      </c>
      <c r="D851" s="404" t="n">
        <v>1902958.87</v>
      </c>
      <c r="E851" s="404" t="n">
        <v>1902958.87</v>
      </c>
      <c r="F851" s="446" t="n">
        <f aca="false">G851/E851*100</f>
        <v>74.9999998686256</v>
      </c>
      <c r="G851" s="404" t="n">
        <v>1427219.15</v>
      </c>
      <c r="H851" s="439" t="n">
        <v>1018288.07</v>
      </c>
      <c r="I851" s="446" t="n">
        <f aca="false">H851/E851*100</f>
        <v>53.510776614946</v>
      </c>
      <c r="J851" s="439" t="n">
        <v>763716.06</v>
      </c>
    </row>
    <row r="852" s="315" customFormat="true" ht="12" hidden="false" customHeight="true" outlineLevel="0" collapsed="false">
      <c r="A852" s="403" t="s">
        <v>3316</v>
      </c>
      <c r="B852" s="403" t="s">
        <v>3343</v>
      </c>
      <c r="C852" s="403" t="s">
        <v>3344</v>
      </c>
      <c r="D852" s="404" t="n">
        <v>291543.41</v>
      </c>
      <c r="E852" s="404" t="n">
        <v>291543.41</v>
      </c>
      <c r="F852" s="446" t="n">
        <f aca="false">G852/E852*100</f>
        <v>74.9300009902471</v>
      </c>
      <c r="G852" s="404" t="n">
        <v>218453.48</v>
      </c>
      <c r="H852" s="439" t="n">
        <v>291543.41</v>
      </c>
      <c r="I852" s="446" t="n">
        <f aca="false">H852/E852*100</f>
        <v>100</v>
      </c>
      <c r="J852" s="439" t="n">
        <v>218453.48</v>
      </c>
    </row>
    <row r="853" s="315" customFormat="true" ht="12" hidden="false" customHeight="true" outlineLevel="0" collapsed="false">
      <c r="A853" s="403" t="s">
        <v>3316</v>
      </c>
      <c r="B853" s="403" t="s">
        <v>3345</v>
      </c>
      <c r="C853" s="403" t="s">
        <v>3346</v>
      </c>
      <c r="D853" s="404" t="n">
        <v>1380897.04</v>
      </c>
      <c r="E853" s="404" t="n">
        <v>1380897.04</v>
      </c>
      <c r="F853" s="446" t="n">
        <f aca="false">G853/E853*100</f>
        <v>75</v>
      </c>
      <c r="G853" s="404" t="n">
        <v>1035672.78</v>
      </c>
      <c r="H853" s="439" t="n">
        <v>854365.77</v>
      </c>
      <c r="I853" s="446" t="n">
        <f aca="false">H853/E853*100</f>
        <v>61.8703455255433</v>
      </c>
      <c r="J853" s="439" t="n">
        <v>640774.33</v>
      </c>
    </row>
    <row r="854" s="315" customFormat="true" ht="12" hidden="false" customHeight="true" outlineLevel="0" collapsed="false">
      <c r="A854" s="403" t="s">
        <v>3316</v>
      </c>
      <c r="B854" s="403" t="s">
        <v>3347</v>
      </c>
      <c r="C854" s="403" t="s">
        <v>3318</v>
      </c>
      <c r="D854" s="404" t="n">
        <v>297468.71</v>
      </c>
      <c r="E854" s="404" t="n">
        <v>297468.71</v>
      </c>
      <c r="F854" s="446" t="n">
        <f aca="false">G854/E854*100</f>
        <v>75.0000025212736</v>
      </c>
      <c r="G854" s="404" t="n">
        <v>223101.54</v>
      </c>
      <c r="H854" s="439" t="n">
        <v>224777.18</v>
      </c>
      <c r="I854" s="446" t="n">
        <f aca="false">H854/E854*100</f>
        <v>75.56330210327</v>
      </c>
      <c r="J854" s="439" t="n">
        <v>168582.89</v>
      </c>
    </row>
    <row r="855" s="315" customFormat="true" ht="12" hidden="false" customHeight="true" outlineLevel="0" collapsed="false">
      <c r="A855" s="403" t="s">
        <v>3316</v>
      </c>
      <c r="B855" s="403" t="s">
        <v>3348</v>
      </c>
      <c r="C855" s="403" t="s">
        <v>2248</v>
      </c>
      <c r="D855" s="404" t="n">
        <v>80276.53</v>
      </c>
      <c r="E855" s="404" t="n">
        <v>80276.53</v>
      </c>
      <c r="F855" s="446" t="n">
        <f aca="false">G855/E855*100</f>
        <v>75.0000031142353</v>
      </c>
      <c r="G855" s="404" t="n">
        <v>60207.4</v>
      </c>
      <c r="H855" s="439" t="n">
        <v>80276.53</v>
      </c>
      <c r="I855" s="446" t="n">
        <f aca="false">H855/E855*100</f>
        <v>100</v>
      </c>
      <c r="J855" s="439" t="n">
        <v>60207.4</v>
      </c>
    </row>
    <row r="856" s="315" customFormat="true" ht="12" hidden="false" customHeight="true" outlineLevel="0" collapsed="false">
      <c r="A856" s="403" t="s">
        <v>3316</v>
      </c>
      <c r="B856" s="403" t="s">
        <v>3349</v>
      </c>
      <c r="C856" s="403" t="s">
        <v>3318</v>
      </c>
      <c r="D856" s="404" t="n">
        <v>153155.95</v>
      </c>
      <c r="E856" s="404" t="n">
        <v>153155.95</v>
      </c>
      <c r="F856" s="446" t="n">
        <f aca="false">G856/E856*100</f>
        <v>75.0000048969694</v>
      </c>
      <c r="G856" s="404" t="n">
        <v>114866.97</v>
      </c>
      <c r="H856" s="439" t="n">
        <v>153155.95</v>
      </c>
      <c r="I856" s="446" t="n">
        <f aca="false">H856/E856*100</f>
        <v>100</v>
      </c>
      <c r="J856" s="439" t="n">
        <v>114866.96</v>
      </c>
    </row>
    <row r="857" s="315" customFormat="true" ht="12" hidden="false" customHeight="true" outlineLevel="0" collapsed="false">
      <c r="A857" s="403" t="s">
        <v>3316</v>
      </c>
      <c r="B857" s="403" t="s">
        <v>3350</v>
      </c>
      <c r="C857" s="403" t="s">
        <v>3318</v>
      </c>
      <c r="D857" s="404" t="n">
        <v>99410.42</v>
      </c>
      <c r="E857" s="404" t="n">
        <v>99410.42</v>
      </c>
      <c r="F857" s="446" t="n">
        <f aca="false">G857/E857*100</f>
        <v>75.0000050296538</v>
      </c>
      <c r="G857" s="404" t="n">
        <v>74557.82</v>
      </c>
      <c r="H857" s="439" t="n">
        <v>91623.68</v>
      </c>
      <c r="I857" s="446" t="n">
        <f aca="false">H857/E857*100</f>
        <v>92.1670786623777</v>
      </c>
      <c r="J857" s="439" t="n">
        <v>68717.76</v>
      </c>
    </row>
    <row r="858" s="315" customFormat="true" ht="12" hidden="false" customHeight="true" outlineLevel="0" collapsed="false">
      <c r="A858" s="403" t="s">
        <v>3316</v>
      </c>
      <c r="B858" s="403" t="s">
        <v>3351</v>
      </c>
      <c r="C858" s="403" t="s">
        <v>3344</v>
      </c>
      <c r="D858" s="404" t="n">
        <v>227954.35</v>
      </c>
      <c r="E858" s="404" t="n">
        <v>227954.35</v>
      </c>
      <c r="F858" s="446" t="n">
        <f aca="false">G858/E858*100</f>
        <v>65.099999188434</v>
      </c>
      <c r="G858" s="404" t="n">
        <v>148398.28</v>
      </c>
      <c r="H858" s="439" t="n">
        <v>186083.38</v>
      </c>
      <c r="I858" s="446" t="n">
        <f aca="false">H858/E858*100</f>
        <v>81.6318618179473</v>
      </c>
      <c r="J858" s="439" t="n">
        <v>121140.27</v>
      </c>
    </row>
    <row r="859" s="315" customFormat="true" ht="12" hidden="false" customHeight="true" outlineLevel="0" collapsed="false">
      <c r="A859" s="403" t="s">
        <v>3316</v>
      </c>
      <c r="B859" s="403" t="s">
        <v>3352</v>
      </c>
      <c r="C859" s="403" t="s">
        <v>3318</v>
      </c>
      <c r="D859" s="404" t="n">
        <v>113128.4</v>
      </c>
      <c r="E859" s="404" t="n">
        <v>113128.4</v>
      </c>
      <c r="F859" s="446" t="n">
        <f aca="false">G859/E859*100</f>
        <v>75</v>
      </c>
      <c r="G859" s="404" t="n">
        <v>84846.3</v>
      </c>
      <c r="H859" s="439" t="n">
        <v>113128.39</v>
      </c>
      <c r="I859" s="446" t="n">
        <f aca="false">H859/E859*100</f>
        <v>99.9999911604867</v>
      </c>
      <c r="J859" s="439" t="n">
        <v>84846.3</v>
      </c>
    </row>
    <row r="860" s="315" customFormat="true" ht="12" hidden="false" customHeight="true" outlineLevel="0" collapsed="false">
      <c r="A860" s="403" t="s">
        <v>3316</v>
      </c>
      <c r="B860" s="403" t="s">
        <v>3353</v>
      </c>
      <c r="C860" s="403" t="s">
        <v>3318</v>
      </c>
      <c r="D860" s="404" t="n">
        <v>172292.28</v>
      </c>
      <c r="E860" s="404" t="n">
        <v>172292.28</v>
      </c>
      <c r="F860" s="446" t="n">
        <f aca="false">G860/E860*100</f>
        <v>75</v>
      </c>
      <c r="G860" s="404" t="n">
        <v>129219.21</v>
      </c>
      <c r="H860" s="439" t="n">
        <v>172292.27</v>
      </c>
      <c r="I860" s="446" t="n">
        <f aca="false">H860/E860*100</f>
        <v>99.9999941959094</v>
      </c>
      <c r="J860" s="439" t="n">
        <v>129219.2</v>
      </c>
    </row>
    <row r="861" s="315" customFormat="true" ht="12" hidden="false" customHeight="true" outlineLevel="0" collapsed="false">
      <c r="A861" s="403" t="s">
        <v>3316</v>
      </c>
      <c r="B861" s="403" t="s">
        <v>3354</v>
      </c>
      <c r="C861" s="403" t="s">
        <v>3141</v>
      </c>
      <c r="D861" s="404" t="n">
        <v>508000</v>
      </c>
      <c r="E861" s="404" t="n">
        <v>508000</v>
      </c>
      <c r="F861" s="446" t="n">
        <f aca="false">G861/E861*100</f>
        <v>75</v>
      </c>
      <c r="G861" s="404" t="n">
        <v>381000</v>
      </c>
      <c r="H861" s="439" t="n">
        <v>435222.24</v>
      </c>
      <c r="I861" s="446" t="n">
        <f aca="false">H861/E861*100</f>
        <v>85.6736692913386</v>
      </c>
      <c r="J861" s="439" t="n">
        <v>326416.68</v>
      </c>
    </row>
    <row r="862" s="315" customFormat="true" ht="12" hidden="false" customHeight="true" outlineLevel="0" collapsed="false">
      <c r="A862" s="403" t="s">
        <v>3316</v>
      </c>
      <c r="B862" s="403" t="s">
        <v>3355</v>
      </c>
      <c r="C862" s="403" t="s">
        <v>3318</v>
      </c>
      <c r="D862" s="404" t="n">
        <v>206277.96</v>
      </c>
      <c r="E862" s="404" t="n">
        <v>206277.96</v>
      </c>
      <c r="F862" s="446" t="n">
        <f aca="false">G862/E862*100</f>
        <v>75</v>
      </c>
      <c r="G862" s="404" t="n">
        <v>154708.47</v>
      </c>
      <c r="H862" s="439" t="n">
        <v>201115.9</v>
      </c>
      <c r="I862" s="446" t="n">
        <f aca="false">H862/E862*100</f>
        <v>97.4975222752833</v>
      </c>
      <c r="J862" s="439" t="n">
        <v>150836.93</v>
      </c>
    </row>
    <row r="863" s="315" customFormat="true" ht="12" hidden="false" customHeight="true" outlineLevel="0" collapsed="false">
      <c r="A863" s="403" t="s">
        <v>3316</v>
      </c>
      <c r="B863" s="403" t="s">
        <v>3356</v>
      </c>
      <c r="C863" s="403" t="s">
        <v>3318</v>
      </c>
      <c r="D863" s="404" t="n">
        <v>74699.97</v>
      </c>
      <c r="E863" s="404" t="n">
        <v>74699.97</v>
      </c>
      <c r="F863" s="446" t="n">
        <f aca="false">G863/E863*100</f>
        <v>75.0000033467216</v>
      </c>
      <c r="G863" s="404" t="n">
        <v>56024.98</v>
      </c>
      <c r="H863" s="439" t="n">
        <v>74699.94</v>
      </c>
      <c r="I863" s="446" t="n">
        <f aca="false">H863/E863*100</f>
        <v>99.9999598393413</v>
      </c>
      <c r="J863" s="439" t="n">
        <v>56024.95</v>
      </c>
    </row>
    <row r="864" s="315" customFormat="true" ht="12" hidden="false" customHeight="true" outlineLevel="0" collapsed="false">
      <c r="A864" s="403" t="s">
        <v>3316</v>
      </c>
      <c r="B864" s="403" t="s">
        <v>3357</v>
      </c>
      <c r="C864" s="403" t="s">
        <v>3318</v>
      </c>
      <c r="D864" s="404" t="n">
        <v>172636.31</v>
      </c>
      <c r="E864" s="404" t="n">
        <v>172636.31</v>
      </c>
      <c r="F864" s="446" t="n">
        <f aca="false">G864/E864*100</f>
        <v>74.999998551869</v>
      </c>
      <c r="G864" s="404" t="n">
        <v>129477.23</v>
      </c>
      <c r="H864" s="439" t="n">
        <v>168850.43</v>
      </c>
      <c r="I864" s="446" t="n">
        <f aca="false">H864/E864*100</f>
        <v>97.8070198557882</v>
      </c>
      <c r="J864" s="439" t="n">
        <v>126637.82</v>
      </c>
    </row>
    <row r="865" s="315" customFormat="true" ht="12" hidden="false" customHeight="true" outlineLevel="0" collapsed="false">
      <c r="A865" s="403" t="s">
        <v>3316</v>
      </c>
      <c r="B865" s="403" t="s">
        <v>3358</v>
      </c>
      <c r="C865" s="403" t="s">
        <v>3318</v>
      </c>
      <c r="D865" s="404" t="n">
        <v>146897.53</v>
      </c>
      <c r="E865" s="404" t="n">
        <v>146897.53</v>
      </c>
      <c r="F865" s="446" t="n">
        <f aca="false">G865/E865*100</f>
        <v>75.0000017018666</v>
      </c>
      <c r="G865" s="404" t="n">
        <v>110173.15</v>
      </c>
      <c r="H865" s="439" t="n">
        <v>146897.49</v>
      </c>
      <c r="I865" s="446" t="n">
        <f aca="false">H865/E865*100</f>
        <v>99.9999727701344</v>
      </c>
      <c r="J865" s="439" t="n">
        <v>110173.12</v>
      </c>
    </row>
    <row r="866" s="315" customFormat="true" ht="12" hidden="false" customHeight="true" outlineLevel="0" collapsed="false">
      <c r="A866" s="403" t="s">
        <v>3316</v>
      </c>
      <c r="B866" s="403" t="s">
        <v>3359</v>
      </c>
      <c r="C866" s="403" t="s">
        <v>3318</v>
      </c>
      <c r="D866" s="404" t="n">
        <v>189514.19</v>
      </c>
      <c r="E866" s="404" t="n">
        <v>189514.19</v>
      </c>
      <c r="F866" s="446" t="n">
        <f aca="false">G866/E866*100</f>
        <v>74.9999986808376</v>
      </c>
      <c r="G866" s="404" t="n">
        <v>142135.64</v>
      </c>
      <c r="H866" s="439" t="n">
        <v>189514.19</v>
      </c>
      <c r="I866" s="446" t="n">
        <f aca="false">H866/E866*100</f>
        <v>100</v>
      </c>
      <c r="J866" s="439" t="n">
        <v>142135.64</v>
      </c>
    </row>
    <row r="867" s="315" customFormat="true" ht="12" hidden="false" customHeight="true" outlineLevel="0" collapsed="false">
      <c r="A867" s="403" t="s">
        <v>3316</v>
      </c>
      <c r="B867" s="403" t="s">
        <v>3360</v>
      </c>
      <c r="C867" s="403" t="s">
        <v>3318</v>
      </c>
      <c r="D867" s="404" t="n">
        <v>131104.29</v>
      </c>
      <c r="E867" s="404" t="n">
        <v>131104.29</v>
      </c>
      <c r="F867" s="446" t="n">
        <f aca="false">G867/E867*100</f>
        <v>74.9999942793634</v>
      </c>
      <c r="G867" s="404" t="n">
        <v>98328.21</v>
      </c>
      <c r="H867" s="439" t="n">
        <v>131104.29</v>
      </c>
      <c r="I867" s="446" t="n">
        <f aca="false">H867/E867*100</f>
        <v>100</v>
      </c>
      <c r="J867" s="439" t="n">
        <v>98328.22</v>
      </c>
    </row>
    <row r="868" s="315" customFormat="true" ht="12" hidden="false" customHeight="true" outlineLevel="0" collapsed="false">
      <c r="A868" s="403" t="s">
        <v>3316</v>
      </c>
      <c r="B868" s="403" t="s">
        <v>3361</v>
      </c>
      <c r="C868" s="403" t="s">
        <v>3318</v>
      </c>
      <c r="D868" s="404" t="n">
        <v>202621.34</v>
      </c>
      <c r="E868" s="404" t="n">
        <v>202621.34</v>
      </c>
      <c r="F868" s="446" t="n">
        <f aca="false">G868/E868*100</f>
        <v>74.9999975323429</v>
      </c>
      <c r="G868" s="404" t="n">
        <v>151966</v>
      </c>
      <c r="H868" s="439" t="n">
        <v>202621.32</v>
      </c>
      <c r="I868" s="446" t="n">
        <f aca="false">H868/E868*100</f>
        <v>99.9999901293714</v>
      </c>
      <c r="J868" s="439" t="n">
        <v>151966</v>
      </c>
    </row>
    <row r="869" s="315" customFormat="true" ht="12" hidden="false" customHeight="true" outlineLevel="0" collapsed="false">
      <c r="A869" s="403" t="s">
        <v>3316</v>
      </c>
      <c r="B869" s="403" t="s">
        <v>3362</v>
      </c>
      <c r="C869" s="403" t="s">
        <v>3318</v>
      </c>
      <c r="D869" s="404" t="n">
        <v>150828.75</v>
      </c>
      <c r="E869" s="404" t="n">
        <v>150828.75</v>
      </c>
      <c r="F869" s="446" t="n">
        <f aca="false">G869/E869*100</f>
        <v>75.0000049725268</v>
      </c>
      <c r="G869" s="404" t="n">
        <v>113121.57</v>
      </c>
      <c r="H869" s="439" t="n">
        <v>150828.75</v>
      </c>
      <c r="I869" s="446" t="n">
        <f aca="false">H869/E869*100</f>
        <v>100</v>
      </c>
      <c r="J869" s="439" t="n">
        <v>113121.56</v>
      </c>
    </row>
    <row r="870" s="315" customFormat="true" ht="12" hidden="false" customHeight="true" outlineLevel="0" collapsed="false">
      <c r="A870" s="403" t="s">
        <v>3316</v>
      </c>
      <c r="B870" s="403" t="s">
        <v>3363</v>
      </c>
      <c r="C870" s="403" t="s">
        <v>3318</v>
      </c>
      <c r="D870" s="404" t="n">
        <v>130695.91</v>
      </c>
      <c r="E870" s="404" t="n">
        <v>130695.91</v>
      </c>
      <c r="F870" s="446" t="n">
        <f aca="false">G870/E870*100</f>
        <v>74.9999980871628</v>
      </c>
      <c r="G870" s="404" t="n">
        <v>98021.93</v>
      </c>
      <c r="H870" s="439" t="n">
        <v>130695.89</v>
      </c>
      <c r="I870" s="446" t="n">
        <f aca="false">H870/E870*100</f>
        <v>99.9999846973023</v>
      </c>
      <c r="J870" s="439" t="n">
        <v>98021.92</v>
      </c>
    </row>
    <row r="871" s="315" customFormat="true" ht="12" hidden="false" customHeight="true" outlineLevel="0" collapsed="false">
      <c r="A871" s="403" t="s">
        <v>3316</v>
      </c>
      <c r="B871" s="403" t="s">
        <v>3364</v>
      </c>
      <c r="C871" s="403" t="s">
        <v>3318</v>
      </c>
      <c r="D871" s="404" t="n">
        <v>161716.45</v>
      </c>
      <c r="E871" s="404" t="n">
        <v>161716.45</v>
      </c>
      <c r="F871" s="446" t="n">
        <f aca="false">G871/E871*100</f>
        <v>75.0000015459157</v>
      </c>
      <c r="G871" s="404" t="n">
        <v>121287.34</v>
      </c>
      <c r="H871" s="439" t="n">
        <v>161716.44</v>
      </c>
      <c r="I871" s="446" t="n">
        <f aca="false">H871/E871*100</f>
        <v>99.9999938163372</v>
      </c>
      <c r="J871" s="439" t="n">
        <v>121287.33</v>
      </c>
    </row>
    <row r="872" s="315" customFormat="true" ht="12" hidden="false" customHeight="true" outlineLevel="0" collapsed="false">
      <c r="A872" s="403" t="s">
        <v>3316</v>
      </c>
      <c r="B872" s="403" t="s">
        <v>3365</v>
      </c>
      <c r="C872" s="403" t="s">
        <v>3318</v>
      </c>
      <c r="D872" s="404" t="n">
        <v>131390.85</v>
      </c>
      <c r="E872" s="404" t="n">
        <v>131390.85</v>
      </c>
      <c r="F872" s="446" t="n">
        <f aca="false">G872/E872*100</f>
        <v>75.00000190272</v>
      </c>
      <c r="G872" s="404" t="n">
        <v>98543.14</v>
      </c>
      <c r="H872" s="439" t="n">
        <v>131390.85</v>
      </c>
      <c r="I872" s="446" t="n">
        <f aca="false">H872/E872*100</f>
        <v>100</v>
      </c>
      <c r="J872" s="439" t="n">
        <v>98543.14</v>
      </c>
    </row>
    <row r="873" s="315" customFormat="true" ht="12" hidden="false" customHeight="true" outlineLevel="0" collapsed="false">
      <c r="A873" s="403" t="s">
        <v>3316</v>
      </c>
      <c r="B873" s="403" t="s">
        <v>3366</v>
      </c>
      <c r="C873" s="403" t="s">
        <v>3318</v>
      </c>
      <c r="D873" s="404" t="n">
        <v>162280.24</v>
      </c>
      <c r="E873" s="404" t="n">
        <v>162280.24</v>
      </c>
      <c r="F873" s="446" t="n">
        <f aca="false">G873/E873*100</f>
        <v>75</v>
      </c>
      <c r="G873" s="404" t="n">
        <v>121710.18</v>
      </c>
      <c r="H873" s="439" t="n">
        <v>162280.24</v>
      </c>
      <c r="I873" s="446" t="n">
        <f aca="false">H873/E873*100</f>
        <v>100</v>
      </c>
      <c r="J873" s="439" t="n">
        <v>121710.18</v>
      </c>
    </row>
    <row r="874" s="315" customFormat="true" ht="12" hidden="false" customHeight="true" outlineLevel="0" collapsed="false">
      <c r="A874" s="403" t="s">
        <v>3316</v>
      </c>
      <c r="B874" s="403" t="s">
        <v>3367</v>
      </c>
      <c r="C874" s="403" t="s">
        <v>3318</v>
      </c>
      <c r="D874" s="404" t="n">
        <v>169531.43</v>
      </c>
      <c r="E874" s="404" t="n">
        <v>169531.43</v>
      </c>
      <c r="F874" s="446" t="n">
        <f aca="false">G874/E874*100</f>
        <v>74.9999985253472</v>
      </c>
      <c r="G874" s="404" t="n">
        <v>127148.57</v>
      </c>
      <c r="H874" s="439" t="n">
        <v>47370.01</v>
      </c>
      <c r="I874" s="446" t="n">
        <f aca="false">H874/E874*100</f>
        <v>27.94172738353</v>
      </c>
      <c r="J874" s="439" t="n">
        <v>35527.51</v>
      </c>
    </row>
    <row r="875" s="315" customFormat="true" ht="12" hidden="false" customHeight="true" outlineLevel="0" collapsed="false">
      <c r="A875" s="403" t="s">
        <v>3316</v>
      </c>
      <c r="B875" s="403" t="s">
        <v>3368</v>
      </c>
      <c r="C875" s="403" t="s">
        <v>3318</v>
      </c>
      <c r="D875" s="404" t="n">
        <v>141836.88</v>
      </c>
      <c r="E875" s="404" t="n">
        <v>141836.88</v>
      </c>
      <c r="F875" s="446" t="n">
        <f aca="false">G875/E875*100</f>
        <v>75</v>
      </c>
      <c r="G875" s="404" t="n">
        <v>106377.66</v>
      </c>
      <c r="H875" s="439" t="n">
        <v>141836.87</v>
      </c>
      <c r="I875" s="446" t="n">
        <f aca="false">H875/E875*100</f>
        <v>99.9999929496475</v>
      </c>
      <c r="J875" s="439" t="n">
        <v>106377.66</v>
      </c>
    </row>
    <row r="876" s="315" customFormat="true" ht="12" hidden="false" customHeight="true" outlineLevel="0" collapsed="false">
      <c r="A876" s="403" t="s">
        <v>3316</v>
      </c>
      <c r="B876" s="403" t="s">
        <v>3369</v>
      </c>
      <c r="C876" s="403" t="s">
        <v>3318</v>
      </c>
      <c r="D876" s="404" t="n">
        <v>138648.08</v>
      </c>
      <c r="E876" s="404" t="n">
        <v>138648.08</v>
      </c>
      <c r="F876" s="446" t="n">
        <f aca="false">G876/E876*100</f>
        <v>75</v>
      </c>
      <c r="G876" s="404" t="n">
        <v>103986.06</v>
      </c>
      <c r="H876" s="439" t="n">
        <v>138648.08</v>
      </c>
      <c r="I876" s="446" t="n">
        <f aca="false">H876/E876*100</f>
        <v>100</v>
      </c>
      <c r="J876" s="439" t="n">
        <v>103986.06</v>
      </c>
    </row>
    <row r="877" s="315" customFormat="true" ht="12" hidden="false" customHeight="true" outlineLevel="0" collapsed="false">
      <c r="A877" s="403" t="s">
        <v>3316</v>
      </c>
      <c r="B877" s="403" t="s">
        <v>3370</v>
      </c>
      <c r="C877" s="403" t="s">
        <v>3318</v>
      </c>
      <c r="D877" s="404" t="n">
        <v>139569.03</v>
      </c>
      <c r="E877" s="404" t="n">
        <v>139569.03</v>
      </c>
      <c r="F877" s="446" t="n">
        <f aca="false">G877/E877*100</f>
        <v>74.9999982087717</v>
      </c>
      <c r="G877" s="404" t="n">
        <v>104676.77</v>
      </c>
      <c r="H877" s="439" t="n">
        <v>139569.03</v>
      </c>
      <c r="I877" s="446" t="n">
        <f aca="false">H877/E877*100</f>
        <v>100</v>
      </c>
      <c r="J877" s="439" t="n">
        <v>104676.77</v>
      </c>
    </row>
    <row r="878" s="315" customFormat="true" ht="12" hidden="false" customHeight="true" outlineLevel="0" collapsed="false">
      <c r="A878" s="403" t="s">
        <v>3316</v>
      </c>
      <c r="B878" s="403" t="s">
        <v>3371</v>
      </c>
      <c r="C878" s="403" t="s">
        <v>3318</v>
      </c>
      <c r="D878" s="404" t="n">
        <v>157200.15</v>
      </c>
      <c r="E878" s="404" t="n">
        <v>157200.15</v>
      </c>
      <c r="F878" s="446" t="n">
        <f aca="false">G878/E878*100</f>
        <v>74.9999984096707</v>
      </c>
      <c r="G878" s="404" t="n">
        <v>117900.11</v>
      </c>
      <c r="H878" s="439" t="n">
        <v>157200.14</v>
      </c>
      <c r="I878" s="446" t="n">
        <f aca="false">H878/E878*100</f>
        <v>99.9999936386829</v>
      </c>
      <c r="J878" s="439" t="n">
        <v>117900.11</v>
      </c>
    </row>
    <row r="879" s="315" customFormat="true" ht="12" hidden="false" customHeight="true" outlineLevel="0" collapsed="false">
      <c r="A879" s="403" t="s">
        <v>3316</v>
      </c>
      <c r="B879" s="403" t="s">
        <v>3372</v>
      </c>
      <c r="C879" s="403" t="s">
        <v>3318</v>
      </c>
      <c r="D879" s="404" t="n">
        <v>124044.06</v>
      </c>
      <c r="E879" s="404" t="n">
        <v>124044.06</v>
      </c>
      <c r="F879" s="446" t="n">
        <f aca="false">G879/E879*100</f>
        <v>75.0000040308258</v>
      </c>
      <c r="G879" s="404" t="n">
        <v>93033.05</v>
      </c>
      <c r="H879" s="439" t="n">
        <v>124044.05</v>
      </c>
      <c r="I879" s="446" t="n">
        <f aca="false">H879/E879*100</f>
        <v>99.9999919383484</v>
      </c>
      <c r="J879" s="439" t="n">
        <v>93033.04</v>
      </c>
    </row>
    <row r="880" s="315" customFormat="true" ht="12" hidden="false" customHeight="true" outlineLevel="0" collapsed="false">
      <c r="A880" s="403" t="s">
        <v>3316</v>
      </c>
      <c r="B880" s="403" t="s">
        <v>3373</v>
      </c>
      <c r="C880" s="403" t="s">
        <v>3318</v>
      </c>
      <c r="D880" s="404" t="n">
        <v>117729.26</v>
      </c>
      <c r="E880" s="404" t="n">
        <v>117729.26</v>
      </c>
      <c r="F880" s="446" t="n">
        <f aca="false">G880/E880*100</f>
        <v>74.9999957529675</v>
      </c>
      <c r="G880" s="404" t="n">
        <v>88296.94</v>
      </c>
      <c r="H880" s="439" t="n">
        <v>117729.25</v>
      </c>
      <c r="I880" s="446" t="n">
        <f aca="false">H880/E880*100</f>
        <v>99.9999915059349</v>
      </c>
      <c r="J880" s="439" t="n">
        <v>88296.94</v>
      </c>
    </row>
    <row r="881" s="315" customFormat="true" ht="12" hidden="false" customHeight="true" outlineLevel="0" collapsed="false">
      <c r="A881" s="403" t="s">
        <v>3316</v>
      </c>
      <c r="B881" s="403" t="s">
        <v>3374</v>
      </c>
      <c r="C881" s="403" t="s">
        <v>3318</v>
      </c>
      <c r="D881" s="404" t="n">
        <v>203563.1</v>
      </c>
      <c r="E881" s="404" t="n">
        <v>203563.1</v>
      </c>
      <c r="F881" s="446" t="n">
        <f aca="false">G881/E881*100</f>
        <v>75.0000024562408</v>
      </c>
      <c r="G881" s="404" t="n">
        <v>152672.33</v>
      </c>
      <c r="H881" s="439" t="n">
        <v>162845.49</v>
      </c>
      <c r="I881" s="446" t="n">
        <f aca="false">H881/E881*100</f>
        <v>79.9975486716404</v>
      </c>
      <c r="J881" s="439" t="n">
        <v>122134.12</v>
      </c>
    </row>
    <row r="882" s="315" customFormat="true" ht="12" hidden="false" customHeight="true" outlineLevel="0" collapsed="false">
      <c r="A882" s="403" t="s">
        <v>3316</v>
      </c>
      <c r="B882" s="403" t="s">
        <v>3375</v>
      </c>
      <c r="C882" s="403" t="s">
        <v>3376</v>
      </c>
      <c r="D882" s="404" t="n">
        <v>78560.67</v>
      </c>
      <c r="E882" s="404" t="n">
        <v>78560.67</v>
      </c>
      <c r="F882" s="446" t="n">
        <f aca="false">G882/E882*100</f>
        <v>74.9999968177461</v>
      </c>
      <c r="G882" s="404" t="n">
        <v>58920.5</v>
      </c>
      <c r="H882" s="439" t="n">
        <v>78560.67</v>
      </c>
      <c r="I882" s="446" t="n">
        <f aca="false">H882/E882*100</f>
        <v>100</v>
      </c>
      <c r="J882" s="439" t="n">
        <v>58920.5</v>
      </c>
    </row>
    <row r="883" s="315" customFormat="true" ht="12" hidden="false" customHeight="true" outlineLevel="0" collapsed="false">
      <c r="A883" s="403" t="s">
        <v>3316</v>
      </c>
      <c r="B883" s="403" t="s">
        <v>3377</v>
      </c>
      <c r="C883" s="403" t="s">
        <v>1639</v>
      </c>
      <c r="D883" s="404" t="n">
        <v>104315.47</v>
      </c>
      <c r="E883" s="404" t="n">
        <v>104315.47</v>
      </c>
      <c r="F883" s="446" t="n">
        <f aca="false">G883/E883*100</f>
        <v>74.9999976034235</v>
      </c>
      <c r="G883" s="404" t="n">
        <v>78236.6</v>
      </c>
      <c r="H883" s="439" t="n">
        <v>67719.3</v>
      </c>
      <c r="I883" s="446" t="n">
        <f aca="false">H883/E883*100</f>
        <v>64.9177921548932</v>
      </c>
      <c r="J883" s="439" t="n">
        <v>50789.48</v>
      </c>
    </row>
    <row r="884" s="315" customFormat="true" ht="12" hidden="false" customHeight="true" outlineLevel="0" collapsed="false">
      <c r="A884" s="403" t="s">
        <v>3316</v>
      </c>
      <c r="B884" s="403" t="s">
        <v>3378</v>
      </c>
      <c r="C884" s="403" t="s">
        <v>3318</v>
      </c>
      <c r="D884" s="404" t="n">
        <v>107689.93</v>
      </c>
      <c r="E884" s="404" t="n">
        <v>107689.93</v>
      </c>
      <c r="F884" s="446" t="n">
        <f aca="false">G884/E884*100</f>
        <v>75.0000023214798</v>
      </c>
      <c r="G884" s="404" t="n">
        <v>80767.45</v>
      </c>
      <c r="H884" s="439" t="n">
        <v>107689.93</v>
      </c>
      <c r="I884" s="446" t="n">
        <f aca="false">H884/E884*100</f>
        <v>100</v>
      </c>
      <c r="J884" s="439" t="n">
        <v>80767.45</v>
      </c>
    </row>
    <row r="885" s="315" customFormat="true" ht="12" hidden="false" customHeight="true" outlineLevel="0" collapsed="false">
      <c r="A885" s="403" t="s">
        <v>3316</v>
      </c>
      <c r="B885" s="403" t="s">
        <v>3379</v>
      </c>
      <c r="C885" s="403" t="s">
        <v>3380</v>
      </c>
      <c r="D885" s="404" t="n">
        <v>212572.7</v>
      </c>
      <c r="E885" s="404" t="n">
        <v>212572.7</v>
      </c>
      <c r="F885" s="446" t="n">
        <f aca="false">G885/E885*100</f>
        <v>74.9999976478635</v>
      </c>
      <c r="G885" s="404" t="n">
        <v>159429.52</v>
      </c>
      <c r="H885" s="439" t="n">
        <v>125029.07</v>
      </c>
      <c r="I885" s="446" t="n">
        <f aca="false">H885/E885*100</f>
        <v>58.8170870483369</v>
      </c>
      <c r="J885" s="439" t="n">
        <v>93771.8</v>
      </c>
    </row>
    <row r="886" s="315" customFormat="true" ht="12" hidden="false" customHeight="true" outlineLevel="0" collapsed="false">
      <c r="A886" s="403" t="s">
        <v>3316</v>
      </c>
      <c r="B886" s="403" t="s">
        <v>3381</v>
      </c>
      <c r="C886" s="403" t="s">
        <v>3318</v>
      </c>
      <c r="D886" s="404" t="n">
        <v>217680.39</v>
      </c>
      <c r="E886" s="404" t="n">
        <v>217680.39</v>
      </c>
      <c r="F886" s="446" t="n">
        <f aca="false">G886/E886*100</f>
        <v>74.9999988515272</v>
      </c>
      <c r="G886" s="404" t="n">
        <v>163260.29</v>
      </c>
      <c r="H886" s="439" t="n">
        <v>77490.67</v>
      </c>
      <c r="I886" s="446" t="n">
        <f aca="false">H886/E886*100</f>
        <v>35.5983697015611</v>
      </c>
      <c r="J886" s="439" t="n">
        <v>58118</v>
      </c>
    </row>
    <row r="887" s="315" customFormat="true" ht="12" hidden="false" customHeight="true" outlineLevel="0" collapsed="false">
      <c r="A887" s="403" t="s">
        <v>3316</v>
      </c>
      <c r="B887" s="403" t="s">
        <v>3382</v>
      </c>
      <c r="C887" s="403" t="s">
        <v>2250</v>
      </c>
      <c r="D887" s="404" t="n">
        <v>343492.18</v>
      </c>
      <c r="E887" s="404" t="n">
        <v>343492.18</v>
      </c>
      <c r="F887" s="446" t="n">
        <f aca="false">G887/E887*100</f>
        <v>75.0000014556372</v>
      </c>
      <c r="G887" s="404" t="n">
        <v>257619.14</v>
      </c>
      <c r="H887" s="439" t="n">
        <v>153658.84</v>
      </c>
      <c r="I887" s="446" t="n">
        <f aca="false">H887/E887*100</f>
        <v>44.7343051594362</v>
      </c>
      <c r="J887" s="439" t="n">
        <v>115244.13</v>
      </c>
    </row>
    <row r="888" s="315" customFormat="true" ht="12" hidden="false" customHeight="true" outlineLevel="0" collapsed="false">
      <c r="A888" s="403" t="s">
        <v>3316</v>
      </c>
      <c r="B888" s="403" t="s">
        <v>3383</v>
      </c>
      <c r="C888" s="403" t="s">
        <v>3318</v>
      </c>
      <c r="D888" s="404" t="n">
        <v>240119</v>
      </c>
      <c r="E888" s="404" t="n">
        <v>240119</v>
      </c>
      <c r="F888" s="446" t="n">
        <f aca="false">G888/E888*100</f>
        <v>75</v>
      </c>
      <c r="G888" s="404" t="n">
        <v>180089.25</v>
      </c>
      <c r="H888" s="439" t="n">
        <v>117666.04</v>
      </c>
      <c r="I888" s="446" t="n">
        <f aca="false">H888/E888*100</f>
        <v>49.0032192371283</v>
      </c>
      <c r="J888" s="439" t="n">
        <v>88249.53</v>
      </c>
    </row>
    <row r="889" s="315" customFormat="true" ht="12" hidden="false" customHeight="true" outlineLevel="0" collapsed="false">
      <c r="A889" s="403" t="s">
        <v>3316</v>
      </c>
      <c r="B889" s="403" t="s">
        <v>3384</v>
      </c>
      <c r="C889" s="403" t="s">
        <v>3318</v>
      </c>
      <c r="D889" s="404" t="n">
        <v>462767.51</v>
      </c>
      <c r="E889" s="404" t="n">
        <v>462767.51</v>
      </c>
      <c r="F889" s="446" t="n">
        <f aca="false">G889/E889*100</f>
        <v>74.9999994597719</v>
      </c>
      <c r="G889" s="404" t="n">
        <v>347075.63</v>
      </c>
      <c r="H889" s="439" t="n">
        <v>69594.78</v>
      </c>
      <c r="I889" s="446" t="n">
        <f aca="false">H889/E889*100</f>
        <v>15.038821545618</v>
      </c>
      <c r="J889" s="439" t="n">
        <v>52196.09</v>
      </c>
    </row>
    <row r="890" s="315" customFormat="true" ht="12" hidden="false" customHeight="true" outlineLevel="0" collapsed="false">
      <c r="A890" s="403" t="s">
        <v>3316</v>
      </c>
      <c r="B890" s="403" t="s">
        <v>3385</v>
      </c>
      <c r="C890" s="403" t="s">
        <v>3318</v>
      </c>
      <c r="D890" s="404" t="n">
        <v>149640</v>
      </c>
      <c r="E890" s="404" t="n">
        <v>149640</v>
      </c>
      <c r="F890" s="446" t="n">
        <f aca="false">G890/E890*100</f>
        <v>75</v>
      </c>
      <c r="G890" s="404" t="n">
        <v>112230</v>
      </c>
      <c r="H890" s="439" t="n">
        <v>92052.45</v>
      </c>
      <c r="I890" s="446" t="n">
        <f aca="false">H890/E890*100</f>
        <v>61.5159382518043</v>
      </c>
      <c r="J890" s="439" t="n">
        <v>69039.34</v>
      </c>
    </row>
    <row r="891" s="315" customFormat="true" ht="12" hidden="false" customHeight="true" outlineLevel="0" collapsed="false">
      <c r="A891" s="403" t="s">
        <v>3316</v>
      </c>
      <c r="B891" s="403" t="s">
        <v>3386</v>
      </c>
      <c r="C891" s="403" t="s">
        <v>3318</v>
      </c>
      <c r="D891" s="404" t="n">
        <v>111396.33</v>
      </c>
      <c r="E891" s="404" t="n">
        <v>111396.33</v>
      </c>
      <c r="F891" s="446" t="n">
        <f aca="false">G891/E891*100</f>
        <v>75.0000022442391</v>
      </c>
      <c r="G891" s="404" t="n">
        <v>83547.25</v>
      </c>
      <c r="H891" s="439" t="n">
        <v>111396.33</v>
      </c>
      <c r="I891" s="446" t="n">
        <f aca="false">H891/E891*100</f>
        <v>100</v>
      </c>
      <c r="J891" s="439" t="n">
        <v>83547.25</v>
      </c>
    </row>
    <row r="892" s="315" customFormat="true" ht="12" hidden="false" customHeight="true" outlineLevel="0" collapsed="false">
      <c r="A892" s="403" t="s">
        <v>3316</v>
      </c>
      <c r="B892" s="403" t="s">
        <v>3387</v>
      </c>
      <c r="C892" s="403" t="s">
        <v>3318</v>
      </c>
      <c r="D892" s="404" t="n">
        <v>245450</v>
      </c>
      <c r="E892" s="404" t="n">
        <v>245450</v>
      </c>
      <c r="F892" s="446" t="n">
        <f aca="false">G892/E892*100</f>
        <v>75</v>
      </c>
      <c r="G892" s="404" t="n">
        <v>184087.5</v>
      </c>
      <c r="H892" s="439" t="n">
        <v>189255.88</v>
      </c>
      <c r="I892" s="446" t="n">
        <f aca="false">H892/E892*100</f>
        <v>77.1056752902832</v>
      </c>
      <c r="J892" s="439" t="n">
        <v>141941.91</v>
      </c>
    </row>
    <row r="893" s="315" customFormat="true" ht="12" hidden="false" customHeight="true" outlineLevel="0" collapsed="false">
      <c r="A893" s="403" t="s">
        <v>3316</v>
      </c>
      <c r="B893" s="403" t="s">
        <v>3388</v>
      </c>
      <c r="C893" s="403" t="s">
        <v>3318</v>
      </c>
      <c r="D893" s="404" t="n">
        <v>255682.94</v>
      </c>
      <c r="E893" s="404" t="n">
        <v>255682.94</v>
      </c>
      <c r="F893" s="446" t="n">
        <f aca="false">G893/E893*100</f>
        <v>75</v>
      </c>
      <c r="G893" s="404" t="n">
        <v>191762.205</v>
      </c>
      <c r="H893" s="439" t="n">
        <v>199053.24</v>
      </c>
      <c r="I893" s="446" t="n">
        <f aca="false">H893/E893*100</f>
        <v>77.8515922884804</v>
      </c>
      <c r="J893" s="439" t="n">
        <v>149289.93</v>
      </c>
    </row>
    <row r="894" s="315" customFormat="true" ht="12" hidden="false" customHeight="true" outlineLevel="0" collapsed="false">
      <c r="A894" s="403" t="s">
        <v>3316</v>
      </c>
      <c r="B894" s="403" t="s">
        <v>3389</v>
      </c>
      <c r="C894" s="403" t="s">
        <v>3318</v>
      </c>
      <c r="D894" s="404" t="n">
        <v>147123.1</v>
      </c>
      <c r="E894" s="404" t="n">
        <v>147123.1</v>
      </c>
      <c r="F894" s="446" t="n">
        <f aca="false">G894/E894*100</f>
        <v>75.0000033985146</v>
      </c>
      <c r="G894" s="404" t="n">
        <v>110342.33</v>
      </c>
      <c r="H894" s="439" t="n">
        <v>86949.54</v>
      </c>
      <c r="I894" s="446" t="n">
        <f aca="false">H894/E894*100</f>
        <v>59.0998558350116</v>
      </c>
      <c r="J894" s="439" t="n">
        <v>65212.16</v>
      </c>
    </row>
    <row r="895" s="315" customFormat="true" ht="12" hidden="false" customHeight="true" outlineLevel="0" collapsed="false">
      <c r="A895" s="403" t="s">
        <v>3316</v>
      </c>
      <c r="B895" s="403" t="s">
        <v>3390</v>
      </c>
      <c r="C895" s="403" t="s">
        <v>3318</v>
      </c>
      <c r="D895" s="404" t="n">
        <v>320600.88</v>
      </c>
      <c r="E895" s="404" t="n">
        <v>320600.88</v>
      </c>
      <c r="F895" s="446" t="n">
        <f aca="false">G895/E895*100</f>
        <v>75</v>
      </c>
      <c r="G895" s="404" t="n">
        <v>240450.66</v>
      </c>
      <c r="H895" s="439" t="n">
        <v>298617.73</v>
      </c>
      <c r="I895" s="446" t="n">
        <f aca="false">H895/E895*100</f>
        <v>93.1431410918148</v>
      </c>
      <c r="J895" s="439" t="n">
        <v>223963.3</v>
      </c>
    </row>
    <row r="896" s="315" customFormat="true" ht="12" hidden="false" customHeight="true" outlineLevel="0" collapsed="false">
      <c r="A896" s="403" t="s">
        <v>3316</v>
      </c>
      <c r="B896" s="403" t="s">
        <v>3391</v>
      </c>
      <c r="C896" s="403" t="s">
        <v>3318</v>
      </c>
      <c r="D896" s="404" t="n">
        <v>187250</v>
      </c>
      <c r="E896" s="404" t="n">
        <v>187250</v>
      </c>
      <c r="F896" s="446" t="n">
        <f aca="false">G896/E896*100</f>
        <v>75</v>
      </c>
      <c r="G896" s="404" t="n">
        <v>140437.5</v>
      </c>
      <c r="H896" s="439" t="n">
        <v>108041.8</v>
      </c>
      <c r="I896" s="446" t="n">
        <f aca="false">H896/E896*100</f>
        <v>57.6992256341789</v>
      </c>
      <c r="J896" s="439" t="n">
        <v>81031.35</v>
      </c>
    </row>
    <row r="897" s="315" customFormat="true" ht="12" hidden="false" customHeight="true" outlineLevel="0" collapsed="false">
      <c r="A897" s="403" t="s">
        <v>3316</v>
      </c>
      <c r="B897" s="403" t="s">
        <v>3392</v>
      </c>
      <c r="C897" s="403" t="s">
        <v>3318</v>
      </c>
      <c r="D897" s="404" t="n">
        <v>109591</v>
      </c>
      <c r="E897" s="404" t="n">
        <v>109591</v>
      </c>
      <c r="F897" s="446" t="n">
        <f aca="false">G897/E897*100</f>
        <v>75</v>
      </c>
      <c r="G897" s="404" t="n">
        <v>82193.25</v>
      </c>
      <c r="H897" s="439" t="n">
        <v>94602.39</v>
      </c>
      <c r="I897" s="446" t="n">
        <f aca="false">H897/E897*100</f>
        <v>86.323137848911</v>
      </c>
      <c r="J897" s="439" t="n">
        <v>70951.79</v>
      </c>
    </row>
    <row r="898" s="315" customFormat="true" ht="12" hidden="false" customHeight="true" outlineLevel="0" collapsed="false">
      <c r="A898" s="403" t="s">
        <v>3316</v>
      </c>
      <c r="B898" s="403" t="s">
        <v>3393</v>
      </c>
      <c r="C898" s="403" t="s">
        <v>3318</v>
      </c>
      <c r="D898" s="404" t="n">
        <v>124618</v>
      </c>
      <c r="E898" s="404" t="n">
        <v>124618</v>
      </c>
      <c r="F898" s="446" t="n">
        <f aca="false">G898/E898*100</f>
        <v>75</v>
      </c>
      <c r="G898" s="404" t="n">
        <v>93463.5</v>
      </c>
      <c r="H898" s="439" t="n">
        <v>124617.99</v>
      </c>
      <c r="I898" s="446" t="n">
        <f aca="false">H898/E898*100</f>
        <v>99.9999919754771</v>
      </c>
      <c r="J898" s="439" t="n">
        <v>93463.49</v>
      </c>
    </row>
    <row r="899" s="315" customFormat="true" ht="12" hidden="false" customHeight="true" outlineLevel="0" collapsed="false">
      <c r="A899" s="403" t="s">
        <v>3316</v>
      </c>
      <c r="B899" s="403" t="s">
        <v>3394</v>
      </c>
      <c r="C899" s="403" t="s">
        <v>3318</v>
      </c>
      <c r="D899" s="404" t="n">
        <v>86000</v>
      </c>
      <c r="E899" s="404" t="n">
        <v>86000</v>
      </c>
      <c r="F899" s="446" t="n">
        <f aca="false">G899/E899*100</f>
        <v>75</v>
      </c>
      <c r="G899" s="404" t="n">
        <v>64500</v>
      </c>
      <c r="H899" s="439" t="n">
        <v>48363.82</v>
      </c>
      <c r="I899" s="446" t="n">
        <f aca="false">H899/E899*100</f>
        <v>56.237</v>
      </c>
      <c r="J899" s="439" t="n">
        <v>36272.87</v>
      </c>
    </row>
    <row r="900" s="315" customFormat="true" ht="12" hidden="false" customHeight="true" outlineLevel="0" collapsed="false">
      <c r="A900" s="403" t="s">
        <v>3316</v>
      </c>
      <c r="B900" s="403" t="s">
        <v>3395</v>
      </c>
      <c r="C900" s="403" t="s">
        <v>3318</v>
      </c>
      <c r="D900" s="404" t="n">
        <v>120072.96</v>
      </c>
      <c r="E900" s="404" t="n">
        <v>120072.96</v>
      </c>
      <c r="F900" s="446" t="n">
        <f aca="false">G900/E900*100</f>
        <v>75</v>
      </c>
      <c r="G900" s="404" t="n">
        <v>90054.72</v>
      </c>
      <c r="H900" s="439" t="n">
        <v>103370.12</v>
      </c>
      <c r="I900" s="446" t="n">
        <f aca="false">H900/E900*100</f>
        <v>86.0894242966943</v>
      </c>
      <c r="J900" s="439" t="n">
        <v>77527.59</v>
      </c>
    </row>
    <row r="901" s="315" customFormat="true" ht="12" hidden="false" customHeight="true" outlineLevel="0" collapsed="false">
      <c r="A901" s="403" t="s">
        <v>3316</v>
      </c>
      <c r="B901" s="403" t="s">
        <v>3396</v>
      </c>
      <c r="C901" s="403" t="s">
        <v>3397</v>
      </c>
      <c r="D901" s="404" t="n">
        <v>449610</v>
      </c>
      <c r="E901" s="404" t="n">
        <v>449610</v>
      </c>
      <c r="F901" s="446" t="n">
        <f aca="false">G901/E901*100</f>
        <v>75</v>
      </c>
      <c r="G901" s="404" t="n">
        <v>337207.5</v>
      </c>
      <c r="H901" s="439" t="n">
        <v>64112.47</v>
      </c>
      <c r="I901" s="446" t="n">
        <f aca="false">H901/E901*100</f>
        <v>14.2595738528947</v>
      </c>
      <c r="J901" s="439" t="n">
        <v>48084.35</v>
      </c>
    </row>
    <row r="902" s="315" customFormat="true" ht="12" hidden="false" customHeight="true" outlineLevel="0" collapsed="false">
      <c r="A902" s="403" t="s">
        <v>3316</v>
      </c>
      <c r="B902" s="403" t="s">
        <v>3398</v>
      </c>
      <c r="C902" s="403" t="s">
        <v>3397</v>
      </c>
      <c r="D902" s="404" t="n">
        <v>364708</v>
      </c>
      <c r="E902" s="404" t="n">
        <v>364708</v>
      </c>
      <c r="F902" s="446" t="n">
        <f aca="false">G902/E902*100</f>
        <v>75</v>
      </c>
      <c r="G902" s="404" t="n">
        <v>273531</v>
      </c>
      <c r="H902" s="439" t="n">
        <v>111857.25</v>
      </c>
      <c r="I902" s="446" t="n">
        <f aca="false">H902/E902*100</f>
        <v>30.6703582043717</v>
      </c>
      <c r="J902" s="439" t="n">
        <v>83892.94</v>
      </c>
    </row>
    <row r="903" s="315" customFormat="true" ht="12" hidden="false" customHeight="true" outlineLevel="0" collapsed="false">
      <c r="A903" s="403" t="s">
        <v>3316</v>
      </c>
      <c r="B903" s="403" t="s">
        <v>3399</v>
      </c>
      <c r="C903" s="403" t="s">
        <v>3397</v>
      </c>
      <c r="D903" s="404" t="n">
        <v>233088</v>
      </c>
      <c r="E903" s="404" t="n">
        <v>233088</v>
      </c>
      <c r="F903" s="446" t="n">
        <f aca="false">G903/E903*100</f>
        <v>75</v>
      </c>
      <c r="G903" s="404" t="n">
        <v>174816</v>
      </c>
      <c r="H903" s="439" t="n">
        <v>143692.96</v>
      </c>
      <c r="I903" s="446" t="n">
        <f aca="false">H903/E903*100</f>
        <v>61.6475151015925</v>
      </c>
      <c r="J903" s="439" t="n">
        <v>107769.72</v>
      </c>
    </row>
    <row r="904" s="315" customFormat="true" ht="12" hidden="false" customHeight="true" outlineLevel="0" collapsed="false">
      <c r="A904" s="403" t="s">
        <v>3316</v>
      </c>
      <c r="B904" s="403" t="s">
        <v>3400</v>
      </c>
      <c r="C904" s="403" t="s">
        <v>3401</v>
      </c>
      <c r="D904" s="404" t="n">
        <v>496935.36</v>
      </c>
      <c r="E904" s="404" t="n">
        <v>496935.36</v>
      </c>
      <c r="F904" s="446" t="n">
        <f aca="false">G904/E904*100</f>
        <v>75</v>
      </c>
      <c r="G904" s="404" t="n">
        <v>372701.52</v>
      </c>
      <c r="H904" s="439" t="n">
        <v>375099.82</v>
      </c>
      <c r="I904" s="446" t="n">
        <f aca="false">H904/E904*100</f>
        <v>75.482618101477</v>
      </c>
      <c r="J904" s="439" t="n">
        <v>281324.87</v>
      </c>
    </row>
    <row r="905" s="315" customFormat="true" ht="12" hidden="false" customHeight="true" outlineLevel="0" collapsed="false">
      <c r="A905" s="403" t="s">
        <v>3316</v>
      </c>
      <c r="B905" s="403" t="s">
        <v>3402</v>
      </c>
      <c r="C905" s="403" t="s">
        <v>3401</v>
      </c>
      <c r="D905" s="404" t="n">
        <v>220014.22</v>
      </c>
      <c r="E905" s="404" t="n">
        <v>220014.22</v>
      </c>
      <c r="F905" s="446" t="n">
        <f aca="false">G905/E905*100</f>
        <v>75.0000022725804</v>
      </c>
      <c r="G905" s="404" t="n">
        <v>165010.67</v>
      </c>
      <c r="H905" s="439" t="n">
        <v>149913.73</v>
      </c>
      <c r="I905" s="446" t="n">
        <f aca="false">H905/E905*100</f>
        <v>68.1382003399599</v>
      </c>
      <c r="J905" s="439" t="n">
        <v>112435.3</v>
      </c>
    </row>
    <row r="906" s="315" customFormat="true" ht="12" hidden="false" customHeight="true" outlineLevel="0" collapsed="false">
      <c r="A906" s="403" t="s">
        <v>3316</v>
      </c>
      <c r="B906" s="403" t="s">
        <v>3403</v>
      </c>
      <c r="C906" s="403" t="s">
        <v>3401</v>
      </c>
      <c r="D906" s="404" t="n">
        <v>519394.02</v>
      </c>
      <c r="E906" s="404" t="n">
        <v>519394.02</v>
      </c>
      <c r="F906" s="446" t="n">
        <f aca="false">G906/E906*100</f>
        <v>74.9999990373397</v>
      </c>
      <c r="G906" s="404" t="n">
        <v>389545.51</v>
      </c>
      <c r="H906" s="439" t="n">
        <v>235148.07</v>
      </c>
      <c r="I906" s="446" t="n">
        <f aca="false">H906/E906*100</f>
        <v>45.2735420403955</v>
      </c>
      <c r="J906" s="439" t="n">
        <v>176361.05</v>
      </c>
    </row>
    <row r="907" s="315" customFormat="true" ht="12" hidden="false" customHeight="true" outlineLevel="0" collapsed="false">
      <c r="A907" s="403" t="s">
        <v>3316</v>
      </c>
      <c r="B907" s="403" t="s">
        <v>3404</v>
      </c>
      <c r="C907" s="403" t="s">
        <v>3318</v>
      </c>
      <c r="D907" s="404" t="n">
        <v>127886.56</v>
      </c>
      <c r="E907" s="404" t="n">
        <v>127886.56</v>
      </c>
      <c r="F907" s="446" t="n">
        <f aca="false">G907/E907*100</f>
        <v>75</v>
      </c>
      <c r="G907" s="404" t="n">
        <v>95914.92</v>
      </c>
      <c r="H907" s="439" t="n">
        <v>88736.02</v>
      </c>
      <c r="I907" s="446" t="n">
        <f aca="false">H907/E907*100</f>
        <v>69.3865094189726</v>
      </c>
      <c r="J907" s="439" t="n">
        <v>66552.02</v>
      </c>
    </row>
    <row r="908" s="315" customFormat="true" ht="12" hidden="false" customHeight="true" outlineLevel="0" collapsed="false">
      <c r="A908" s="403" t="s">
        <v>3316</v>
      </c>
      <c r="B908" s="403" t="s">
        <v>3405</v>
      </c>
      <c r="C908" s="403" t="s">
        <v>3318</v>
      </c>
      <c r="D908" s="404" t="n">
        <v>77963</v>
      </c>
      <c r="E908" s="404" t="n">
        <v>77963</v>
      </c>
      <c r="F908" s="446" t="n">
        <f aca="false">G908/E908*100</f>
        <v>75</v>
      </c>
      <c r="G908" s="404" t="n">
        <v>58472.25</v>
      </c>
      <c r="H908" s="439" t="n">
        <v>16818.48</v>
      </c>
      <c r="I908" s="446" t="n">
        <f aca="false">H908/E908*100</f>
        <v>21.5723869014789</v>
      </c>
      <c r="J908" s="439" t="n">
        <v>12613.86</v>
      </c>
    </row>
    <row r="909" s="315" customFormat="true" ht="12" hidden="false" customHeight="true" outlineLevel="0" collapsed="false">
      <c r="A909" s="403" t="s">
        <v>3316</v>
      </c>
      <c r="B909" s="403" t="s">
        <v>3406</v>
      </c>
      <c r="C909" s="403" t="s">
        <v>3318</v>
      </c>
      <c r="D909" s="404" t="n">
        <v>141174.05</v>
      </c>
      <c r="E909" s="404" t="n">
        <v>141174.05</v>
      </c>
      <c r="F909" s="446" t="n">
        <f aca="false">G909/E909*100</f>
        <v>75.0000017708637</v>
      </c>
      <c r="G909" s="404" t="n">
        <v>105880.54</v>
      </c>
      <c r="H909" s="439" t="n">
        <v>134416.91</v>
      </c>
      <c r="I909" s="446" t="n">
        <f aca="false">H909/E909*100</f>
        <v>95.2136104333622</v>
      </c>
      <c r="J909" s="439" t="n">
        <v>100812.68</v>
      </c>
    </row>
    <row r="910" s="315" customFormat="true" ht="12" hidden="false" customHeight="true" outlineLevel="0" collapsed="false">
      <c r="A910" s="403" t="s">
        <v>3316</v>
      </c>
      <c r="B910" s="403" t="s">
        <v>3407</v>
      </c>
      <c r="C910" s="403" t="s">
        <v>3318</v>
      </c>
      <c r="D910" s="404" t="n">
        <v>165415.95</v>
      </c>
      <c r="E910" s="404" t="n">
        <v>165415.95</v>
      </c>
      <c r="F910" s="446" t="n">
        <f aca="false">G910/E910*100</f>
        <v>74.9999984886584</v>
      </c>
      <c r="G910" s="404" t="n">
        <v>124061.96</v>
      </c>
      <c r="H910" s="439" t="n">
        <v>119530.95</v>
      </c>
      <c r="I910" s="446" t="n">
        <f aca="false">H910/E910*100</f>
        <v>72.2608369990923</v>
      </c>
      <c r="J910" s="439" t="n">
        <v>89648.21</v>
      </c>
    </row>
    <row r="911" s="315" customFormat="true" ht="12" hidden="false" customHeight="true" outlineLevel="0" collapsed="false">
      <c r="A911" s="403" t="s">
        <v>3316</v>
      </c>
      <c r="B911" s="403" t="s">
        <v>3408</v>
      </c>
      <c r="C911" s="403" t="s">
        <v>3318</v>
      </c>
      <c r="D911" s="404" t="n">
        <v>124647.32</v>
      </c>
      <c r="E911" s="404" t="n">
        <v>124647.32</v>
      </c>
      <c r="F911" s="446" t="n">
        <f aca="false">G911/E911*100</f>
        <v>75</v>
      </c>
      <c r="G911" s="404" t="n">
        <v>93485.49</v>
      </c>
      <c r="H911" s="439" t="n">
        <v>88955.33</v>
      </c>
      <c r="I911" s="446" t="n">
        <f aca="false">H911/E911*100</f>
        <v>71.3656178087102</v>
      </c>
      <c r="J911" s="439" t="n">
        <v>66716.5</v>
      </c>
    </row>
    <row r="912" s="315" customFormat="true" ht="12" hidden="false" customHeight="true" outlineLevel="0" collapsed="false">
      <c r="A912" s="403" t="s">
        <v>3316</v>
      </c>
      <c r="B912" s="403" t="s">
        <v>3409</v>
      </c>
      <c r="C912" s="403" t="s">
        <v>3318</v>
      </c>
      <c r="D912" s="404" t="n">
        <v>128003.17</v>
      </c>
      <c r="E912" s="404" t="n">
        <v>128003.17</v>
      </c>
      <c r="F912" s="446" t="n">
        <f aca="false">G912/E912*100</f>
        <v>75.0000019530766</v>
      </c>
      <c r="G912" s="404" t="n">
        <v>96002.38</v>
      </c>
      <c r="H912" s="439" t="n">
        <v>0</v>
      </c>
      <c r="I912" s="446" t="n">
        <f aca="false">H912/E912*100</f>
        <v>0</v>
      </c>
      <c r="J912" s="439" t="n">
        <v>0</v>
      </c>
    </row>
    <row r="913" s="315" customFormat="true" ht="12" hidden="false" customHeight="true" outlineLevel="0" collapsed="false">
      <c r="A913" s="403" t="s">
        <v>3316</v>
      </c>
      <c r="B913" s="403" t="s">
        <v>3410</v>
      </c>
      <c r="C913" s="403" t="s">
        <v>3318</v>
      </c>
      <c r="D913" s="404" t="n">
        <v>133994</v>
      </c>
      <c r="E913" s="404" t="n">
        <v>133994</v>
      </c>
      <c r="F913" s="446" t="n">
        <f aca="false">G913/E913*100</f>
        <v>75</v>
      </c>
      <c r="G913" s="404" t="n">
        <v>100495.5</v>
      </c>
      <c r="H913" s="439" t="n">
        <v>133994</v>
      </c>
      <c r="I913" s="446" t="n">
        <f aca="false">H913/E913*100</f>
        <v>100</v>
      </c>
      <c r="J913" s="439" t="n">
        <v>100495.5</v>
      </c>
    </row>
    <row r="914" s="315" customFormat="true" ht="12" hidden="false" customHeight="true" outlineLevel="0" collapsed="false">
      <c r="A914" s="403" t="s">
        <v>3316</v>
      </c>
      <c r="B914" s="403" t="s">
        <v>3411</v>
      </c>
      <c r="C914" s="403" t="s">
        <v>3318</v>
      </c>
      <c r="D914" s="404" t="n">
        <v>164480.22</v>
      </c>
      <c r="E914" s="404" t="n">
        <v>164480.22</v>
      </c>
      <c r="F914" s="446" t="n">
        <f aca="false">G914/E914*100</f>
        <v>74.9999969601208</v>
      </c>
      <c r="G914" s="404" t="n">
        <v>123360.16</v>
      </c>
      <c r="H914" s="439" t="n">
        <v>132347.16</v>
      </c>
      <c r="I914" s="446" t="n">
        <f aca="false">H914/E914*100</f>
        <v>80.4638758386875</v>
      </c>
      <c r="J914" s="439" t="n">
        <v>99260.37</v>
      </c>
    </row>
    <row r="915" s="315" customFormat="true" ht="12" hidden="false" customHeight="true" outlineLevel="0" collapsed="false">
      <c r="A915" s="403" t="s">
        <v>3316</v>
      </c>
      <c r="B915" s="403" t="s">
        <v>3412</v>
      </c>
      <c r="C915" s="403" t="s">
        <v>3318</v>
      </c>
      <c r="D915" s="404" t="n">
        <v>126484.43</v>
      </c>
      <c r="E915" s="404" t="n">
        <v>126484.43</v>
      </c>
      <c r="F915" s="446" t="n">
        <f aca="false">G915/E915*100</f>
        <v>74.9999980234721</v>
      </c>
      <c r="G915" s="404" t="n">
        <v>94863.32</v>
      </c>
      <c r="H915" s="439" t="n">
        <v>126484.43</v>
      </c>
      <c r="I915" s="446" t="n">
        <f aca="false">H915/E915*100</f>
        <v>100</v>
      </c>
      <c r="J915" s="439" t="n">
        <v>94863.32</v>
      </c>
    </row>
    <row r="916" s="315" customFormat="true" ht="12" hidden="false" customHeight="true" outlineLevel="0" collapsed="false">
      <c r="A916" s="403" t="s">
        <v>3316</v>
      </c>
      <c r="B916" s="403" t="s">
        <v>3413</v>
      </c>
      <c r="C916" s="403" t="s">
        <v>3318</v>
      </c>
      <c r="D916" s="404" t="n">
        <v>95271.41</v>
      </c>
      <c r="E916" s="404" t="n">
        <v>95271.41</v>
      </c>
      <c r="F916" s="446" t="n">
        <f aca="false">G916/E916*100</f>
        <v>75.0000026240821</v>
      </c>
      <c r="G916" s="404" t="n">
        <v>71453.56</v>
      </c>
      <c r="H916" s="439" t="n">
        <v>85364.66</v>
      </c>
      <c r="I916" s="446" t="n">
        <f aca="false">H916/E916*100</f>
        <v>89.6015499298268</v>
      </c>
      <c r="J916" s="439" t="n">
        <v>64023.5</v>
      </c>
    </row>
    <row r="917" s="315" customFormat="true" ht="12" hidden="false" customHeight="true" outlineLevel="0" collapsed="false">
      <c r="A917" s="403" t="s">
        <v>3316</v>
      </c>
      <c r="B917" s="403" t="s">
        <v>3414</v>
      </c>
      <c r="C917" s="403" t="s">
        <v>3318</v>
      </c>
      <c r="D917" s="404" t="n">
        <v>221614.96</v>
      </c>
      <c r="E917" s="404" t="n">
        <v>221614.96</v>
      </c>
      <c r="F917" s="446" t="n">
        <f aca="false">G917/E917*100</f>
        <v>75</v>
      </c>
      <c r="G917" s="404" t="n">
        <v>166211.22</v>
      </c>
      <c r="H917" s="439" t="n">
        <v>124810.4</v>
      </c>
      <c r="I917" s="446" t="n">
        <f aca="false">H917/E917*100</f>
        <v>56.3185806589952</v>
      </c>
      <c r="J917" s="439" t="n">
        <v>93607.8</v>
      </c>
    </row>
    <row r="918" s="315" customFormat="true" ht="12" hidden="false" customHeight="true" outlineLevel="0" collapsed="false">
      <c r="A918" s="403" t="s">
        <v>3316</v>
      </c>
      <c r="B918" s="403" t="s">
        <v>3415</v>
      </c>
      <c r="C918" s="403" t="s">
        <v>2253</v>
      </c>
      <c r="D918" s="404" t="n">
        <v>280612</v>
      </c>
      <c r="E918" s="404" t="n">
        <v>280612</v>
      </c>
      <c r="F918" s="446" t="n">
        <f aca="false">G918/E918*100</f>
        <v>75</v>
      </c>
      <c r="G918" s="404" t="n">
        <v>210459</v>
      </c>
      <c r="H918" s="439" t="n">
        <v>103043.3</v>
      </c>
      <c r="I918" s="446" t="n">
        <f aca="false">H918/E918*100</f>
        <v>36.720917138255</v>
      </c>
      <c r="J918" s="439" t="n">
        <v>77282.48</v>
      </c>
    </row>
    <row r="919" s="315" customFormat="true" ht="12" hidden="false" customHeight="true" outlineLevel="0" collapsed="false">
      <c r="A919" s="403" t="s">
        <v>3316</v>
      </c>
      <c r="B919" s="403" t="s">
        <v>3416</v>
      </c>
      <c r="C919" s="403" t="s">
        <v>3120</v>
      </c>
      <c r="D919" s="404" t="n">
        <v>225822.65</v>
      </c>
      <c r="E919" s="404" t="n">
        <v>225822.65</v>
      </c>
      <c r="F919" s="446" t="n">
        <f aca="false">G919/E919*100</f>
        <v>75.0000011070634</v>
      </c>
      <c r="G919" s="404" t="n">
        <v>169366.99</v>
      </c>
      <c r="H919" s="439" t="n">
        <v>0</v>
      </c>
      <c r="I919" s="446" t="n">
        <f aca="false">H919/E919*100</f>
        <v>0</v>
      </c>
      <c r="J919" s="439" t="n">
        <v>0</v>
      </c>
    </row>
    <row r="920" s="315" customFormat="true" ht="12" hidden="false" customHeight="true" outlineLevel="0" collapsed="false">
      <c r="A920" s="403" t="s">
        <v>3316</v>
      </c>
      <c r="B920" s="403" t="s">
        <v>3417</v>
      </c>
      <c r="C920" s="403" t="s">
        <v>1639</v>
      </c>
      <c r="D920" s="404" t="n">
        <v>295365</v>
      </c>
      <c r="E920" s="404" t="n">
        <v>295365</v>
      </c>
      <c r="F920" s="446" t="n">
        <f aca="false">G920/E920*100</f>
        <v>75</v>
      </c>
      <c r="G920" s="404" t="n">
        <v>221523.75</v>
      </c>
      <c r="H920" s="439" t="n">
        <v>0</v>
      </c>
      <c r="I920" s="446" t="n">
        <f aca="false">H920/E920*100</f>
        <v>0</v>
      </c>
      <c r="J920" s="439" t="n">
        <v>0</v>
      </c>
    </row>
    <row r="921" s="315" customFormat="true" ht="12" hidden="false" customHeight="true" outlineLevel="0" collapsed="false">
      <c r="A921" s="403" t="s">
        <v>3316</v>
      </c>
      <c r="B921" s="403" t="s">
        <v>3418</v>
      </c>
      <c r="C921" s="403" t="s">
        <v>3318</v>
      </c>
      <c r="D921" s="404" t="n">
        <v>129650.5</v>
      </c>
      <c r="E921" s="404" t="n">
        <v>129650.5</v>
      </c>
      <c r="F921" s="446" t="n">
        <f aca="false">G921/E921*100</f>
        <v>75.000003856522</v>
      </c>
      <c r="G921" s="404" t="n">
        <v>97237.88</v>
      </c>
      <c r="H921" s="439" t="n">
        <v>35146.65</v>
      </c>
      <c r="I921" s="446" t="n">
        <f aca="false">H921/E921*100</f>
        <v>27.1087654887563</v>
      </c>
      <c r="J921" s="439" t="n">
        <v>26359.99</v>
      </c>
    </row>
    <row r="922" s="315" customFormat="true" ht="12" hidden="false" customHeight="true" outlineLevel="0" collapsed="false">
      <c r="A922" s="403" t="s">
        <v>3316</v>
      </c>
      <c r="B922" s="403" t="s">
        <v>3419</v>
      </c>
      <c r="C922" s="403" t="s">
        <v>3318</v>
      </c>
      <c r="D922" s="404" t="n">
        <v>89106.37</v>
      </c>
      <c r="E922" s="404" t="n">
        <v>89106.37</v>
      </c>
      <c r="F922" s="446" t="n">
        <f aca="false">G922/E922*100</f>
        <v>75.0000028056356</v>
      </c>
      <c r="G922" s="404" t="n">
        <v>66829.78</v>
      </c>
      <c r="H922" s="439" t="n">
        <v>0</v>
      </c>
      <c r="I922" s="446" t="n">
        <f aca="false">H922/E922*100</f>
        <v>0</v>
      </c>
      <c r="J922" s="439" t="n">
        <v>0</v>
      </c>
    </row>
    <row r="923" s="315" customFormat="true" ht="12" hidden="false" customHeight="true" outlineLevel="0" collapsed="false">
      <c r="A923" s="403" t="s">
        <v>3316</v>
      </c>
      <c r="B923" s="403" t="s">
        <v>3420</v>
      </c>
      <c r="C923" s="403" t="s">
        <v>3421</v>
      </c>
      <c r="D923" s="404" t="n">
        <v>392686.04</v>
      </c>
      <c r="E923" s="404" t="n">
        <v>392686.04</v>
      </c>
      <c r="F923" s="446" t="n">
        <f aca="false">G923/E923*100</f>
        <v>75</v>
      </c>
      <c r="G923" s="404" t="n">
        <v>294514.53</v>
      </c>
      <c r="H923" s="439" t="n">
        <v>0</v>
      </c>
      <c r="I923" s="446" t="n">
        <f aca="false">H923/E923*100</f>
        <v>0</v>
      </c>
      <c r="J923" s="439" t="n">
        <v>0</v>
      </c>
    </row>
    <row r="924" s="315" customFormat="true" ht="12" hidden="false" customHeight="true" outlineLevel="0" collapsed="false">
      <c r="A924" s="403" t="s">
        <v>3316</v>
      </c>
      <c r="B924" s="403" t="s">
        <v>3422</v>
      </c>
      <c r="C924" s="403" t="s">
        <v>3423</v>
      </c>
      <c r="D924" s="404" t="n">
        <v>169725.4</v>
      </c>
      <c r="E924" s="404" t="n">
        <v>169725.4</v>
      </c>
      <c r="F924" s="446" t="n">
        <f aca="false">G924/E924*100</f>
        <v>75</v>
      </c>
      <c r="G924" s="404" t="n">
        <v>127294.05</v>
      </c>
      <c r="H924" s="439" t="n">
        <v>0</v>
      </c>
      <c r="I924" s="446" t="n">
        <f aca="false">H924/E924*100</f>
        <v>0</v>
      </c>
      <c r="J924" s="439" t="n">
        <v>0</v>
      </c>
    </row>
    <row r="925" s="315" customFormat="true" ht="12" hidden="false" customHeight="true" outlineLevel="0" collapsed="false">
      <c r="A925" s="403" t="s">
        <v>3316</v>
      </c>
      <c r="B925" s="403" t="s">
        <v>3424</v>
      </c>
      <c r="C925" s="403" t="s">
        <v>3318</v>
      </c>
      <c r="D925" s="404" t="n">
        <v>665700</v>
      </c>
      <c r="E925" s="404" t="n">
        <v>665700</v>
      </c>
      <c r="F925" s="446" t="n">
        <f aca="false">G925/E925*100</f>
        <v>75</v>
      </c>
      <c r="G925" s="404" t="n">
        <v>499275</v>
      </c>
      <c r="H925" s="439" t="n">
        <v>59612.46</v>
      </c>
      <c r="I925" s="446" t="n">
        <f aca="false">H925/E925*100</f>
        <v>8.95485353762956</v>
      </c>
      <c r="J925" s="439" t="n">
        <v>44709.35</v>
      </c>
    </row>
    <row r="926" s="315" customFormat="true" ht="12" hidden="false" customHeight="true" outlineLevel="0" collapsed="false">
      <c r="A926" s="403" t="s">
        <v>3316</v>
      </c>
      <c r="B926" s="403" t="s">
        <v>3425</v>
      </c>
      <c r="C926" s="403" t="s">
        <v>3318</v>
      </c>
      <c r="D926" s="404" t="n">
        <v>237849.56</v>
      </c>
      <c r="E926" s="404" t="n">
        <v>237849.56</v>
      </c>
      <c r="F926" s="446" t="n">
        <f aca="false">G926/E926*100</f>
        <v>75.0000042043382</v>
      </c>
      <c r="G926" s="404" t="n">
        <v>178387.18</v>
      </c>
      <c r="H926" s="439" t="n">
        <v>111864.07</v>
      </c>
      <c r="I926" s="446" t="n">
        <f aca="false">H926/E926*100</f>
        <v>47.0314386959555</v>
      </c>
      <c r="J926" s="439" t="n">
        <v>83898.05</v>
      </c>
    </row>
    <row r="927" s="315" customFormat="true" ht="12" hidden="false" customHeight="true" outlineLevel="0" collapsed="false">
      <c r="A927" s="403" t="s">
        <v>3316</v>
      </c>
      <c r="B927" s="403" t="s">
        <v>3426</v>
      </c>
      <c r="C927" s="403" t="s">
        <v>3318</v>
      </c>
      <c r="D927" s="404" t="n">
        <v>130862</v>
      </c>
      <c r="E927" s="404" t="n">
        <v>130862</v>
      </c>
      <c r="F927" s="446" t="n">
        <f aca="false">G927/E927*100</f>
        <v>75</v>
      </c>
      <c r="G927" s="404" t="n">
        <v>98146.5</v>
      </c>
      <c r="H927" s="439" t="n">
        <v>16357.72</v>
      </c>
      <c r="I927" s="446" t="n">
        <f aca="false">H927/E927*100</f>
        <v>12.4999770750867</v>
      </c>
      <c r="J927" s="439" t="n">
        <v>12268.29</v>
      </c>
    </row>
    <row r="928" s="315" customFormat="true" ht="12" hidden="false" customHeight="true" outlineLevel="0" collapsed="false">
      <c r="A928" s="403" t="s">
        <v>3316</v>
      </c>
      <c r="B928" s="403" t="s">
        <v>3427</v>
      </c>
      <c r="C928" s="403" t="s">
        <v>3318</v>
      </c>
      <c r="D928" s="404" t="n">
        <v>120071</v>
      </c>
      <c r="E928" s="404" t="n">
        <v>120071</v>
      </c>
      <c r="F928" s="446" t="n">
        <f aca="false">G928/E928*100</f>
        <v>75</v>
      </c>
      <c r="G928" s="404" t="n">
        <v>90053.25</v>
      </c>
      <c r="H928" s="439" t="n">
        <v>0</v>
      </c>
      <c r="I928" s="446" t="n">
        <f aca="false">H928/E928*100</f>
        <v>0</v>
      </c>
      <c r="J928" s="439" t="n">
        <v>0</v>
      </c>
    </row>
    <row r="929" s="315" customFormat="true" ht="12" hidden="false" customHeight="true" outlineLevel="0" collapsed="false">
      <c r="A929" s="403" t="s">
        <v>3316</v>
      </c>
      <c r="B929" s="403" t="s">
        <v>3428</v>
      </c>
      <c r="C929" s="403" t="s">
        <v>3429</v>
      </c>
      <c r="D929" s="404" t="n">
        <v>233625.77</v>
      </c>
      <c r="E929" s="404" t="n">
        <v>233625.77</v>
      </c>
      <c r="F929" s="446" t="n">
        <f aca="false">G929/E929*100</f>
        <v>75.0000010700874</v>
      </c>
      <c r="G929" s="404" t="n">
        <v>175219.33</v>
      </c>
      <c r="H929" s="439" t="n">
        <v>0</v>
      </c>
      <c r="I929" s="446" t="n">
        <f aca="false">H929/E929*100</f>
        <v>0</v>
      </c>
      <c r="J929" s="439" t="n">
        <v>0</v>
      </c>
    </row>
    <row r="930" s="315" customFormat="true" ht="12" hidden="false" customHeight="true" outlineLevel="0" collapsed="false">
      <c r="A930" s="403" t="s">
        <v>3316</v>
      </c>
      <c r="B930" s="403" t="s">
        <v>3430</v>
      </c>
      <c r="C930" s="403" t="s">
        <v>1639</v>
      </c>
      <c r="D930" s="404" t="n">
        <v>231000</v>
      </c>
      <c r="E930" s="404" t="n">
        <v>231000</v>
      </c>
      <c r="F930" s="446" t="n">
        <f aca="false">G930/E930*100</f>
        <v>75</v>
      </c>
      <c r="G930" s="404" t="n">
        <v>173250</v>
      </c>
      <c r="H930" s="439" t="n">
        <v>0</v>
      </c>
      <c r="I930" s="446" t="n">
        <f aca="false">H930/E930*100</f>
        <v>0</v>
      </c>
      <c r="J930" s="439" t="n">
        <v>0</v>
      </c>
    </row>
    <row r="931" s="315" customFormat="true" ht="12" hidden="false" customHeight="true" outlineLevel="0" collapsed="false">
      <c r="A931" s="403" t="s">
        <v>3316</v>
      </c>
      <c r="B931" s="403" t="s">
        <v>3431</v>
      </c>
      <c r="C931" s="403" t="s">
        <v>3429</v>
      </c>
      <c r="D931" s="404" t="n">
        <v>139488</v>
      </c>
      <c r="E931" s="404" t="n">
        <v>139488</v>
      </c>
      <c r="F931" s="446" t="n">
        <f aca="false">G931/E931*100</f>
        <v>75</v>
      </c>
      <c r="G931" s="404" t="n">
        <v>104616</v>
      </c>
      <c r="H931" s="439" t="n">
        <v>0</v>
      </c>
      <c r="I931" s="446" t="n">
        <f aca="false">H931/E931*100</f>
        <v>0</v>
      </c>
      <c r="J931" s="439" t="n">
        <v>0</v>
      </c>
    </row>
    <row r="932" s="315" customFormat="true" ht="12" hidden="false" customHeight="true" outlineLevel="0" collapsed="false">
      <c r="A932" s="403" t="s">
        <v>3316</v>
      </c>
      <c r="B932" s="403" t="s">
        <v>3432</v>
      </c>
      <c r="C932" s="403" t="s">
        <v>3429</v>
      </c>
      <c r="D932" s="404" t="n">
        <v>91829</v>
      </c>
      <c r="E932" s="404" t="n">
        <v>91829</v>
      </c>
      <c r="F932" s="446" t="n">
        <f aca="false">G932/E932*100</f>
        <v>75</v>
      </c>
      <c r="G932" s="404" t="n">
        <v>68871.75</v>
      </c>
      <c r="H932" s="439" t="n">
        <v>0</v>
      </c>
      <c r="I932" s="446" t="n">
        <f aca="false">H932/E932*100</f>
        <v>0</v>
      </c>
      <c r="J932" s="439" t="n">
        <v>0</v>
      </c>
    </row>
    <row r="933" s="315" customFormat="true" ht="12" hidden="false" customHeight="true" outlineLevel="0" collapsed="false">
      <c r="A933" s="403" t="s">
        <v>3316</v>
      </c>
      <c r="B933" s="403" t="s">
        <v>3433</v>
      </c>
      <c r="C933" s="403" t="s">
        <v>3434</v>
      </c>
      <c r="D933" s="404" t="n">
        <v>2339164</v>
      </c>
      <c r="E933" s="404" t="n">
        <v>2339164</v>
      </c>
      <c r="F933" s="446" t="n">
        <f aca="false">G933/E933*100</f>
        <v>75</v>
      </c>
      <c r="G933" s="404" t="n">
        <v>1754373</v>
      </c>
      <c r="H933" s="439" t="n">
        <v>0</v>
      </c>
      <c r="I933" s="446" t="n">
        <f aca="false">H933/E933*100</f>
        <v>0</v>
      </c>
      <c r="J933" s="439" t="n">
        <v>0</v>
      </c>
    </row>
    <row r="934" s="315" customFormat="true" ht="12" hidden="false" customHeight="true" outlineLevel="0" collapsed="false">
      <c r="A934" s="403" t="s">
        <v>3316</v>
      </c>
      <c r="B934" s="403" t="s">
        <v>3435</v>
      </c>
      <c r="C934" s="403" t="s">
        <v>3429</v>
      </c>
      <c r="D934" s="404" t="n">
        <v>199308.34</v>
      </c>
      <c r="E934" s="404" t="n">
        <v>199308.34</v>
      </c>
      <c r="F934" s="446" t="n">
        <f aca="false">G934/E934*100</f>
        <v>75.0000025086758</v>
      </c>
      <c r="G934" s="404" t="n">
        <v>149481.26</v>
      </c>
      <c r="H934" s="439" t="n">
        <v>0</v>
      </c>
      <c r="I934" s="446" t="n">
        <f aca="false">H934/E934*100</f>
        <v>0</v>
      </c>
      <c r="J934" s="439" t="n">
        <v>0</v>
      </c>
    </row>
    <row r="935" s="315" customFormat="true" ht="12" hidden="false" customHeight="true" outlineLevel="0" collapsed="false">
      <c r="A935" s="403" t="s">
        <v>3316</v>
      </c>
      <c r="B935" s="403" t="s">
        <v>3436</v>
      </c>
      <c r="C935" s="403" t="s">
        <v>3429</v>
      </c>
      <c r="D935" s="404" t="n">
        <v>359250</v>
      </c>
      <c r="E935" s="404" t="n">
        <v>359250</v>
      </c>
      <c r="F935" s="446" t="n">
        <f aca="false">G935/E935*100</f>
        <v>75</v>
      </c>
      <c r="G935" s="404" t="n">
        <v>269437.5</v>
      </c>
      <c r="H935" s="439" t="n">
        <v>0</v>
      </c>
      <c r="I935" s="446" t="n">
        <f aca="false">H935/E935*100</f>
        <v>0</v>
      </c>
      <c r="J935" s="439" t="n">
        <v>0</v>
      </c>
    </row>
    <row r="936" s="315" customFormat="true" ht="12" hidden="false" customHeight="true" outlineLevel="0" collapsed="false">
      <c r="A936" s="403" t="s">
        <v>3316</v>
      </c>
      <c r="B936" s="403" t="s">
        <v>3437</v>
      </c>
      <c r="C936" s="403" t="s">
        <v>3429</v>
      </c>
      <c r="D936" s="404" t="n">
        <v>176514.38</v>
      </c>
      <c r="E936" s="404" t="n">
        <v>176514.38</v>
      </c>
      <c r="F936" s="446" t="n">
        <f aca="false">G936/E936*100</f>
        <v>75.0000028326304</v>
      </c>
      <c r="G936" s="404" t="n">
        <v>132385.79</v>
      </c>
      <c r="H936" s="439" t="n">
        <v>0</v>
      </c>
      <c r="I936" s="446" t="n">
        <f aca="false">H936/E936*100</f>
        <v>0</v>
      </c>
      <c r="J936" s="439" t="n">
        <v>0</v>
      </c>
    </row>
    <row r="937" s="315" customFormat="true" ht="12" hidden="false" customHeight="true" outlineLevel="0" collapsed="false">
      <c r="A937" s="403" t="s">
        <v>3316</v>
      </c>
      <c r="B937" s="403" t="s">
        <v>3438</v>
      </c>
      <c r="C937" s="403" t="s">
        <v>3429</v>
      </c>
      <c r="D937" s="404" t="n">
        <v>214135.75</v>
      </c>
      <c r="E937" s="404" t="n">
        <v>214135.75</v>
      </c>
      <c r="F937" s="446" t="n">
        <f aca="false">G937/E937*100</f>
        <v>74.9999988325163</v>
      </c>
      <c r="G937" s="404" t="n">
        <v>160601.81</v>
      </c>
      <c r="H937" s="439" t="n">
        <v>0</v>
      </c>
      <c r="I937" s="446" t="n">
        <f aca="false">H937/E937*100</f>
        <v>0</v>
      </c>
      <c r="J937" s="439" t="n">
        <v>0</v>
      </c>
    </row>
    <row r="938" s="315" customFormat="true" ht="12" hidden="false" customHeight="true" outlineLevel="0" collapsed="false">
      <c r="A938" s="403" t="s">
        <v>3316</v>
      </c>
      <c r="B938" s="403" t="s">
        <v>3439</v>
      </c>
      <c r="C938" s="403" t="s">
        <v>3429</v>
      </c>
      <c r="D938" s="404" t="n">
        <v>103322.7</v>
      </c>
      <c r="E938" s="404" t="n">
        <v>103322.7</v>
      </c>
      <c r="F938" s="446" t="n">
        <f aca="false">G938/E938*100</f>
        <v>75.0000048392077</v>
      </c>
      <c r="G938" s="404" t="n">
        <v>77492.03</v>
      </c>
      <c r="H938" s="439" t="n">
        <v>0</v>
      </c>
      <c r="I938" s="446" t="n">
        <f aca="false">H938/E938*100</f>
        <v>0</v>
      </c>
      <c r="J938" s="439" t="n">
        <v>0</v>
      </c>
    </row>
    <row r="939" s="315" customFormat="true" ht="12" hidden="false" customHeight="true" outlineLevel="0" collapsed="false">
      <c r="A939" s="403" t="s">
        <v>3316</v>
      </c>
      <c r="B939" s="403" t="s">
        <v>3415</v>
      </c>
      <c r="C939" s="403" t="s">
        <v>3429</v>
      </c>
      <c r="D939" s="404" t="n">
        <v>21463</v>
      </c>
      <c r="E939" s="404" t="n">
        <v>21463</v>
      </c>
      <c r="F939" s="446" t="n">
        <f aca="false">G939/E939*100</f>
        <v>75</v>
      </c>
      <c r="G939" s="404" t="n">
        <v>16097.25</v>
      </c>
      <c r="H939" s="439" t="n">
        <v>0</v>
      </c>
      <c r="I939" s="446" t="n">
        <f aca="false">H939/E939*100</f>
        <v>0</v>
      </c>
      <c r="J939" s="439" t="n">
        <v>0</v>
      </c>
    </row>
    <row r="940" s="315" customFormat="true" ht="12" hidden="false" customHeight="true" outlineLevel="0" collapsed="false">
      <c r="A940" s="403" t="s">
        <v>3316</v>
      </c>
      <c r="B940" s="403" t="s">
        <v>3440</v>
      </c>
      <c r="C940" s="403" t="s">
        <v>3429</v>
      </c>
      <c r="D940" s="404" t="n">
        <v>103195.02</v>
      </c>
      <c r="E940" s="404" t="n">
        <v>103195.02</v>
      </c>
      <c r="F940" s="446" t="n">
        <f aca="false">G940/E940*100</f>
        <v>75.0000048451951</v>
      </c>
      <c r="G940" s="404" t="n">
        <v>77396.27</v>
      </c>
      <c r="H940" s="439" t="n">
        <v>0</v>
      </c>
      <c r="I940" s="446" t="n">
        <f aca="false">H940/E940*100</f>
        <v>0</v>
      </c>
      <c r="J940" s="439" t="n">
        <v>0</v>
      </c>
    </row>
    <row r="941" s="315" customFormat="true" ht="12" hidden="false" customHeight="true" outlineLevel="0" collapsed="false">
      <c r="A941" s="403" t="s">
        <v>3316</v>
      </c>
      <c r="B941" s="403" t="s">
        <v>3441</v>
      </c>
      <c r="C941" s="403" t="s">
        <v>3429</v>
      </c>
      <c r="D941" s="404" t="n">
        <v>126834.66</v>
      </c>
      <c r="E941" s="404" t="n">
        <v>126834.66</v>
      </c>
      <c r="F941" s="446" t="n">
        <f aca="false">G941/E941*100</f>
        <v>75.0000039421401</v>
      </c>
      <c r="G941" s="404" t="n">
        <v>95126</v>
      </c>
      <c r="H941" s="439" t="n">
        <v>0</v>
      </c>
      <c r="I941" s="446" t="n">
        <f aca="false">H941/E941*100</f>
        <v>0</v>
      </c>
      <c r="J941" s="439" t="n">
        <v>0</v>
      </c>
    </row>
    <row r="942" s="315" customFormat="true" ht="12" hidden="false" customHeight="true" outlineLevel="0" collapsed="false">
      <c r="A942" s="403" t="s">
        <v>3316</v>
      </c>
      <c r="B942" s="403" t="s">
        <v>3442</v>
      </c>
      <c r="C942" s="403" t="s">
        <v>3443</v>
      </c>
      <c r="D942" s="404" t="n">
        <v>1542415.03</v>
      </c>
      <c r="E942" s="404" t="n">
        <v>1542415.03</v>
      </c>
      <c r="F942" s="446" t="n">
        <f aca="false">G942/E942*100</f>
        <v>74.9999998379165</v>
      </c>
      <c r="G942" s="404" t="n">
        <v>1156811.27</v>
      </c>
      <c r="H942" s="439" t="n">
        <v>0</v>
      </c>
      <c r="I942" s="446" t="n">
        <f aca="false">H942/E942*100</f>
        <v>0</v>
      </c>
      <c r="J942" s="439" t="n">
        <v>0</v>
      </c>
    </row>
    <row r="943" s="315" customFormat="true" ht="12" hidden="false" customHeight="true" outlineLevel="0" collapsed="false">
      <c r="A943" s="403" t="s">
        <v>3316</v>
      </c>
      <c r="B943" s="403" t="s">
        <v>3444</v>
      </c>
      <c r="C943" s="403" t="s">
        <v>3429</v>
      </c>
      <c r="D943" s="404" t="n">
        <v>246640</v>
      </c>
      <c r="E943" s="404" t="n">
        <v>246640</v>
      </c>
      <c r="F943" s="446" t="n">
        <f aca="false">G943/E943*100</f>
        <v>75</v>
      </c>
      <c r="G943" s="404" t="n">
        <v>184980</v>
      </c>
      <c r="H943" s="439" t="n">
        <v>0</v>
      </c>
      <c r="I943" s="446" t="n">
        <f aca="false">H943/E943*100</f>
        <v>0</v>
      </c>
      <c r="J943" s="439" t="n">
        <v>0</v>
      </c>
    </row>
    <row r="944" s="315" customFormat="true" ht="12" hidden="false" customHeight="true" outlineLevel="0" collapsed="false">
      <c r="A944" s="403" t="s">
        <v>3316</v>
      </c>
      <c r="B944" s="403" t="s">
        <v>3445</v>
      </c>
      <c r="C944" s="403" t="s">
        <v>3429</v>
      </c>
      <c r="D944" s="404" t="n">
        <v>75082.66</v>
      </c>
      <c r="E944" s="404" t="n">
        <v>75082.66</v>
      </c>
      <c r="F944" s="446" t="n">
        <f aca="false">G944/E944*100</f>
        <v>74.9999933406728</v>
      </c>
      <c r="G944" s="404" t="n">
        <v>56311.99</v>
      </c>
      <c r="H944" s="439" t="n">
        <v>0</v>
      </c>
      <c r="I944" s="446" t="n">
        <f aca="false">H944/E944*100</f>
        <v>0</v>
      </c>
      <c r="J944" s="439" t="n">
        <v>0</v>
      </c>
    </row>
    <row r="945" s="449" customFormat="true" ht="12" hidden="false" customHeight="true" outlineLevel="0" collapsed="false">
      <c r="A945" s="407" t="s">
        <v>3446</v>
      </c>
      <c r="B945" s="407"/>
      <c r="C945" s="450" t="n">
        <f aca="false">COUNT(D830:D944)</f>
        <v>115</v>
      </c>
      <c r="D945" s="408" t="n">
        <f aca="false">SUM(D830:D944)</f>
        <v>31436237.37</v>
      </c>
      <c r="E945" s="408" t="n">
        <f aca="false">SUM(E830:E944)</f>
        <v>31436237.37</v>
      </c>
      <c r="F945" s="448" t="n">
        <f aca="false">G945/E945*100</f>
        <v>74.9275628561014</v>
      </c>
      <c r="G945" s="408" t="n">
        <f aca="false">SUM(G830:G944)</f>
        <v>23554406.515</v>
      </c>
      <c r="H945" s="408" t="n">
        <f aca="false">SUM(H830:H944)</f>
        <v>16353298.02</v>
      </c>
      <c r="I945" s="448" t="n">
        <f aca="false">H945/E945*100</f>
        <v>52.0205323160149</v>
      </c>
      <c r="J945" s="408" t="n">
        <f aca="false">SUM(J830:J944)</f>
        <v>12246347.28</v>
      </c>
    </row>
    <row r="946" s="315" customFormat="true" ht="12" hidden="false" customHeight="true" outlineLevel="0" collapsed="false">
      <c r="A946" s="407"/>
      <c r="B946" s="403"/>
      <c r="C946" s="407" t="s">
        <v>3447</v>
      </c>
      <c r="D946" s="408"/>
      <c r="E946" s="408"/>
      <c r="F946" s="446"/>
      <c r="G946" s="408"/>
      <c r="H946" s="408"/>
      <c r="I946" s="446"/>
      <c r="J946" s="408"/>
    </row>
    <row r="947" s="315" customFormat="true" ht="12" hidden="false" customHeight="true" outlineLevel="0" collapsed="false">
      <c r="A947" s="434" t="s">
        <v>3448</v>
      </c>
      <c r="B947" s="434" t="s">
        <v>3449</v>
      </c>
      <c r="C947" s="434" t="n">
        <v>5403</v>
      </c>
      <c r="D947" s="439" t="n">
        <v>71225712.3499999</v>
      </c>
      <c r="E947" s="439" t="n">
        <v>35206684.1350001</v>
      </c>
      <c r="F947" s="446" t="n">
        <f aca="false">G947/E947*100</f>
        <v>70.2307484217725</v>
      </c>
      <c r="G947" s="439" t="n">
        <v>24725917.7625</v>
      </c>
      <c r="H947" s="439" t="n">
        <v>26669507.1100001</v>
      </c>
      <c r="I947" s="446" t="n">
        <f aca="false">H947/E947*100</f>
        <v>75.7512607768906</v>
      </c>
      <c r="J947" s="439" t="n">
        <v>18720645.5399999</v>
      </c>
    </row>
    <row r="948" s="315" customFormat="true" ht="12" hidden="false" customHeight="true" outlineLevel="0" collapsed="false">
      <c r="A948" s="434" t="s">
        <v>3448</v>
      </c>
      <c r="B948" s="434" t="s">
        <v>3450</v>
      </c>
      <c r="C948" s="434" t="n">
        <v>5403</v>
      </c>
      <c r="D948" s="439" t="n">
        <v>71225712.3499999</v>
      </c>
      <c r="E948" s="439" t="n">
        <v>35206684.1350001</v>
      </c>
      <c r="F948" s="446" t="n">
        <f aca="false">G948/E948*100</f>
        <v>70.2307484217725</v>
      </c>
      <c r="G948" s="439" t="n">
        <v>24725917.7625</v>
      </c>
      <c r="H948" s="439" t="n">
        <v>26669507.1100001</v>
      </c>
      <c r="I948" s="446" t="n">
        <f aca="false">H948/E948*100</f>
        <v>75.7512607768906</v>
      </c>
      <c r="J948" s="439" t="n">
        <v>18720645.5399999</v>
      </c>
    </row>
    <row r="949" s="315" customFormat="true" ht="12" hidden="false" customHeight="true" outlineLevel="0" collapsed="false">
      <c r="A949" s="434" t="s">
        <v>3448</v>
      </c>
      <c r="B949" s="434" t="s">
        <v>3451</v>
      </c>
      <c r="C949" s="434" t="n">
        <v>65</v>
      </c>
      <c r="D949" s="439" t="n">
        <v>10102338.55</v>
      </c>
      <c r="E949" s="439" t="n">
        <v>5086207.43</v>
      </c>
      <c r="F949" s="446" t="n">
        <f aca="false">G949/E949*100</f>
        <v>70.1514361949646</v>
      </c>
      <c r="G949" s="439" t="n">
        <v>3568047.56</v>
      </c>
      <c r="H949" s="439" t="n">
        <v>3464732.15</v>
      </c>
      <c r="I949" s="446" t="n">
        <f aca="false">H949/E949*100</f>
        <v>68.12015038089</v>
      </c>
      <c r="J949" s="439" t="n">
        <v>2425312.46</v>
      </c>
    </row>
    <row r="950" s="315" customFormat="true" ht="12" hidden="false" customHeight="true" outlineLevel="0" collapsed="false">
      <c r="A950" s="434" t="s">
        <v>3448</v>
      </c>
      <c r="B950" s="434" t="s">
        <v>3452</v>
      </c>
      <c r="C950" s="434" t="n">
        <v>60</v>
      </c>
      <c r="D950" s="439" t="n">
        <v>9864322.43</v>
      </c>
      <c r="E950" s="439" t="n">
        <v>4932161.37</v>
      </c>
      <c r="F950" s="446" t="n">
        <f aca="false">G950/E950*100</f>
        <v>70.0000010340294</v>
      </c>
      <c r="G950" s="439" t="n">
        <v>3452513.01</v>
      </c>
      <c r="H950" s="439" t="n">
        <v>3464732.15</v>
      </c>
      <c r="I950" s="446" t="n">
        <f aca="false">H950/E950*100</f>
        <v>70.2477451584274</v>
      </c>
      <c r="J950" s="439" t="n">
        <v>2425312.46</v>
      </c>
    </row>
    <row r="951" s="315" customFormat="true" ht="12" hidden="false" customHeight="true" outlineLevel="0" collapsed="false">
      <c r="A951" s="434" t="s">
        <v>3448</v>
      </c>
      <c r="B951" s="434" t="s">
        <v>3453</v>
      </c>
      <c r="C951" s="434" t="n">
        <v>5</v>
      </c>
      <c r="D951" s="439" t="n">
        <v>238016.12</v>
      </c>
      <c r="E951" s="439" t="n">
        <v>154046.06</v>
      </c>
      <c r="F951" s="446" t="n">
        <f aca="false">G951/E951*100</f>
        <v>75.0000032457825</v>
      </c>
      <c r="G951" s="439" t="n">
        <v>115534.55</v>
      </c>
      <c r="H951" s="439" t="n">
        <v>0</v>
      </c>
      <c r="I951" s="446" t="n">
        <f aca="false">H951/E951*100</f>
        <v>0</v>
      </c>
      <c r="J951" s="439" t="n">
        <v>0</v>
      </c>
    </row>
    <row r="952" s="315" customFormat="true" ht="12" hidden="false" customHeight="true" outlineLevel="0" collapsed="false">
      <c r="A952" s="434" t="s">
        <v>3448</v>
      </c>
      <c r="B952" s="434" t="s">
        <v>3454</v>
      </c>
      <c r="C952" s="434" t="n">
        <v>42</v>
      </c>
      <c r="D952" s="439" t="n">
        <v>8932941.3</v>
      </c>
      <c r="E952" s="439" t="n">
        <v>7153548.13</v>
      </c>
      <c r="F952" s="446" t="n">
        <f aca="false">G952/E952*100</f>
        <v>73.6694517773518</v>
      </c>
      <c r="G952" s="439" t="n">
        <v>5269979.69</v>
      </c>
      <c r="H952" s="439" t="n">
        <v>1217232.75</v>
      </c>
      <c r="I952" s="446" t="n">
        <f aca="false">H952/E952*100</f>
        <v>17.0157903166299</v>
      </c>
      <c r="J952" s="439" t="n">
        <v>911515.57</v>
      </c>
    </row>
    <row r="953" s="315" customFormat="true" ht="12" hidden="false" customHeight="true" outlineLevel="0" collapsed="false">
      <c r="A953" s="434" t="s">
        <v>3448</v>
      </c>
      <c r="B953" s="434" t="s">
        <v>3455</v>
      </c>
      <c r="C953" s="434" t="n">
        <v>30</v>
      </c>
      <c r="D953" s="439" t="n">
        <v>7799214.14</v>
      </c>
      <c r="E953" s="439" t="n">
        <v>6212165.74</v>
      </c>
      <c r="F953" s="446" t="n">
        <f aca="false">G953/E953*100</f>
        <v>75.000000724385</v>
      </c>
      <c r="G953" s="439" t="n">
        <v>4659124.35</v>
      </c>
      <c r="H953" s="439" t="n">
        <v>1177093.82</v>
      </c>
      <c r="I953" s="446" t="n">
        <f aca="false">H953/E953*100</f>
        <v>18.9482037225877</v>
      </c>
      <c r="J953" s="439" t="n">
        <v>882820.44</v>
      </c>
    </row>
    <row r="954" s="315" customFormat="true" ht="12" hidden="false" customHeight="true" outlineLevel="0" collapsed="false">
      <c r="A954" s="434" t="s">
        <v>3448</v>
      </c>
      <c r="B954" s="434" t="s">
        <v>3456</v>
      </c>
      <c r="C954" s="434" t="n">
        <v>4</v>
      </c>
      <c r="D954" s="439" t="n">
        <v>133269.47</v>
      </c>
      <c r="E954" s="439" t="n">
        <v>66634.74</v>
      </c>
      <c r="F954" s="446" t="n">
        <f aca="false">G954/E954*100</f>
        <v>69.9999879942504</v>
      </c>
      <c r="G954" s="439" t="n">
        <v>46644.31</v>
      </c>
      <c r="H954" s="439" t="n">
        <v>28181.2</v>
      </c>
      <c r="I954" s="446" t="n">
        <f aca="false">H954/E954*100</f>
        <v>42.2920536644999</v>
      </c>
      <c r="J954" s="439" t="n">
        <v>19726.83</v>
      </c>
    </row>
    <row r="955" s="315" customFormat="true" ht="12" hidden="false" customHeight="true" outlineLevel="0" collapsed="false">
      <c r="A955" s="434" t="s">
        <v>3448</v>
      </c>
      <c r="B955" s="434" t="s">
        <v>3457</v>
      </c>
      <c r="C955" s="434" t="n">
        <v>5</v>
      </c>
      <c r="D955" s="439" t="n">
        <v>238126.27</v>
      </c>
      <c r="E955" s="439" t="n">
        <v>142416.23</v>
      </c>
      <c r="F955" s="446" t="n">
        <f aca="false">G955/E955*100</f>
        <v>75.0000052662537</v>
      </c>
      <c r="G955" s="439" t="n">
        <v>106812.18</v>
      </c>
      <c r="H955" s="439" t="n">
        <v>11957.73</v>
      </c>
      <c r="I955" s="446" t="n">
        <f aca="false">H955/E955*100</f>
        <v>8.3963253345493</v>
      </c>
      <c r="J955" s="439" t="n">
        <v>8968.3</v>
      </c>
    </row>
    <row r="956" s="315" customFormat="true" ht="12" hidden="false" customHeight="true" outlineLevel="0" collapsed="false">
      <c r="A956" s="434" t="s">
        <v>3448</v>
      </c>
      <c r="B956" s="434" t="s">
        <v>3458</v>
      </c>
      <c r="C956" s="434" t="n">
        <v>3</v>
      </c>
      <c r="D956" s="439" t="n">
        <v>762331.42</v>
      </c>
      <c r="E956" s="439" t="n">
        <v>732331.42</v>
      </c>
      <c r="F956" s="446" t="n">
        <f aca="false">G956/E956*100</f>
        <v>62.4579032810036</v>
      </c>
      <c r="G956" s="439" t="n">
        <v>457398.85</v>
      </c>
      <c r="H956" s="439" t="n">
        <v>0</v>
      </c>
      <c r="I956" s="446" t="n">
        <f aca="false">H956/E956*100</f>
        <v>0</v>
      </c>
      <c r="J956" s="439" t="n">
        <v>0</v>
      </c>
    </row>
    <row r="957" s="315" customFormat="true" ht="12" hidden="false" customHeight="true" outlineLevel="0" collapsed="false">
      <c r="A957" s="434" t="s">
        <v>3448</v>
      </c>
      <c r="B957" s="434" t="s">
        <v>3459</v>
      </c>
      <c r="C957" s="434" t="n">
        <v>44</v>
      </c>
      <c r="D957" s="439" t="n">
        <v>8021527.45</v>
      </c>
      <c r="E957" s="439" t="n">
        <v>5827739.74</v>
      </c>
      <c r="F957" s="446" t="n">
        <f aca="false">G957/E957*100</f>
        <v>75.0000009437621</v>
      </c>
      <c r="G957" s="439" t="n">
        <v>4370804.86</v>
      </c>
      <c r="H957" s="439" t="n">
        <v>3522528.68</v>
      </c>
      <c r="I957" s="446" t="n">
        <f aca="false">H957/E957*100</f>
        <v>60.4441659572121</v>
      </c>
      <c r="J957" s="439" t="n">
        <v>2641896.58</v>
      </c>
    </row>
    <row r="958" s="315" customFormat="true" ht="12" hidden="false" customHeight="true" outlineLevel="0" collapsed="false">
      <c r="A958" s="434" t="s">
        <v>3448</v>
      </c>
      <c r="B958" s="434" t="s">
        <v>3460</v>
      </c>
      <c r="C958" s="434" t="n">
        <v>3</v>
      </c>
      <c r="D958" s="439" t="n">
        <v>382037.84</v>
      </c>
      <c r="E958" s="439" t="n">
        <v>221229.69</v>
      </c>
      <c r="F958" s="446" t="n">
        <f aca="false">G958/E958*100</f>
        <v>75.0000011300472</v>
      </c>
      <c r="G958" s="439" t="n">
        <v>165922.27</v>
      </c>
      <c r="H958" s="439" t="n">
        <v>130828.44</v>
      </c>
      <c r="I958" s="446" t="n">
        <f aca="false">H958/E958*100</f>
        <v>59.1369268745077</v>
      </c>
      <c r="J958" s="439" t="n">
        <v>98121.32</v>
      </c>
    </row>
    <row r="959" s="315" customFormat="true" ht="12" hidden="false" customHeight="true" outlineLevel="0" collapsed="false">
      <c r="A959" s="434" t="s">
        <v>3448</v>
      </c>
      <c r="B959" s="434" t="s">
        <v>3461</v>
      </c>
      <c r="C959" s="434" t="n">
        <v>41</v>
      </c>
      <c r="D959" s="439" t="n">
        <v>7639489.61</v>
      </c>
      <c r="E959" s="439" t="n">
        <v>5606510.05</v>
      </c>
      <c r="F959" s="446" t="n">
        <f aca="false">G959/E959*100</f>
        <v>75.0000009364114</v>
      </c>
      <c r="G959" s="439" t="n">
        <v>4204882.59</v>
      </c>
      <c r="H959" s="439" t="n">
        <v>3391700.24</v>
      </c>
      <c r="I959" s="446" t="n">
        <f aca="false">H959/E959*100</f>
        <v>60.4957488660883</v>
      </c>
      <c r="J959" s="439" t="n">
        <v>2543775.26</v>
      </c>
    </row>
    <row r="960" s="315" customFormat="true" ht="12" hidden="false" customHeight="true" outlineLevel="0" collapsed="false">
      <c r="A960" s="434" t="s">
        <v>3448</v>
      </c>
      <c r="B960" s="434" t="s">
        <v>3462</v>
      </c>
      <c r="C960" s="434" t="n">
        <v>113</v>
      </c>
      <c r="D960" s="439" t="n">
        <v>37547808.8</v>
      </c>
      <c r="E960" s="439" t="n">
        <v>37547808.8</v>
      </c>
      <c r="F960" s="446" t="n">
        <f aca="false">G960/E960*100</f>
        <v>75.0000004261234</v>
      </c>
      <c r="G960" s="439" t="n">
        <v>28160856.76</v>
      </c>
      <c r="H960" s="439" t="n">
        <v>15804596.43</v>
      </c>
      <c r="I960" s="446" t="n">
        <f aca="false">H960/E960*100</f>
        <v>42.0919274256025</v>
      </c>
      <c r="J960" s="439" t="n">
        <v>11853447.61</v>
      </c>
    </row>
    <row r="961" s="315" customFormat="true" ht="12" hidden="false" customHeight="true" outlineLevel="0" collapsed="false">
      <c r="A961" s="434" t="s">
        <v>3448</v>
      </c>
      <c r="B961" s="434" t="s">
        <v>3463</v>
      </c>
      <c r="C961" s="434" t="n">
        <v>99</v>
      </c>
      <c r="D961" s="439" t="n">
        <v>26691148.4</v>
      </c>
      <c r="E961" s="439" t="n">
        <v>26691148.4</v>
      </c>
      <c r="F961" s="446" t="n">
        <f aca="false">G961/E961*100</f>
        <v>75.0000005994497</v>
      </c>
      <c r="G961" s="439" t="n">
        <v>20018361.46</v>
      </c>
      <c r="H961" s="439" t="n">
        <v>12711414.77</v>
      </c>
      <c r="I961" s="446" t="n">
        <f aca="false">H961/E961*100</f>
        <v>47.6240833833886</v>
      </c>
      <c r="J961" s="439" t="n">
        <v>9533561.29</v>
      </c>
    </row>
    <row r="962" s="315" customFormat="true" ht="12" hidden="false" customHeight="true" outlineLevel="0" collapsed="false">
      <c r="A962" s="434" t="s">
        <v>3448</v>
      </c>
      <c r="B962" s="434" t="s">
        <v>3464</v>
      </c>
      <c r="C962" s="434" t="n">
        <v>11</v>
      </c>
      <c r="D962" s="439" t="n">
        <v>10441900.75</v>
      </c>
      <c r="E962" s="439" t="n">
        <v>10441900.75</v>
      </c>
      <c r="F962" s="446" t="n">
        <f aca="false">G962/E962*100</f>
        <v>74.999999976058</v>
      </c>
      <c r="G962" s="439" t="n">
        <v>7831425.56</v>
      </c>
      <c r="H962" s="439" t="n">
        <v>3026381.66</v>
      </c>
      <c r="I962" s="446" t="n">
        <f aca="false">H962/E962*100</f>
        <v>28.9830533009041</v>
      </c>
      <c r="J962" s="439" t="n">
        <v>2269786.32</v>
      </c>
    </row>
    <row r="963" s="315" customFormat="true" ht="12" hidden="false" customHeight="true" outlineLevel="0" collapsed="false">
      <c r="A963" s="434" t="s">
        <v>3448</v>
      </c>
      <c r="B963" s="434" t="s">
        <v>3465</v>
      </c>
      <c r="C963" s="434" t="n">
        <v>3</v>
      </c>
      <c r="D963" s="439" t="n">
        <v>414759.65</v>
      </c>
      <c r="E963" s="439" t="n">
        <v>414759.65</v>
      </c>
      <c r="F963" s="446" t="n">
        <f aca="false">G963/E963*100</f>
        <v>75.0000006027587</v>
      </c>
      <c r="G963" s="439" t="n">
        <v>311069.74</v>
      </c>
      <c r="H963" s="439" t="n">
        <v>66800</v>
      </c>
      <c r="I963" s="446" t="n">
        <f aca="false">H963/E963*100</f>
        <v>16.1057132727352</v>
      </c>
      <c r="J963" s="439" t="n">
        <v>50100</v>
      </c>
    </row>
    <row r="964" s="315" customFormat="true" ht="12" hidden="false" customHeight="true" outlineLevel="0" collapsed="false">
      <c r="A964" s="434" t="s">
        <v>3448</v>
      </c>
      <c r="B964" s="434" t="s">
        <v>3466</v>
      </c>
      <c r="C964" s="434" t="n">
        <v>492</v>
      </c>
      <c r="D964" s="439" t="n">
        <v>19147038.13</v>
      </c>
      <c r="E964" s="439" t="n">
        <v>19147038.13</v>
      </c>
      <c r="F964" s="446" t="n">
        <f aca="false">G964/E964*100</f>
        <v>63.9168128088958</v>
      </c>
      <c r="G964" s="439" t="n">
        <v>12238176.52</v>
      </c>
      <c r="H964" s="439" t="n">
        <v>4945102.44</v>
      </c>
      <c r="I964" s="446" t="n">
        <f aca="false">H964/E964*100</f>
        <v>25.826983820813</v>
      </c>
      <c r="J964" s="439" t="n">
        <v>3271917.73</v>
      </c>
    </row>
    <row r="965" s="315" customFormat="true" ht="12" hidden="false" customHeight="true" outlineLevel="0" collapsed="false">
      <c r="A965" s="434" t="s">
        <v>3448</v>
      </c>
      <c r="B965" s="434" t="s">
        <v>3467</v>
      </c>
      <c r="C965" s="434" t="n">
        <v>98</v>
      </c>
      <c r="D965" s="439" t="n">
        <v>10658625.59</v>
      </c>
      <c r="E965" s="439" t="n">
        <v>10658625.59</v>
      </c>
      <c r="F965" s="446" t="n">
        <f aca="false">G965/E965*100</f>
        <v>75.0000009147521</v>
      </c>
      <c r="G965" s="439" t="n">
        <v>7993969.29</v>
      </c>
      <c r="H965" s="439" t="n">
        <v>3204951.51</v>
      </c>
      <c r="I965" s="446" t="n">
        <f aca="false">H965/E965*100</f>
        <v>30.069088016441</v>
      </c>
      <c r="J965" s="439" t="n">
        <v>2401842.55</v>
      </c>
    </row>
    <row r="966" s="315" customFormat="true" ht="12" hidden="false" customHeight="true" outlineLevel="0" collapsed="false">
      <c r="A966" s="434" t="s">
        <v>3448</v>
      </c>
      <c r="B966" s="434" t="s">
        <v>3468</v>
      </c>
      <c r="C966" s="434" t="n">
        <v>394</v>
      </c>
      <c r="D966" s="439" t="n">
        <v>8488412.54</v>
      </c>
      <c r="E966" s="439" t="n">
        <v>8488412.54</v>
      </c>
      <c r="F966" s="446" t="n">
        <f aca="false">G966/E966*100</f>
        <v>50.0000113095351</v>
      </c>
      <c r="G966" s="439" t="n">
        <v>4244207.23</v>
      </c>
      <c r="H966" s="439" t="n">
        <v>1740150.93</v>
      </c>
      <c r="I966" s="446" t="n">
        <f aca="false">H966/E966*100</f>
        <v>20.5003105327395</v>
      </c>
      <c r="J966" s="439" t="n">
        <v>870075.18</v>
      </c>
    </row>
    <row r="967" s="315" customFormat="true" ht="12" hidden="false" customHeight="true" outlineLevel="0" collapsed="false">
      <c r="A967" s="434" t="s">
        <v>3448</v>
      </c>
      <c r="B967" s="434" t="s">
        <v>3469</v>
      </c>
      <c r="C967" s="434" t="n">
        <v>489</v>
      </c>
      <c r="D967" s="439" t="n">
        <v>14779454.74</v>
      </c>
      <c r="E967" s="439" t="n">
        <v>12186905.52</v>
      </c>
      <c r="F967" s="446" t="n">
        <f aca="false">G967/E967*100</f>
        <v>74.9769821182629</v>
      </c>
      <c r="G967" s="439" t="n">
        <v>9137373.9725</v>
      </c>
      <c r="H967" s="439" t="n">
        <v>4871828.07</v>
      </c>
      <c r="I967" s="446" t="n">
        <f aca="false">H967/E967*100</f>
        <v>39.9759238471556</v>
      </c>
      <c r="J967" s="439" t="n">
        <v>3650544.32</v>
      </c>
    </row>
    <row r="968" s="315" customFormat="true" ht="12" hidden="false" customHeight="true" outlineLevel="0" collapsed="false">
      <c r="A968" s="434" t="s">
        <v>3448</v>
      </c>
      <c r="B968" s="434" t="s">
        <v>3470</v>
      </c>
      <c r="C968" s="434" t="n">
        <v>280</v>
      </c>
      <c r="D968" s="439" t="n">
        <v>8561386.23</v>
      </c>
      <c r="E968" s="439" t="n">
        <v>7519612.86</v>
      </c>
      <c r="F968" s="446" t="n">
        <f aca="false">G968/E968*100</f>
        <v>75.0000041890454</v>
      </c>
      <c r="G968" s="439" t="n">
        <v>5639709.96</v>
      </c>
      <c r="H968" s="439" t="n">
        <v>1340768.82</v>
      </c>
      <c r="I968" s="446" t="n">
        <f aca="false">H968/E968*100</f>
        <v>17.8302905343986</v>
      </c>
      <c r="J968" s="439" t="n">
        <v>1005055.36</v>
      </c>
    </row>
    <row r="969" s="315" customFormat="true" ht="12" hidden="false" customHeight="true" outlineLevel="0" collapsed="false">
      <c r="A969" s="434" t="s">
        <v>3448</v>
      </c>
      <c r="B969" s="434" t="s">
        <v>3471</v>
      </c>
      <c r="C969" s="434" t="n">
        <v>209</v>
      </c>
      <c r="D969" s="439" t="n">
        <v>6218068.51</v>
      </c>
      <c r="E969" s="439" t="n">
        <v>4667292.66</v>
      </c>
      <c r="F969" s="446" t="n">
        <f aca="false">G969/E969*100</f>
        <v>74.9398905810204</v>
      </c>
      <c r="G969" s="439" t="n">
        <v>3497664.0125</v>
      </c>
      <c r="H969" s="439" t="n">
        <v>3531059.25</v>
      </c>
      <c r="I969" s="446" t="n">
        <f aca="false">H969/E969*100</f>
        <v>75.6554068327911</v>
      </c>
      <c r="J969" s="439" t="n">
        <v>2645488.96</v>
      </c>
    </row>
    <row r="970" s="315" customFormat="true" ht="12" hidden="false" customHeight="true" outlineLevel="0" collapsed="false">
      <c r="A970" s="434" t="s">
        <v>3448</v>
      </c>
      <c r="B970" s="434" t="s">
        <v>3472</v>
      </c>
      <c r="C970" s="434" t="n">
        <v>12</v>
      </c>
      <c r="D970" s="439" t="n">
        <v>1158629.15</v>
      </c>
      <c r="E970" s="439" t="n">
        <v>1158629.15</v>
      </c>
      <c r="F970" s="446" t="n">
        <f aca="false">G970/E970*100</f>
        <v>75.0000006473167</v>
      </c>
      <c r="G970" s="439" t="n">
        <v>868971.87</v>
      </c>
      <c r="H970" s="439" t="n">
        <v>64045.15</v>
      </c>
      <c r="I970" s="446" t="n">
        <f aca="false">H970/E970*100</f>
        <v>5.5276660353315</v>
      </c>
      <c r="J970" s="439" t="n">
        <v>48033.86</v>
      </c>
    </row>
    <row r="971" s="315" customFormat="true" ht="12" hidden="false" customHeight="true" outlineLevel="0" collapsed="false">
      <c r="A971" s="407" t="s">
        <v>3473</v>
      </c>
      <c r="B971" s="434"/>
      <c r="C971" s="441" t="n">
        <f aca="false">C947+C949+C952+C957+C960+C964+C967+C970</f>
        <v>6660</v>
      </c>
      <c r="D971" s="435" t="n">
        <f aca="false">D947+D949+D952+D957+D960+D964+D967+D970</f>
        <v>170915450.47</v>
      </c>
      <c r="E971" s="435" t="n">
        <f aca="false">E947+E949+E952+E957+E960+E964+E967+E970</f>
        <v>123314561.035</v>
      </c>
      <c r="F971" s="448" t="n">
        <f aca="false">G971/E971*100</f>
        <v>71.6380354870879</v>
      </c>
      <c r="G971" s="435" t="n">
        <f aca="false">G947+G949+G952+G957+G960+G964+G967+G970</f>
        <v>88340128.995</v>
      </c>
      <c r="H971" s="435" t="n">
        <f aca="false">H947+H949+H952+H957+H960+H964+H967+H970</f>
        <v>60559572.7800001</v>
      </c>
      <c r="I971" s="448" t="n">
        <f aca="false">H971/E971*100</f>
        <v>49.1098312086694</v>
      </c>
      <c r="J971" s="435" t="n">
        <f aca="false">J947+J949+J952+J957+J960+J964+J967+J970</f>
        <v>43523313.6699999</v>
      </c>
    </row>
    <row r="972" s="315" customFormat="true" ht="12" hidden="false" customHeight="true" outlineLevel="0" collapsed="false">
      <c r="A972" s="434"/>
      <c r="B972" s="434"/>
      <c r="C972" s="434"/>
      <c r="D972" s="439"/>
      <c r="E972" s="439"/>
      <c r="F972" s="446"/>
      <c r="G972" s="439"/>
      <c r="H972" s="439"/>
      <c r="I972" s="446"/>
      <c r="J972" s="439"/>
    </row>
    <row r="973" s="315" customFormat="true" ht="12" hidden="false" customHeight="true" outlineLevel="0" collapsed="false">
      <c r="A973" s="403" t="s">
        <v>3474</v>
      </c>
      <c r="B973" s="403" t="s">
        <v>3475</v>
      </c>
      <c r="C973" s="403" t="s">
        <v>3141</v>
      </c>
      <c r="D973" s="404" t="n">
        <v>172569.11</v>
      </c>
      <c r="E973" s="404" t="n">
        <v>172569.11</v>
      </c>
      <c r="F973" s="446" t="n">
        <f aca="false">G973/E973*100</f>
        <v>74.999998551305</v>
      </c>
      <c r="G973" s="404" t="n">
        <v>129426.83</v>
      </c>
      <c r="H973" s="439" t="n">
        <v>172568.74</v>
      </c>
      <c r="I973" s="446" t="n">
        <f aca="false">H973/E973*100</f>
        <v>99.9997855931458</v>
      </c>
      <c r="J973" s="439" t="n">
        <v>129426.56</v>
      </c>
    </row>
    <row r="974" s="315" customFormat="true" ht="12" hidden="false" customHeight="true" outlineLevel="0" collapsed="false">
      <c r="A974" s="403" t="s">
        <v>3474</v>
      </c>
      <c r="B974" s="403" t="s">
        <v>3476</v>
      </c>
      <c r="C974" s="403" t="s">
        <v>3477</v>
      </c>
      <c r="D974" s="404" t="n">
        <v>1810349.42</v>
      </c>
      <c r="E974" s="404" t="n">
        <v>1810349.42</v>
      </c>
      <c r="F974" s="446" t="n">
        <f aca="false">G974/E974*100</f>
        <v>75.0000002761898</v>
      </c>
      <c r="G974" s="404" t="n">
        <v>1357762.07</v>
      </c>
      <c r="H974" s="439" t="n">
        <v>1613677.36</v>
      </c>
      <c r="I974" s="446" t="n">
        <f aca="false">H974/E974*100</f>
        <v>89.1362375778263</v>
      </c>
      <c r="J974" s="439" t="n">
        <v>1210258.02</v>
      </c>
    </row>
    <row r="975" s="315" customFormat="true" ht="12" hidden="false" customHeight="true" outlineLevel="0" collapsed="false">
      <c r="A975" s="403" t="s">
        <v>3474</v>
      </c>
      <c r="B975" s="403" t="s">
        <v>3478</v>
      </c>
      <c r="C975" s="403" t="s">
        <v>3479</v>
      </c>
      <c r="D975" s="404" t="n">
        <v>7161141.73</v>
      </c>
      <c r="E975" s="404" t="n">
        <v>7161141.73</v>
      </c>
      <c r="F975" s="446" t="n">
        <f aca="false">G975/E975*100</f>
        <v>75.0000000349106</v>
      </c>
      <c r="G975" s="404" t="n">
        <v>5370856.3</v>
      </c>
      <c r="H975" s="439" t="n">
        <v>3034140.9</v>
      </c>
      <c r="I975" s="446" t="n">
        <f aca="false">H975/E975*100</f>
        <v>42.3695133317798</v>
      </c>
      <c r="J975" s="439" t="n">
        <v>2275605.68</v>
      </c>
    </row>
    <row r="976" s="315" customFormat="true" ht="12" hidden="false" customHeight="true" outlineLevel="0" collapsed="false">
      <c r="A976" s="403" t="s">
        <v>3474</v>
      </c>
      <c r="B976" s="403" t="s">
        <v>3480</v>
      </c>
      <c r="C976" s="403" t="s">
        <v>3141</v>
      </c>
      <c r="D976" s="404" t="n">
        <v>405220</v>
      </c>
      <c r="E976" s="404" t="n">
        <v>405220</v>
      </c>
      <c r="F976" s="446" t="n">
        <f aca="false">G976/E976*100</f>
        <v>75</v>
      </c>
      <c r="G976" s="404" t="n">
        <v>303915</v>
      </c>
      <c r="H976" s="439" t="n">
        <v>0</v>
      </c>
      <c r="I976" s="446" t="n">
        <f aca="false">H976/E976*100</f>
        <v>0</v>
      </c>
      <c r="J976" s="439" t="n">
        <v>0</v>
      </c>
    </row>
    <row r="977" s="315" customFormat="true" ht="12" hidden="false" customHeight="true" outlineLevel="0" collapsed="false">
      <c r="A977" s="403" t="s">
        <v>3474</v>
      </c>
      <c r="B977" s="403" t="s">
        <v>3481</v>
      </c>
      <c r="C977" s="403" t="s">
        <v>3482</v>
      </c>
      <c r="D977" s="404" t="n">
        <v>2095254.7</v>
      </c>
      <c r="E977" s="404" t="n">
        <v>2095254.7</v>
      </c>
      <c r="F977" s="446" t="n">
        <f aca="false">G977/E977*100</f>
        <v>75.0000002386345</v>
      </c>
      <c r="G977" s="404" t="n">
        <v>1571441.03</v>
      </c>
      <c r="H977" s="439" t="n">
        <v>0</v>
      </c>
      <c r="I977" s="446" t="n">
        <f aca="false">H977/E977*100</f>
        <v>0</v>
      </c>
      <c r="J977" s="439" t="n">
        <v>0</v>
      </c>
    </row>
    <row r="978" s="449" customFormat="true" ht="12" hidden="false" customHeight="true" outlineLevel="0" collapsed="false">
      <c r="A978" s="407" t="s">
        <v>3483</v>
      </c>
      <c r="B978" s="407"/>
      <c r="C978" s="450" t="n">
        <f aca="false">COUNT(D973:D977)</f>
        <v>5</v>
      </c>
      <c r="D978" s="408" t="n">
        <f aca="false">SUM(D973:D977)</f>
        <v>11644534.96</v>
      </c>
      <c r="E978" s="408" t="n">
        <f aca="false">SUM(E973:E977)</f>
        <v>11644534.96</v>
      </c>
      <c r="F978" s="448" t="n">
        <f aca="false">G978/E978*100</f>
        <v>75.0000000858772</v>
      </c>
      <c r="G978" s="408" t="n">
        <f aca="false">SUM(G973:G977)</f>
        <v>8733401.23</v>
      </c>
      <c r="H978" s="408" t="n">
        <f aca="false">SUM(H973:H977)</f>
        <v>4820387</v>
      </c>
      <c r="I978" s="448" t="n">
        <f aca="false">H978/E978*100</f>
        <v>41.3961314604529</v>
      </c>
      <c r="J978" s="408" t="n">
        <f aca="false">SUM(J973:J977)</f>
        <v>3615290.26</v>
      </c>
    </row>
    <row r="979" s="315" customFormat="true" ht="12" hidden="false" customHeight="true" outlineLevel="0" collapsed="false">
      <c r="A979" s="403"/>
      <c r="B979" s="403"/>
      <c r="C979" s="403"/>
      <c r="D979" s="404"/>
      <c r="E979" s="404"/>
      <c r="F979" s="446"/>
      <c r="G979" s="404"/>
      <c r="H979" s="404"/>
      <c r="I979" s="446"/>
      <c r="J979" s="404"/>
    </row>
    <row r="980" s="315" customFormat="true" ht="12" hidden="false" customHeight="true" outlineLevel="0" collapsed="false">
      <c r="A980" s="403" t="s">
        <v>3484</v>
      </c>
      <c r="B980" s="403" t="s">
        <v>3485</v>
      </c>
      <c r="C980" s="403" t="s">
        <v>3486</v>
      </c>
      <c r="D980" s="404" t="n">
        <v>25322.51</v>
      </c>
      <c r="E980" s="404" t="n">
        <v>25322.51</v>
      </c>
      <c r="F980" s="446" t="n">
        <f aca="false">G980/E980*100</f>
        <v>74.999990127361</v>
      </c>
      <c r="G980" s="404" t="n">
        <v>18991.88</v>
      </c>
      <c r="H980" s="404" t="n">
        <v>16020.94</v>
      </c>
      <c r="I980" s="446" t="n">
        <f aca="false">H980/E980*100</f>
        <v>63.2675828738936</v>
      </c>
      <c r="J980" s="404" t="n">
        <v>12015.71</v>
      </c>
    </row>
    <row r="981" s="315" customFormat="true" ht="12" hidden="false" customHeight="true" outlineLevel="0" collapsed="false">
      <c r="A981" s="403" t="s">
        <v>3484</v>
      </c>
      <c r="B981" s="403" t="s">
        <v>3487</v>
      </c>
      <c r="C981" s="403" t="s">
        <v>3488</v>
      </c>
      <c r="D981" s="404" t="n">
        <v>196571.34</v>
      </c>
      <c r="E981" s="404" t="n">
        <v>196571.34</v>
      </c>
      <c r="F981" s="446" t="n">
        <f aca="false">G981/E981*100</f>
        <v>75.0000025436058</v>
      </c>
      <c r="G981" s="404" t="n">
        <v>147428.51</v>
      </c>
      <c r="H981" s="404" t="n">
        <v>71593.66</v>
      </c>
      <c r="I981" s="446" t="n">
        <f aca="false">H981/E981*100</f>
        <v>36.421209724673</v>
      </c>
      <c r="J981" s="404" t="n">
        <v>53695.24</v>
      </c>
    </row>
    <row r="982" s="315" customFormat="true" ht="12" hidden="false" customHeight="true" outlineLevel="0" collapsed="false">
      <c r="A982" s="403" t="s">
        <v>3484</v>
      </c>
      <c r="B982" s="403" t="s">
        <v>3489</v>
      </c>
      <c r="C982" s="403" t="s">
        <v>3490</v>
      </c>
      <c r="D982" s="404" t="n">
        <v>374092.04</v>
      </c>
      <c r="E982" s="404" t="n">
        <v>374092.04</v>
      </c>
      <c r="F982" s="446" t="n">
        <f aca="false">G982/E982*100</f>
        <v>75</v>
      </c>
      <c r="G982" s="404" t="n">
        <v>280569.03</v>
      </c>
      <c r="H982" s="404" t="n">
        <v>0</v>
      </c>
      <c r="I982" s="446" t="n">
        <f aca="false">H982/E982*100</f>
        <v>0</v>
      </c>
      <c r="J982" s="404" t="n">
        <v>0</v>
      </c>
    </row>
    <row r="983" s="315" customFormat="true" ht="12" hidden="false" customHeight="true" outlineLevel="0" collapsed="false">
      <c r="A983" s="403" t="s">
        <v>3484</v>
      </c>
      <c r="B983" s="403" t="s">
        <v>3491</v>
      </c>
      <c r="C983" s="403" t="s">
        <v>3492</v>
      </c>
      <c r="D983" s="404" t="n">
        <v>88012</v>
      </c>
      <c r="E983" s="404" t="n">
        <v>88012</v>
      </c>
      <c r="F983" s="446" t="n">
        <f aca="false">G983/E983*100</f>
        <v>75</v>
      </c>
      <c r="G983" s="404" t="n">
        <v>66009</v>
      </c>
      <c r="H983" s="404" t="n">
        <v>88012</v>
      </c>
      <c r="I983" s="446" t="n">
        <f aca="false">H983/E983*100</f>
        <v>100</v>
      </c>
      <c r="J983" s="404" t="n">
        <v>66009</v>
      </c>
    </row>
    <row r="984" s="315" customFormat="true" ht="12" hidden="false" customHeight="true" outlineLevel="0" collapsed="false">
      <c r="A984" s="403" t="s">
        <v>3484</v>
      </c>
      <c r="B984" s="403" t="s">
        <v>3493</v>
      </c>
      <c r="C984" s="403" t="s">
        <v>3494</v>
      </c>
      <c r="D984" s="404" t="n">
        <v>56512.96</v>
      </c>
      <c r="E984" s="404" t="n">
        <v>56512.96</v>
      </c>
      <c r="F984" s="446" t="n">
        <f aca="false">G984/E984*100</f>
        <v>75</v>
      </c>
      <c r="G984" s="404" t="n">
        <v>42384.72</v>
      </c>
      <c r="H984" s="404" t="n">
        <v>0</v>
      </c>
      <c r="I984" s="446" t="n">
        <f aca="false">H984/E984*100</f>
        <v>0</v>
      </c>
      <c r="J984" s="404" t="n">
        <v>0</v>
      </c>
    </row>
    <row r="985" s="315" customFormat="true" ht="12" hidden="false" customHeight="true" outlineLevel="0" collapsed="false">
      <c r="A985" s="403" t="s">
        <v>3484</v>
      </c>
      <c r="B985" s="403" t="s">
        <v>3495</v>
      </c>
      <c r="C985" s="403" t="s">
        <v>3496</v>
      </c>
      <c r="D985" s="404" t="n">
        <v>71800</v>
      </c>
      <c r="E985" s="404" t="n">
        <v>71800</v>
      </c>
      <c r="F985" s="446" t="n">
        <f aca="false">G985/E985*100</f>
        <v>75</v>
      </c>
      <c r="G985" s="404" t="n">
        <v>53850</v>
      </c>
      <c r="H985" s="404" t="n">
        <v>0</v>
      </c>
      <c r="I985" s="446" t="n">
        <f aca="false">H985/E985*100</f>
        <v>0</v>
      </c>
      <c r="J985" s="404" t="n">
        <v>0</v>
      </c>
    </row>
    <row r="986" s="315" customFormat="true" ht="12" hidden="false" customHeight="true" outlineLevel="0" collapsed="false">
      <c r="A986" s="403" t="s">
        <v>3484</v>
      </c>
      <c r="B986" s="403" t="s">
        <v>3497</v>
      </c>
      <c r="C986" s="403" t="s">
        <v>3141</v>
      </c>
      <c r="D986" s="404" t="n">
        <v>54915</v>
      </c>
      <c r="E986" s="404" t="n">
        <v>54915</v>
      </c>
      <c r="F986" s="446" t="n">
        <f aca="false">G986/E986*100</f>
        <v>75</v>
      </c>
      <c r="G986" s="404" t="n">
        <v>41186.25</v>
      </c>
      <c r="H986" s="404" t="n">
        <v>0</v>
      </c>
      <c r="I986" s="446" t="n">
        <f aca="false">H986/E986*100</f>
        <v>0</v>
      </c>
      <c r="J986" s="404" t="n">
        <v>0</v>
      </c>
    </row>
    <row r="987" s="315" customFormat="true" ht="12" hidden="false" customHeight="true" outlineLevel="0" collapsed="false">
      <c r="A987" s="403" t="s">
        <v>3484</v>
      </c>
      <c r="B987" s="403" t="s">
        <v>3497</v>
      </c>
      <c r="C987" s="403" t="s">
        <v>3149</v>
      </c>
      <c r="D987" s="404" t="n">
        <v>54915</v>
      </c>
      <c r="E987" s="404" t="n">
        <v>54915</v>
      </c>
      <c r="F987" s="446" t="n">
        <f aca="false">G987/E987*100</f>
        <v>75</v>
      </c>
      <c r="G987" s="404" t="n">
        <v>41186.25</v>
      </c>
      <c r="H987" s="404" t="n">
        <v>0</v>
      </c>
      <c r="I987" s="446" t="n">
        <f aca="false">H987/E987*100</f>
        <v>0</v>
      </c>
      <c r="J987" s="404" t="n">
        <v>0</v>
      </c>
    </row>
    <row r="988" s="315" customFormat="true" ht="12" hidden="false" customHeight="true" outlineLevel="0" collapsed="false">
      <c r="A988" s="403" t="s">
        <v>3484</v>
      </c>
      <c r="B988" s="403" t="s">
        <v>3498</v>
      </c>
      <c r="C988" s="403" t="s">
        <v>2248</v>
      </c>
      <c r="D988" s="404" t="n">
        <v>54915</v>
      </c>
      <c r="E988" s="404" t="n">
        <v>54915</v>
      </c>
      <c r="F988" s="446" t="n">
        <f aca="false">G988/E988*100</f>
        <v>75</v>
      </c>
      <c r="G988" s="404" t="n">
        <v>41186.25</v>
      </c>
      <c r="H988" s="404" t="n">
        <v>0</v>
      </c>
      <c r="I988" s="446" t="n">
        <f aca="false">H988/E988*100</f>
        <v>0</v>
      </c>
      <c r="J988" s="404" t="n">
        <v>0</v>
      </c>
    </row>
    <row r="989" s="315" customFormat="true" ht="12" hidden="false" customHeight="true" outlineLevel="0" collapsed="false">
      <c r="A989" s="403" t="s">
        <v>3484</v>
      </c>
      <c r="B989" s="403" t="s">
        <v>3499</v>
      </c>
      <c r="C989" s="403" t="s">
        <v>3500</v>
      </c>
      <c r="D989" s="404" t="n">
        <v>79297.3</v>
      </c>
      <c r="E989" s="404" t="n">
        <v>59472.98</v>
      </c>
      <c r="F989" s="446" t="n">
        <f aca="false">G989/E989*100</f>
        <v>93.3333254866328</v>
      </c>
      <c r="G989" s="404" t="n">
        <v>55508.11</v>
      </c>
      <c r="H989" s="404" t="n">
        <v>59472.98</v>
      </c>
      <c r="I989" s="446" t="n">
        <f aca="false">H989/E989*100</f>
        <v>100</v>
      </c>
      <c r="J989" s="404" t="n">
        <v>55508.11</v>
      </c>
    </row>
    <row r="990" s="315" customFormat="true" ht="12" hidden="false" customHeight="true" outlineLevel="0" collapsed="false">
      <c r="A990" s="403" t="s">
        <v>3484</v>
      </c>
      <c r="B990" s="403" t="s">
        <v>3501</v>
      </c>
      <c r="C990" s="403" t="s">
        <v>3502</v>
      </c>
      <c r="D990" s="404" t="n">
        <v>148524.92</v>
      </c>
      <c r="E990" s="404" t="n">
        <v>111393.69</v>
      </c>
      <c r="F990" s="446" t="n">
        <f aca="false">G990/E990*100</f>
        <v>93.3333297424657</v>
      </c>
      <c r="G990" s="404" t="n">
        <v>103967.44</v>
      </c>
      <c r="H990" s="404" t="n">
        <v>0</v>
      </c>
      <c r="I990" s="446" t="n">
        <f aca="false">H990/E990*100</f>
        <v>0</v>
      </c>
      <c r="J990" s="404" t="n">
        <v>0</v>
      </c>
    </row>
    <row r="991" s="315" customFormat="true" ht="12" hidden="false" customHeight="true" outlineLevel="0" collapsed="false">
      <c r="A991" s="403" t="s">
        <v>3484</v>
      </c>
      <c r="B991" s="403" t="s">
        <v>3503</v>
      </c>
      <c r="C991" s="403" t="s">
        <v>3504</v>
      </c>
      <c r="D991" s="404" t="n">
        <v>43930</v>
      </c>
      <c r="E991" s="404" t="n">
        <v>43930</v>
      </c>
      <c r="F991" s="446" t="n">
        <f aca="false">G991/E991*100</f>
        <v>75</v>
      </c>
      <c r="G991" s="404" t="n">
        <v>32947.5</v>
      </c>
      <c r="H991" s="404" t="n">
        <v>0</v>
      </c>
      <c r="I991" s="446" t="n">
        <f aca="false">H991/E991*100</f>
        <v>0</v>
      </c>
      <c r="J991" s="404" t="n">
        <v>0</v>
      </c>
    </row>
    <row r="992" s="449" customFormat="true" ht="12" hidden="false" customHeight="true" outlineLevel="0" collapsed="false">
      <c r="A992" s="407" t="s">
        <v>3505</v>
      </c>
      <c r="B992" s="407"/>
      <c r="C992" s="450" t="n">
        <f aca="false">COUNT(D980:D991)</f>
        <v>12</v>
      </c>
      <c r="D992" s="408" t="n">
        <f aca="false">SUM(D980:D991)</f>
        <v>1248808.07</v>
      </c>
      <c r="E992" s="408" t="n">
        <f aca="false">SUM(E980:E991)</f>
        <v>1191852.52</v>
      </c>
      <c r="F992" s="448" t="n">
        <f aca="false">G992/E992*100</f>
        <v>77.6283075694634</v>
      </c>
      <c r="G992" s="408" t="n">
        <f aca="false">SUM(G980:G991)</f>
        <v>925214.94</v>
      </c>
      <c r="H992" s="408" t="n">
        <f aca="false">SUM(H980:H991)</f>
        <v>235099.58</v>
      </c>
      <c r="I992" s="448" t="n">
        <f aca="false">H992/E992*100</f>
        <v>19.7255596690772</v>
      </c>
      <c r="J992" s="408" t="n">
        <f aca="false">SUM(J980:J991)</f>
        <v>187228.06</v>
      </c>
    </row>
    <row r="993" s="315" customFormat="true" ht="12" hidden="false" customHeight="true" outlineLevel="0" collapsed="false">
      <c r="A993" s="403"/>
      <c r="B993" s="403"/>
      <c r="C993" s="403"/>
      <c r="D993" s="404"/>
      <c r="E993" s="404"/>
      <c r="F993" s="446"/>
      <c r="G993" s="404"/>
      <c r="H993" s="404"/>
      <c r="I993" s="446"/>
      <c r="J993" s="404"/>
    </row>
    <row r="994" s="315" customFormat="true" ht="12" hidden="false" customHeight="true" outlineLevel="0" collapsed="false">
      <c r="A994" s="403" t="s">
        <v>3506</v>
      </c>
      <c r="B994" s="403" t="s">
        <v>3507</v>
      </c>
      <c r="C994" s="403" t="s">
        <v>3508</v>
      </c>
      <c r="D994" s="404" t="n">
        <v>50766.71</v>
      </c>
      <c r="E994" s="404" t="n">
        <v>50766.71</v>
      </c>
      <c r="F994" s="446" t="n">
        <f aca="false">G994/E994*100</f>
        <v>74.9999753775653</v>
      </c>
      <c r="G994" s="404" t="n">
        <v>38075.02</v>
      </c>
      <c r="H994" s="439" t="n">
        <v>50766.71</v>
      </c>
      <c r="I994" s="446" t="n">
        <f aca="false">H994/E994*100</f>
        <v>100</v>
      </c>
      <c r="J994" s="439" t="n">
        <v>38075.03</v>
      </c>
    </row>
    <row r="995" s="315" customFormat="true" ht="12" hidden="false" customHeight="true" outlineLevel="0" collapsed="false">
      <c r="A995" s="403" t="s">
        <v>3506</v>
      </c>
      <c r="B995" s="403" t="s">
        <v>3509</v>
      </c>
      <c r="C995" s="403" t="s">
        <v>3510</v>
      </c>
      <c r="D995" s="404" t="n">
        <v>1599068.53</v>
      </c>
      <c r="E995" s="404" t="n">
        <v>1599068.53</v>
      </c>
      <c r="F995" s="446" t="n">
        <f aca="false">G995/E995*100</f>
        <v>74.9999989056129</v>
      </c>
      <c r="G995" s="404" t="n">
        <v>1199301.38</v>
      </c>
      <c r="H995" s="439" t="n">
        <v>1599068.53</v>
      </c>
      <c r="I995" s="446" t="n">
        <f aca="false">H995/E995*100</f>
        <v>100</v>
      </c>
      <c r="J995" s="439" t="n">
        <v>1199301.4</v>
      </c>
    </row>
    <row r="996" s="315" customFormat="true" ht="12" hidden="false" customHeight="true" outlineLevel="0" collapsed="false">
      <c r="A996" s="403" t="s">
        <v>3506</v>
      </c>
      <c r="B996" s="403" t="s">
        <v>3511</v>
      </c>
      <c r="C996" s="403" t="s">
        <v>3512</v>
      </c>
      <c r="D996" s="404" t="n">
        <v>89957.79</v>
      </c>
      <c r="E996" s="404" t="n">
        <v>89957.79</v>
      </c>
      <c r="F996" s="446" t="n">
        <f aca="false">G996/E996*100</f>
        <v>74.9999749882695</v>
      </c>
      <c r="G996" s="404" t="n">
        <v>67468.32</v>
      </c>
      <c r="H996" s="439" t="n">
        <v>89957.77</v>
      </c>
      <c r="I996" s="446" t="n">
        <f aca="false">H996/E996*100</f>
        <v>99.9999777673507</v>
      </c>
      <c r="J996" s="439" t="n">
        <v>67468.33</v>
      </c>
    </row>
    <row r="997" s="315" customFormat="true" ht="12" hidden="false" customHeight="true" outlineLevel="0" collapsed="false">
      <c r="A997" s="403" t="s">
        <v>3506</v>
      </c>
      <c r="B997" s="403" t="s">
        <v>3513</v>
      </c>
      <c r="C997" s="403" t="s">
        <v>3514</v>
      </c>
      <c r="D997" s="404" t="n">
        <v>53226.72</v>
      </c>
      <c r="E997" s="404" t="n">
        <v>53226.72</v>
      </c>
      <c r="F997" s="446" t="n">
        <f aca="false">G997/E997*100</f>
        <v>75</v>
      </c>
      <c r="G997" s="404" t="n">
        <v>39920.04</v>
      </c>
      <c r="H997" s="439" t="n">
        <v>52228.41</v>
      </c>
      <c r="I997" s="446" t="n">
        <f aca="false">H997/E997*100</f>
        <v>98.1244194645096</v>
      </c>
      <c r="J997" s="439" t="n">
        <v>39171.31</v>
      </c>
    </row>
    <row r="998" s="315" customFormat="true" ht="12" hidden="false" customHeight="true" outlineLevel="0" collapsed="false">
      <c r="A998" s="403" t="s">
        <v>3506</v>
      </c>
      <c r="B998" s="403" t="s">
        <v>3515</v>
      </c>
      <c r="C998" s="403" t="s">
        <v>3516</v>
      </c>
      <c r="D998" s="404" t="n">
        <v>210113.63</v>
      </c>
      <c r="E998" s="404" t="n">
        <v>210113.63</v>
      </c>
      <c r="F998" s="446" t="n">
        <f aca="false">G998/E998*100</f>
        <v>74.9999988101676</v>
      </c>
      <c r="G998" s="404" t="n">
        <v>157585.22</v>
      </c>
      <c r="H998" s="439" t="n">
        <v>42286.01</v>
      </c>
      <c r="I998" s="446" t="n">
        <f aca="false">H998/E998*100</f>
        <v>20.1253055311071</v>
      </c>
      <c r="J998" s="439" t="n">
        <v>31714.51</v>
      </c>
    </row>
    <row r="999" s="315" customFormat="true" ht="12" hidden="false" customHeight="true" outlineLevel="0" collapsed="false">
      <c r="A999" s="403" t="s">
        <v>3506</v>
      </c>
      <c r="B999" s="403" t="s">
        <v>3517</v>
      </c>
      <c r="C999" s="403" t="s">
        <v>3512</v>
      </c>
      <c r="D999" s="404" t="n">
        <v>96908.23</v>
      </c>
      <c r="E999" s="404" t="n">
        <v>96908.23</v>
      </c>
      <c r="F999" s="446" t="n">
        <f aca="false">G999/E999*100</f>
        <v>74.9999974202398</v>
      </c>
      <c r="G999" s="404" t="n">
        <v>72681.17</v>
      </c>
      <c r="H999" s="439" t="n">
        <v>96908.24</v>
      </c>
      <c r="I999" s="446" t="n">
        <f aca="false">H999/E999*100</f>
        <v>100.000010319041</v>
      </c>
      <c r="J999" s="439" t="n">
        <v>72681.19</v>
      </c>
    </row>
    <row r="1000" s="315" customFormat="true" ht="12" hidden="false" customHeight="true" outlineLevel="0" collapsed="false">
      <c r="A1000" s="403" t="s">
        <v>3506</v>
      </c>
      <c r="B1000" s="403" t="s">
        <v>3518</v>
      </c>
      <c r="C1000" s="403" t="s">
        <v>3508</v>
      </c>
      <c r="D1000" s="404" t="n">
        <v>70446.52</v>
      </c>
      <c r="E1000" s="404" t="n">
        <v>70446.52</v>
      </c>
      <c r="F1000" s="446" t="n">
        <f aca="false">G1000/E1000*100</f>
        <v>75</v>
      </c>
      <c r="G1000" s="404" t="n">
        <v>52834.89</v>
      </c>
      <c r="H1000" s="439" t="n">
        <v>70446.52</v>
      </c>
      <c r="I1000" s="446" t="n">
        <f aca="false">H1000/E1000*100</f>
        <v>100</v>
      </c>
      <c r="J1000" s="439" t="n">
        <v>52834.89</v>
      </c>
    </row>
    <row r="1001" s="315" customFormat="true" ht="12" hidden="false" customHeight="true" outlineLevel="0" collapsed="false">
      <c r="A1001" s="403" t="s">
        <v>3506</v>
      </c>
      <c r="B1001" s="403" t="s">
        <v>3519</v>
      </c>
      <c r="C1001" s="403" t="s">
        <v>3510</v>
      </c>
      <c r="D1001" s="404" t="n">
        <v>1426998.66</v>
      </c>
      <c r="E1001" s="404" t="n">
        <v>1426998.66</v>
      </c>
      <c r="F1001" s="446" t="n">
        <f aca="false">G1001/E1001*100</f>
        <v>75.0000003503858</v>
      </c>
      <c r="G1001" s="404" t="n">
        <v>1070249</v>
      </c>
      <c r="H1001" s="439" t="n">
        <v>1426998.66</v>
      </c>
      <c r="I1001" s="446" t="n">
        <f aca="false">H1001/E1001*100</f>
        <v>100</v>
      </c>
      <c r="J1001" s="439" t="n">
        <v>1070249</v>
      </c>
    </row>
    <row r="1002" s="315" customFormat="true" ht="12" hidden="false" customHeight="true" outlineLevel="0" collapsed="false">
      <c r="A1002" s="403" t="s">
        <v>3506</v>
      </c>
      <c r="B1002" s="403" t="s">
        <v>3520</v>
      </c>
      <c r="C1002" s="403" t="s">
        <v>3516</v>
      </c>
      <c r="D1002" s="404" t="n">
        <v>104698.51</v>
      </c>
      <c r="E1002" s="404" t="n">
        <v>104698.51</v>
      </c>
      <c r="F1002" s="446" t="n">
        <f aca="false">G1002/E1002*100</f>
        <v>74.9999976121914</v>
      </c>
      <c r="G1002" s="404" t="n">
        <v>78523.88</v>
      </c>
      <c r="H1002" s="439" t="n">
        <v>42215.13</v>
      </c>
      <c r="I1002" s="446" t="n">
        <f aca="false">H1002/E1002*100</f>
        <v>40.3206597687016</v>
      </c>
      <c r="J1002" s="439" t="n">
        <v>31661.35</v>
      </c>
    </row>
    <row r="1003" s="315" customFormat="true" ht="12" hidden="false" customHeight="true" outlineLevel="0" collapsed="false">
      <c r="A1003" s="403" t="s">
        <v>3506</v>
      </c>
      <c r="B1003" s="403" t="s">
        <v>3521</v>
      </c>
      <c r="C1003" s="403" t="s">
        <v>3522</v>
      </c>
      <c r="D1003" s="404" t="n">
        <v>32775.69</v>
      </c>
      <c r="E1003" s="404" t="n">
        <v>32775.69</v>
      </c>
      <c r="F1003" s="446" t="n">
        <f aca="false">G1003/E1003*100</f>
        <v>75.0000076276045</v>
      </c>
      <c r="G1003" s="404" t="n">
        <v>24581.77</v>
      </c>
      <c r="H1003" s="439" t="n">
        <v>32775.69</v>
      </c>
      <c r="I1003" s="446" t="n">
        <f aca="false">H1003/E1003*100</f>
        <v>100</v>
      </c>
      <c r="J1003" s="439" t="n">
        <v>24581.77</v>
      </c>
    </row>
    <row r="1004" s="315" customFormat="true" ht="12" hidden="false" customHeight="true" outlineLevel="0" collapsed="false">
      <c r="A1004" s="403" t="s">
        <v>3506</v>
      </c>
      <c r="B1004" s="403" t="s">
        <v>3523</v>
      </c>
      <c r="C1004" s="403" t="s">
        <v>3524</v>
      </c>
      <c r="D1004" s="404" t="n">
        <v>59487.62</v>
      </c>
      <c r="E1004" s="404" t="n">
        <v>59487.62</v>
      </c>
      <c r="F1004" s="446" t="n">
        <f aca="false">G1004/E1004*100</f>
        <v>75.0000084051102</v>
      </c>
      <c r="G1004" s="404" t="n">
        <v>44615.72</v>
      </c>
      <c r="H1004" s="439" t="n">
        <v>59487.62</v>
      </c>
      <c r="I1004" s="446" t="n">
        <f aca="false">H1004/E1004*100</f>
        <v>100</v>
      </c>
      <c r="J1004" s="439" t="n">
        <v>44615.71</v>
      </c>
    </row>
    <row r="1005" s="315" customFormat="true" ht="12" hidden="false" customHeight="true" outlineLevel="0" collapsed="false">
      <c r="A1005" s="403" t="s">
        <v>3506</v>
      </c>
      <c r="B1005" s="403" t="s">
        <v>3525</v>
      </c>
      <c r="C1005" s="403" t="s">
        <v>3512</v>
      </c>
      <c r="D1005" s="404" t="n">
        <v>168744</v>
      </c>
      <c r="E1005" s="404" t="n">
        <v>168744</v>
      </c>
      <c r="F1005" s="446" t="n">
        <f aca="false">G1005/E1005*100</f>
        <v>75</v>
      </c>
      <c r="G1005" s="404" t="n">
        <v>126558</v>
      </c>
      <c r="H1005" s="439" t="n">
        <v>81068.84</v>
      </c>
      <c r="I1005" s="446" t="n">
        <f aca="false">H1005/E1005*100</f>
        <v>48.0425022519319</v>
      </c>
      <c r="J1005" s="439" t="n">
        <v>60801.63</v>
      </c>
    </row>
    <row r="1006" s="315" customFormat="true" ht="12" hidden="false" customHeight="true" outlineLevel="0" collapsed="false">
      <c r="A1006" s="403" t="s">
        <v>3506</v>
      </c>
      <c r="B1006" s="403" t="s">
        <v>3526</v>
      </c>
      <c r="C1006" s="403" t="s">
        <v>3527</v>
      </c>
      <c r="D1006" s="404" t="n">
        <v>71750</v>
      </c>
      <c r="E1006" s="404" t="n">
        <v>71750</v>
      </c>
      <c r="F1006" s="446" t="n">
        <f aca="false">G1006/E1006*100</f>
        <v>75</v>
      </c>
      <c r="G1006" s="404" t="n">
        <v>53812.5</v>
      </c>
      <c r="H1006" s="439" t="n">
        <v>20420.84</v>
      </c>
      <c r="I1006" s="446" t="n">
        <f aca="false">H1006/E1006*100</f>
        <v>28.4611010452962</v>
      </c>
      <c r="J1006" s="439" t="n">
        <v>15315.63</v>
      </c>
    </row>
    <row r="1007" s="315" customFormat="true" ht="12" hidden="false" customHeight="true" outlineLevel="0" collapsed="false">
      <c r="A1007" s="403" t="s">
        <v>3506</v>
      </c>
      <c r="B1007" s="403" t="s">
        <v>3528</v>
      </c>
      <c r="C1007" s="403" t="s">
        <v>3529</v>
      </c>
      <c r="D1007" s="404" t="n">
        <v>82131.43</v>
      </c>
      <c r="E1007" s="404" t="n">
        <v>82131.43</v>
      </c>
      <c r="F1007" s="446" t="n">
        <f aca="false">G1007/E1007*100</f>
        <v>75</v>
      </c>
      <c r="G1007" s="404" t="n">
        <v>61598.5725</v>
      </c>
      <c r="H1007" s="439" t="n">
        <v>55061.51</v>
      </c>
      <c r="I1007" s="446" t="n">
        <f aca="false">H1007/E1007*100</f>
        <v>67.040729718209</v>
      </c>
      <c r="J1007" s="439" t="n">
        <v>41296.13</v>
      </c>
    </row>
    <row r="1008" s="315" customFormat="true" ht="12" hidden="false" customHeight="true" outlineLevel="0" collapsed="false">
      <c r="A1008" s="403" t="s">
        <v>3506</v>
      </c>
      <c r="B1008" s="403" t="s">
        <v>3530</v>
      </c>
      <c r="C1008" s="403" t="s">
        <v>3510</v>
      </c>
      <c r="D1008" s="404" t="n">
        <v>1971264</v>
      </c>
      <c r="E1008" s="404" t="n">
        <v>1971264</v>
      </c>
      <c r="F1008" s="446" t="n">
        <f aca="false">G1008/E1008*100</f>
        <v>75</v>
      </c>
      <c r="G1008" s="404" t="n">
        <v>1478448</v>
      </c>
      <c r="H1008" s="439" t="n">
        <v>535492.26</v>
      </c>
      <c r="I1008" s="446" t="n">
        <f aca="false">H1008/E1008*100</f>
        <v>27.1649185497224</v>
      </c>
      <c r="J1008" s="439" t="n">
        <v>401619.2</v>
      </c>
    </row>
    <row r="1009" s="315" customFormat="true" ht="12" hidden="false" customHeight="true" outlineLevel="0" collapsed="false">
      <c r="A1009" s="403" t="s">
        <v>3506</v>
      </c>
      <c r="B1009" s="403" t="s">
        <v>3531</v>
      </c>
      <c r="C1009" s="403" t="s">
        <v>3524</v>
      </c>
      <c r="D1009" s="404" t="n">
        <v>149346</v>
      </c>
      <c r="E1009" s="404" t="n">
        <v>149346</v>
      </c>
      <c r="F1009" s="446" t="n">
        <f aca="false">G1009/E1009*100</f>
        <v>75</v>
      </c>
      <c r="G1009" s="404" t="n">
        <v>112009.5</v>
      </c>
      <c r="H1009" s="439" t="n">
        <v>0</v>
      </c>
      <c r="I1009" s="446" t="n">
        <f aca="false">H1009/E1009*100</f>
        <v>0</v>
      </c>
      <c r="J1009" s="439" t="n">
        <v>0</v>
      </c>
    </row>
    <row r="1010" s="315" customFormat="true" ht="12" hidden="false" customHeight="true" outlineLevel="0" collapsed="false">
      <c r="A1010" s="403" t="s">
        <v>3506</v>
      </c>
      <c r="B1010" s="403" t="s">
        <v>3532</v>
      </c>
      <c r="C1010" s="403" t="s">
        <v>3516</v>
      </c>
      <c r="D1010" s="404" t="n">
        <v>116518.08</v>
      </c>
      <c r="E1010" s="404" t="n">
        <v>116518.08</v>
      </c>
      <c r="F1010" s="446" t="n">
        <f aca="false">G1010/E1010*100</f>
        <v>75</v>
      </c>
      <c r="G1010" s="404" t="n">
        <v>87388.56</v>
      </c>
      <c r="H1010" s="439" t="n">
        <v>0</v>
      </c>
      <c r="I1010" s="446" t="n">
        <f aca="false">H1010/E1010*100</f>
        <v>0</v>
      </c>
      <c r="J1010" s="439" t="n">
        <v>0</v>
      </c>
    </row>
    <row r="1011" s="449" customFormat="true" ht="12" hidden="false" customHeight="true" outlineLevel="0" collapsed="false">
      <c r="A1011" s="407" t="s">
        <v>3533</v>
      </c>
      <c r="B1011" s="407"/>
      <c r="C1011" s="450" t="n">
        <f aca="false">COUNT(D994:D1010)</f>
        <v>17</v>
      </c>
      <c r="D1011" s="408" t="n">
        <f aca="false">SUM(D994:D1010)</f>
        <v>6354202.12</v>
      </c>
      <c r="E1011" s="408" t="n">
        <f aca="false">SUM(E994:E1010)</f>
        <v>6354202.12</v>
      </c>
      <c r="F1011" s="448" t="n">
        <f aca="false">G1011/E1011*100</f>
        <v>74.9999992524632</v>
      </c>
      <c r="G1011" s="408" t="n">
        <f aca="false">SUM(G994:G1010)</f>
        <v>4765651.5425</v>
      </c>
      <c r="H1011" s="408" t="n">
        <f aca="false">SUM(H994:H1010)</f>
        <v>4255182.74</v>
      </c>
      <c r="I1011" s="448" t="n">
        <f aca="false">H1011/E1011*100</f>
        <v>66.9664366924482</v>
      </c>
      <c r="J1011" s="408" t="n">
        <f aca="false">SUM(J994:J1010)</f>
        <v>3191387.08</v>
      </c>
    </row>
    <row r="1012" s="315" customFormat="true" ht="12" hidden="false" customHeight="true" outlineLevel="0" collapsed="false">
      <c r="A1012" s="407"/>
      <c r="B1012" s="403"/>
      <c r="C1012" s="403"/>
      <c r="D1012" s="408"/>
      <c r="E1012" s="408"/>
      <c r="F1012" s="446"/>
      <c r="G1012" s="408"/>
      <c r="H1012" s="408"/>
      <c r="I1012" s="446"/>
      <c r="J1012" s="408"/>
    </row>
    <row r="1013" s="315" customFormat="true" ht="12" hidden="false" customHeight="true" outlineLevel="0" collapsed="false">
      <c r="A1013" s="434" t="s">
        <v>3534</v>
      </c>
      <c r="B1013" s="403" t="s">
        <v>3509</v>
      </c>
      <c r="C1013" s="403" t="s">
        <v>3510</v>
      </c>
      <c r="D1013" s="404" t="n">
        <v>78047.51</v>
      </c>
      <c r="E1013" s="404" t="n">
        <v>78047.51</v>
      </c>
      <c r="F1013" s="446" t="n">
        <f aca="false">G1013/E1013*100</f>
        <v>74.9999967968229</v>
      </c>
      <c r="G1013" s="404" t="n">
        <v>58535.63</v>
      </c>
      <c r="H1013" s="404" t="n">
        <v>78047.51</v>
      </c>
      <c r="I1013" s="446" t="n">
        <f aca="false">H1013/E1013*100</f>
        <v>100</v>
      </c>
      <c r="J1013" s="404" t="n">
        <v>58535.63</v>
      </c>
    </row>
    <row r="1014" s="315" customFormat="true" ht="12" hidden="false" customHeight="true" outlineLevel="0" collapsed="false">
      <c r="A1014" s="434" t="s">
        <v>3534</v>
      </c>
      <c r="B1014" s="403" t="s">
        <v>3535</v>
      </c>
      <c r="C1014" s="403" t="s">
        <v>3536</v>
      </c>
      <c r="D1014" s="404" t="n">
        <v>357529.1</v>
      </c>
      <c r="E1014" s="404" t="n">
        <v>357529.1</v>
      </c>
      <c r="F1014" s="446" t="n">
        <f aca="false">G1014/E1014*100</f>
        <v>62.4999979022687</v>
      </c>
      <c r="G1014" s="404" t="n">
        <v>223455.68</v>
      </c>
      <c r="H1014" s="404" t="n">
        <v>357529.1</v>
      </c>
      <c r="I1014" s="446" t="n">
        <f aca="false">H1014/E1014*100</f>
        <v>100</v>
      </c>
      <c r="J1014" s="404" t="n">
        <v>223455.68</v>
      </c>
    </row>
    <row r="1015" s="315" customFormat="true" ht="12" hidden="false" customHeight="true" outlineLevel="0" collapsed="false">
      <c r="A1015" s="434" t="s">
        <v>3534</v>
      </c>
      <c r="B1015" s="403" t="s">
        <v>3519</v>
      </c>
      <c r="C1015" s="403" t="s">
        <v>3510</v>
      </c>
      <c r="D1015" s="404" t="n">
        <v>89163.53</v>
      </c>
      <c r="E1015" s="404" t="n">
        <v>89163.53</v>
      </c>
      <c r="F1015" s="446" t="n">
        <f aca="false">G1015/E1015*100</f>
        <v>75.0000028038369</v>
      </c>
      <c r="G1015" s="404" t="n">
        <v>66872.65</v>
      </c>
      <c r="H1015" s="404" t="n">
        <v>89163.53</v>
      </c>
      <c r="I1015" s="446" t="n">
        <f aca="false">H1015/E1015*100</f>
        <v>100</v>
      </c>
      <c r="J1015" s="404" t="n">
        <v>66872.65</v>
      </c>
    </row>
    <row r="1016" s="315" customFormat="true" ht="12" hidden="false" customHeight="true" outlineLevel="0" collapsed="false">
      <c r="A1016" s="434" t="s">
        <v>3534</v>
      </c>
      <c r="B1016" s="403" t="s">
        <v>3537</v>
      </c>
      <c r="C1016" s="403" t="s">
        <v>3536</v>
      </c>
      <c r="D1016" s="404" t="n">
        <v>250053.71</v>
      </c>
      <c r="E1016" s="404" t="n">
        <v>250053.71</v>
      </c>
      <c r="F1016" s="446" t="n">
        <f aca="false">G1016/E1016*100</f>
        <v>62.5000004998926</v>
      </c>
      <c r="G1016" s="404" t="n">
        <v>156283.57</v>
      </c>
      <c r="H1016" s="404" t="n">
        <v>250053.71</v>
      </c>
      <c r="I1016" s="446" t="n">
        <f aca="false">H1016/E1016*100</f>
        <v>100</v>
      </c>
      <c r="J1016" s="404" t="n">
        <v>156283.57</v>
      </c>
    </row>
    <row r="1017" s="315" customFormat="true" ht="12" hidden="false" customHeight="true" outlineLevel="0" collapsed="false">
      <c r="A1017" s="434" t="s">
        <v>3534</v>
      </c>
      <c r="B1017" s="403" t="s">
        <v>3530</v>
      </c>
      <c r="C1017" s="403" t="s">
        <v>3510</v>
      </c>
      <c r="D1017" s="404" t="n">
        <v>334094</v>
      </c>
      <c r="E1017" s="404" t="n">
        <v>334094</v>
      </c>
      <c r="F1017" s="446" t="n">
        <f aca="false">G1017/E1017*100</f>
        <v>75</v>
      </c>
      <c r="G1017" s="404" t="n">
        <v>250570.5</v>
      </c>
      <c r="H1017" s="404" t="n">
        <v>153100.1</v>
      </c>
      <c r="I1017" s="446" t="n">
        <f aca="false">H1017/E1017*100</f>
        <v>45.8254563087035</v>
      </c>
      <c r="J1017" s="404" t="n">
        <v>114825.08</v>
      </c>
    </row>
    <row r="1018" s="315" customFormat="true" ht="12" hidden="false" customHeight="true" outlineLevel="0" collapsed="false">
      <c r="A1018" s="434" t="s">
        <v>3534</v>
      </c>
      <c r="B1018" s="403" t="s">
        <v>3538</v>
      </c>
      <c r="C1018" s="403" t="s">
        <v>3536</v>
      </c>
      <c r="D1018" s="404" t="n">
        <v>292300</v>
      </c>
      <c r="E1018" s="404" t="n">
        <v>292300</v>
      </c>
      <c r="F1018" s="446" t="n">
        <f aca="false">G1018/E1018*100</f>
        <v>62.5</v>
      </c>
      <c r="G1018" s="404" t="n">
        <v>182687.5</v>
      </c>
      <c r="H1018" s="404" t="n">
        <v>0</v>
      </c>
      <c r="I1018" s="446" t="n">
        <f aca="false">H1018/E1018*100</f>
        <v>0</v>
      </c>
      <c r="J1018" s="404" t="n">
        <v>0</v>
      </c>
    </row>
    <row r="1019" s="449" customFormat="true" ht="12" hidden="false" customHeight="true" outlineLevel="0" collapsed="false">
      <c r="A1019" s="407" t="s">
        <v>3539</v>
      </c>
      <c r="B1019" s="407"/>
      <c r="C1019" s="450" t="n">
        <f aca="false">COUNT(D1013:D1018)</f>
        <v>6</v>
      </c>
      <c r="D1019" s="408" t="n">
        <f aca="false">SUM(D1013:D1018)</f>
        <v>1401187.85</v>
      </c>
      <c r="E1019" s="408" t="n">
        <f aca="false">SUM(E1013:E1018)</f>
        <v>1401187.85</v>
      </c>
      <c r="F1019" s="448" t="n">
        <f aca="false">G1019/E1019*100</f>
        <v>66.9721429571346</v>
      </c>
      <c r="G1019" s="408" t="n">
        <f aca="false">SUM(G1013:G1018)</f>
        <v>938405.53</v>
      </c>
      <c r="H1019" s="408" t="n">
        <f aca="false">SUM(H1013:H1018)</f>
        <v>927893.95</v>
      </c>
      <c r="I1019" s="448" t="n">
        <f aca="false">H1019/E1019*100</f>
        <v>66.2219523242369</v>
      </c>
      <c r="J1019" s="408" t="n">
        <f aca="false">SUM(J1013:J1018)</f>
        <v>619972.61</v>
      </c>
    </row>
    <row r="1020" s="315" customFormat="true" ht="12" hidden="false" customHeight="true" outlineLevel="0" collapsed="false">
      <c r="A1020" s="407"/>
      <c r="B1020" s="403"/>
      <c r="C1020" s="403"/>
      <c r="D1020" s="408"/>
      <c r="E1020" s="408"/>
      <c r="F1020" s="446"/>
      <c r="G1020" s="408"/>
      <c r="H1020" s="408"/>
      <c r="I1020" s="446"/>
      <c r="J1020" s="408"/>
    </row>
    <row r="1021" s="315" customFormat="true" ht="12" hidden="false" customHeight="true" outlineLevel="0" collapsed="false">
      <c r="A1021" s="403" t="s">
        <v>3540</v>
      </c>
      <c r="B1021" s="403" t="s">
        <v>3541</v>
      </c>
      <c r="C1021" s="403" t="s">
        <v>3490</v>
      </c>
      <c r="D1021" s="404" t="n">
        <v>117854.55</v>
      </c>
      <c r="E1021" s="404" t="n">
        <v>117854.55</v>
      </c>
      <c r="F1021" s="446" t="n">
        <f aca="false">G1021/E1021*100</f>
        <v>74.9999978787412</v>
      </c>
      <c r="G1021" s="404" t="n">
        <v>88390.91</v>
      </c>
      <c r="H1021" s="404" t="n">
        <v>117854.55</v>
      </c>
      <c r="I1021" s="446" t="n">
        <f aca="false">H1021/E1021*100</f>
        <v>100</v>
      </c>
      <c r="J1021" s="404" t="n">
        <v>88390.91</v>
      </c>
    </row>
    <row r="1022" s="315" customFormat="true" ht="12" hidden="false" customHeight="true" outlineLevel="0" collapsed="false">
      <c r="A1022" s="403" t="s">
        <v>3540</v>
      </c>
      <c r="B1022" s="403" t="s">
        <v>3542</v>
      </c>
      <c r="C1022" s="403" t="s">
        <v>2074</v>
      </c>
      <c r="D1022" s="404" t="n">
        <v>49945.71</v>
      </c>
      <c r="E1022" s="404" t="n">
        <v>49945.71</v>
      </c>
      <c r="F1022" s="446" t="n">
        <f aca="false">G1022/E1022*100</f>
        <v>74.9999949945651</v>
      </c>
      <c r="G1022" s="404" t="n">
        <v>37459.28</v>
      </c>
      <c r="H1022" s="404" t="n">
        <v>49945.71</v>
      </c>
      <c r="I1022" s="446" t="n">
        <f aca="false">H1022/E1022*100</f>
        <v>100</v>
      </c>
      <c r="J1022" s="404" t="n">
        <v>37459.28</v>
      </c>
    </row>
    <row r="1023" s="315" customFormat="true" ht="12" hidden="false" customHeight="true" outlineLevel="0" collapsed="false">
      <c r="A1023" s="403" t="s">
        <v>3540</v>
      </c>
      <c r="B1023" s="403" t="s">
        <v>3543</v>
      </c>
      <c r="C1023" s="403" t="s">
        <v>3490</v>
      </c>
      <c r="D1023" s="404" t="n">
        <v>146300.1</v>
      </c>
      <c r="E1023" s="404" t="n">
        <v>146300.1</v>
      </c>
      <c r="F1023" s="446" t="n">
        <f aca="false">G1023/E1023*100</f>
        <v>75.0000034176327</v>
      </c>
      <c r="G1023" s="404" t="n">
        <v>109725.08</v>
      </c>
      <c r="H1023" s="404" t="n">
        <v>146300.1</v>
      </c>
      <c r="I1023" s="446" t="n">
        <f aca="false">H1023/E1023*100</f>
        <v>100</v>
      </c>
      <c r="J1023" s="404" t="n">
        <v>109725.08</v>
      </c>
    </row>
    <row r="1024" s="315" customFormat="true" ht="12" hidden="false" customHeight="true" outlineLevel="0" collapsed="false">
      <c r="A1024" s="403" t="s">
        <v>3540</v>
      </c>
      <c r="B1024" s="403" t="s">
        <v>3544</v>
      </c>
      <c r="C1024" s="403" t="s">
        <v>2074</v>
      </c>
      <c r="D1024" s="404" t="n">
        <v>472579.4</v>
      </c>
      <c r="E1024" s="404" t="n">
        <v>472579.4</v>
      </c>
      <c r="F1024" s="446" t="n">
        <f aca="false">G1024/E1024*100</f>
        <v>75.0000021160465</v>
      </c>
      <c r="G1024" s="404" t="n">
        <v>354434.56</v>
      </c>
      <c r="H1024" s="404" t="n">
        <v>472579.4</v>
      </c>
      <c r="I1024" s="446" t="n">
        <f aca="false">H1024/E1024*100</f>
        <v>100</v>
      </c>
      <c r="J1024" s="404" t="n">
        <v>354434.56</v>
      </c>
    </row>
    <row r="1025" s="315" customFormat="true" ht="12" hidden="false" customHeight="true" outlineLevel="0" collapsed="false">
      <c r="A1025" s="403" t="s">
        <v>3540</v>
      </c>
      <c r="B1025" s="403" t="s">
        <v>3545</v>
      </c>
      <c r="C1025" s="403" t="s">
        <v>3490</v>
      </c>
      <c r="D1025" s="404" t="n">
        <v>700000</v>
      </c>
      <c r="E1025" s="404" t="n">
        <v>700000</v>
      </c>
      <c r="F1025" s="446" t="n">
        <f aca="false">G1025/E1025*100</f>
        <v>75</v>
      </c>
      <c r="G1025" s="404" t="n">
        <v>525000</v>
      </c>
      <c r="H1025" s="404" t="n">
        <v>245465.19</v>
      </c>
      <c r="I1025" s="446" t="n">
        <f aca="false">H1025/E1025*100</f>
        <v>35.0664557142857</v>
      </c>
      <c r="J1025" s="404" t="n">
        <v>184098.89</v>
      </c>
    </row>
    <row r="1026" s="315" customFormat="true" ht="12" hidden="false" customHeight="true" outlineLevel="0" collapsed="false">
      <c r="A1026" s="403" t="s">
        <v>3540</v>
      </c>
      <c r="B1026" s="403" t="s">
        <v>3546</v>
      </c>
      <c r="C1026" s="403" t="s">
        <v>2074</v>
      </c>
      <c r="D1026" s="404" t="n">
        <v>1077950.87</v>
      </c>
      <c r="E1026" s="404" t="n">
        <v>1077950.87</v>
      </c>
      <c r="F1026" s="446" t="n">
        <f aca="false">G1026/E1026*100</f>
        <v>75</v>
      </c>
      <c r="G1026" s="404" t="n">
        <v>808463.1525</v>
      </c>
      <c r="H1026" s="404" t="n">
        <v>384409.13</v>
      </c>
      <c r="I1026" s="446" t="n">
        <f aca="false">H1026/E1026*100</f>
        <v>35.6610992855361</v>
      </c>
      <c r="J1026" s="404" t="n">
        <v>288306.85</v>
      </c>
    </row>
    <row r="1027" s="449" customFormat="true" ht="12" hidden="false" customHeight="true" outlineLevel="0" collapsed="false">
      <c r="A1027" s="407" t="s">
        <v>3547</v>
      </c>
      <c r="B1027" s="407"/>
      <c r="C1027" s="450" t="n">
        <f aca="false">COUNT(D1021:D1026)</f>
        <v>6</v>
      </c>
      <c r="D1027" s="408" t="n">
        <f aca="false">SUM(D1021:D1026)</f>
        <v>2564630.63</v>
      </c>
      <c r="E1027" s="408" t="n">
        <f aca="false">SUM(E1021:E1026)</f>
        <v>2564630.63</v>
      </c>
      <c r="F1027" s="448" t="n">
        <f aca="false">G1027/E1027*100</f>
        <v>75.0000003899197</v>
      </c>
      <c r="G1027" s="408" t="n">
        <f aca="false">SUM(G1021:G1026)</f>
        <v>1923472.9825</v>
      </c>
      <c r="H1027" s="408" t="n">
        <f aca="false">SUM(H1021:H1026)</f>
        <v>1416554.08</v>
      </c>
      <c r="I1027" s="448" t="n">
        <f aca="false">H1027/E1027*100</f>
        <v>55.2342338670423</v>
      </c>
      <c r="J1027" s="408" t="n">
        <f aca="false">SUM(J1021:J1026)</f>
        <v>1062415.57</v>
      </c>
    </row>
    <row r="1028" s="315" customFormat="true" ht="12" hidden="false" customHeight="true" outlineLevel="0" collapsed="false">
      <c r="A1028" s="452"/>
      <c r="B1028" s="452"/>
      <c r="C1028" s="453" t="n">
        <f aca="false">C114+C194+C393+C618+C621+C634+C666+C677+C694+C731+C828+C945+C971+C978+C992+C1011+C1019+C1027</f>
        <v>7622</v>
      </c>
      <c r="D1028" s="453" t="n">
        <f aca="false">D114+D194+D393+D618+D621+D634+D666+D677+D694+D731+D828+D945+D971+D978+D992+D1011+D1019+D1027</f>
        <v>1047275657.09</v>
      </c>
      <c r="E1028" s="453" t="n">
        <f aca="false">E114+E194+E393+E618+E621+E634+E666+E677+E694+E731+E828+E945+E971+E978+E992+E1011+E1019+E1027</f>
        <v>995094519.705</v>
      </c>
      <c r="F1028" s="454" t="n">
        <f aca="false">G1028/E1028*100</f>
        <v>56.451091420193</v>
      </c>
      <c r="G1028" s="453" t="n">
        <f aca="false">G114+G194+G393+G618+G621+G634+G666+G677+G694+G731+G828+G945+G971+G978+G992+G1011+G1019+G1027</f>
        <v>561741717.036</v>
      </c>
      <c r="H1028" s="453" t="n">
        <f aca="false">H114+H194+H393+H618+H621+H634+H666+H677+H694+H731+H828+H945+H971+H978+H992+H1011+H1019+H1027</f>
        <v>656740121.15</v>
      </c>
      <c r="I1028" s="454" t="n">
        <f aca="false">H1028/E1028*100</f>
        <v>65.9977628401263</v>
      </c>
      <c r="J1028" s="453" t="n">
        <f aca="false">J114+J194+J393+J618+J621+J634+J666+J677+J694+J731+J828+J945+J971+J978+J992+J1011+J1019+J1027</f>
        <v>370765991.25</v>
      </c>
    </row>
    <row r="1030" customFormat="false" ht="12" hidden="false" customHeight="true" outlineLevel="0" collapsed="false">
      <c r="E1030" s="371"/>
    </row>
    <row r="1031" customFormat="false" ht="12" hidden="false" customHeight="true" outlineLevel="0" collapsed="false">
      <c r="E1031" s="371"/>
    </row>
    <row r="1032" customFormat="false" ht="12" hidden="false" customHeight="true" outlineLevel="0" collapsed="false">
      <c r="E1032" s="371"/>
    </row>
    <row r="1033" customFormat="false" ht="12" hidden="false" customHeight="true" outlineLevel="0" collapsed="false">
      <c r="E1033" s="371"/>
    </row>
    <row r="1034" customFormat="false" ht="12" hidden="false" customHeight="true" outlineLevel="0" collapsed="false">
      <c r="E1034" s="371"/>
    </row>
    <row r="1035" customFormat="false" ht="12" hidden="false" customHeight="true" outlineLevel="0" collapsed="false">
      <c r="E1035" s="371"/>
    </row>
    <row r="1036" customFormat="false" ht="12" hidden="false" customHeight="true" outlineLevel="0" collapsed="false">
      <c r="E1036" s="371"/>
    </row>
    <row r="1037" customFormat="false" ht="12" hidden="false" customHeight="true" outlineLevel="0" collapsed="false">
      <c r="E1037" s="371"/>
    </row>
    <row r="1038" customFormat="false" ht="12" hidden="false" customHeight="true" outlineLevel="0" collapsed="false">
      <c r="E1038" s="371"/>
    </row>
    <row r="1039" customFormat="false" ht="12" hidden="false" customHeight="true" outlineLevel="0" collapsed="false">
      <c r="E1039" s="371"/>
    </row>
    <row r="1040" customFormat="false" ht="12" hidden="false" customHeight="true" outlineLevel="0" collapsed="false">
      <c r="E1040" s="371"/>
    </row>
    <row r="1041" customFormat="false" ht="12" hidden="false" customHeight="true" outlineLevel="0" collapsed="false">
      <c r="E1041" s="371"/>
    </row>
    <row r="1042" customFormat="false" ht="12" hidden="false" customHeight="true" outlineLevel="0" collapsed="false">
      <c r="E1042" s="371"/>
    </row>
    <row r="1043" customFormat="false" ht="12" hidden="false" customHeight="true" outlineLevel="0" collapsed="false">
      <c r="E1043" s="371"/>
    </row>
    <row r="1044" customFormat="false" ht="12" hidden="false" customHeight="true" outlineLevel="0" collapsed="false">
      <c r="E1044" s="371"/>
    </row>
    <row r="1045" customFormat="false" ht="12" hidden="false" customHeight="true" outlineLevel="0" collapsed="false">
      <c r="E1045" s="371"/>
    </row>
    <row r="1046" customFormat="false" ht="12" hidden="false" customHeight="true" outlineLevel="0" collapsed="false">
      <c r="E1046" s="371"/>
    </row>
    <row r="1047" customFormat="false" ht="12" hidden="false" customHeight="true" outlineLevel="0" collapsed="false">
      <c r="E1047" s="371"/>
    </row>
    <row r="1048" customFormat="false" ht="12" hidden="false" customHeight="true" outlineLevel="0" collapsed="false">
      <c r="E1048" s="371"/>
    </row>
    <row r="1049" customFormat="false" ht="12" hidden="false" customHeight="true" outlineLevel="0" collapsed="false">
      <c r="E1049" s="371"/>
    </row>
    <row r="1050" customFormat="false" ht="12" hidden="false" customHeight="true" outlineLevel="0" collapsed="false">
      <c r="E1050" s="371"/>
    </row>
    <row r="1051" customFormat="false" ht="12" hidden="false" customHeight="true" outlineLevel="0" collapsed="false">
      <c r="E1051" s="371"/>
    </row>
  </sheetData>
  <mergeCells count="5">
    <mergeCell ref="H1:J1"/>
    <mergeCell ref="D2:G2"/>
    <mergeCell ref="H2:J2"/>
    <mergeCell ref="G3:G4"/>
    <mergeCell ref="H3:J3"/>
  </mergeCells>
  <printOptions headings="false" gridLines="false" gridLinesSet="true" horizontalCentered="true" verticalCentered="true"/>
  <pageMargins left="0.590277777777778" right="0.551388888888889" top="0.708333333333333" bottom="0.39375" header="0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ook Antiqua,Regular"&amp;9PROGRAMA OPERACIONAL 
CENTRO&amp;C&amp;"Book Antiqua,Regular"&amp;9Eixo III - Intervenções da Administração Central 
Regionalmente Desconcentradas&amp;R&amp;"Book Antiqua,Regular"&amp;9Aprovações e Execução até 31/12/2003
Pág. &amp;P de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pane xSplit="0" ySplit="6660" topLeftCell="BM63" activePane="topLeft" state="split"/>
      <selection pane="topLeft" activeCell="A30" activeCellId="0" sqref="A30"/>
      <selection pane="bottom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5" width="56.56"/>
    <col collapsed="false" customWidth="true" hidden="true" outlineLevel="0" max="2" min="2" style="455" width="20.42"/>
    <col collapsed="false" customWidth="true" hidden="false" outlineLevel="0" max="3" min="3" style="455" width="17.56"/>
    <col collapsed="false" customWidth="true" hidden="false" outlineLevel="0" max="4" min="4" style="455" width="6.99"/>
    <col collapsed="false" customWidth="true" hidden="false" outlineLevel="0" max="10" min="5" style="455" width="12.13"/>
  </cols>
  <sheetData>
    <row r="1" customFormat="false" ht="13.5" hidden="false" customHeight="false" outlineLevel="0" collapsed="false">
      <c r="A1" s="456" t="s">
        <v>3548</v>
      </c>
      <c r="D1" s="457"/>
      <c r="E1" s="457"/>
      <c r="F1" s="457"/>
      <c r="G1" s="457"/>
      <c r="J1" s="458" t="s">
        <v>3549</v>
      </c>
    </row>
    <row r="2" customFormat="false" ht="12.75" hidden="false" customHeight="true" outlineLevel="0" collapsed="false">
      <c r="A2" s="459"/>
      <c r="B2" s="460" t="s">
        <v>3550</v>
      </c>
      <c r="C2" s="461" t="s">
        <v>3551</v>
      </c>
      <c r="D2" s="462" t="s">
        <v>3552</v>
      </c>
      <c r="E2" s="462"/>
      <c r="F2" s="462"/>
      <c r="G2" s="462"/>
      <c r="H2" s="463" t="s">
        <v>3553</v>
      </c>
      <c r="I2" s="463"/>
      <c r="J2" s="463"/>
    </row>
    <row r="3" customFormat="false" ht="12.75" hidden="false" customHeight="false" outlineLevel="0" collapsed="false">
      <c r="A3" s="464" t="s">
        <v>3554</v>
      </c>
      <c r="B3" s="465" t="s">
        <v>3555</v>
      </c>
      <c r="C3" s="466" t="s">
        <v>3556</v>
      </c>
      <c r="D3" s="467" t="s">
        <v>3557</v>
      </c>
      <c r="E3" s="468" t="s">
        <v>363</v>
      </c>
      <c r="F3" s="468" t="s">
        <v>364</v>
      </c>
      <c r="G3" s="469" t="s">
        <v>65</v>
      </c>
      <c r="H3" s="470" t="s">
        <v>363</v>
      </c>
      <c r="I3" s="468" t="s">
        <v>364</v>
      </c>
      <c r="J3" s="469" t="s">
        <v>65</v>
      </c>
    </row>
    <row r="4" customFormat="false" ht="13.5" hidden="false" customHeight="false" outlineLevel="0" collapsed="false">
      <c r="A4" s="471"/>
      <c r="B4" s="472"/>
      <c r="C4" s="473" t="s">
        <v>3558</v>
      </c>
      <c r="D4" s="474" t="s">
        <v>3559</v>
      </c>
      <c r="E4" s="475" t="s">
        <v>367</v>
      </c>
      <c r="F4" s="476" t="s">
        <v>368</v>
      </c>
      <c r="G4" s="466"/>
      <c r="H4" s="475" t="s">
        <v>367</v>
      </c>
      <c r="I4" s="476" t="s">
        <v>368</v>
      </c>
      <c r="J4" s="466"/>
    </row>
    <row r="5" customFormat="false" ht="12.75" hidden="false" customHeight="false" outlineLevel="0" collapsed="false">
      <c r="A5" s="477" t="s">
        <v>102</v>
      </c>
      <c r="B5" s="478"/>
      <c r="C5" s="479"/>
      <c r="D5" s="480" t="n">
        <f aca="false">SUM(D6:D14)</f>
        <v>178</v>
      </c>
      <c r="E5" s="481" t="n">
        <f aca="false">SUM(E6:E14)</f>
        <v>15563997.3329466</v>
      </c>
      <c r="F5" s="481" t="n">
        <f aca="false">SUM(F6:F14)</f>
        <v>10504501.8309765</v>
      </c>
      <c r="G5" s="482" t="n">
        <f aca="false">SUM(G6:G14)</f>
        <v>7876500.76333155</v>
      </c>
      <c r="H5" s="483" t="n">
        <f aca="false">SUM(H6:H14)</f>
        <v>7077614.94</v>
      </c>
      <c r="I5" s="481" t="n">
        <f aca="false">SUM(I6:I14)</f>
        <v>4259020.65</v>
      </c>
      <c r="J5" s="482" t="n">
        <f aca="false">SUM(J6:J14)</f>
        <v>3192389.89</v>
      </c>
    </row>
    <row r="6" s="491" customFormat="true" ht="12.75" hidden="false" customHeight="false" outlineLevel="0" collapsed="false">
      <c r="A6" s="484" t="s">
        <v>3560</v>
      </c>
      <c r="B6" s="485"/>
      <c r="C6" s="486" t="n">
        <v>126</v>
      </c>
      <c r="D6" s="487" t="n">
        <v>122</v>
      </c>
      <c r="E6" s="488" t="n">
        <v>3465419.74329566</v>
      </c>
      <c r="F6" s="488" t="n">
        <v>3138776.28202921</v>
      </c>
      <c r="G6" s="489" t="n">
        <v>2354082.20902191</v>
      </c>
      <c r="H6" s="490" t="n">
        <v>1138510.1</v>
      </c>
      <c r="I6" s="488" t="n">
        <v>1007392.78</v>
      </c>
      <c r="J6" s="489" t="n">
        <v>755544.44</v>
      </c>
    </row>
    <row r="7" s="491" customFormat="true" ht="12.75" hidden="false" customHeight="false" outlineLevel="0" collapsed="false">
      <c r="A7" s="492" t="s">
        <v>3561</v>
      </c>
      <c r="B7" s="493" t="s">
        <v>3562</v>
      </c>
      <c r="C7" s="494" t="n">
        <v>125</v>
      </c>
      <c r="D7" s="487" t="n">
        <v>17</v>
      </c>
      <c r="E7" s="488" t="n">
        <v>1336038.47561217</v>
      </c>
      <c r="F7" s="488" t="n">
        <v>1324562.52561217</v>
      </c>
      <c r="G7" s="489" t="n">
        <v>993421.889221152</v>
      </c>
      <c r="H7" s="490" t="n">
        <v>557221.73</v>
      </c>
      <c r="I7" s="488" t="n">
        <v>555464.89</v>
      </c>
      <c r="J7" s="489" t="n">
        <v>416598.64</v>
      </c>
    </row>
    <row r="8" s="491" customFormat="true" ht="12.75" hidden="false" customHeight="false" outlineLevel="0" collapsed="false">
      <c r="A8" s="492" t="s">
        <v>3563</v>
      </c>
      <c r="B8" s="493" t="s">
        <v>3562</v>
      </c>
      <c r="C8" s="494" t="n">
        <v>124</v>
      </c>
      <c r="D8" s="487" t="n">
        <v>15</v>
      </c>
      <c r="E8" s="488" t="n">
        <v>4353449.04671901</v>
      </c>
      <c r="F8" s="488" t="n">
        <v>3455306.2280901</v>
      </c>
      <c r="G8" s="489" t="n">
        <v>2591479.66982058</v>
      </c>
      <c r="H8" s="490" t="n">
        <v>1109154.25</v>
      </c>
      <c r="I8" s="488" t="n">
        <v>991058.97</v>
      </c>
      <c r="J8" s="489" t="n">
        <v>743294.13</v>
      </c>
    </row>
    <row r="9" s="491" customFormat="true" ht="22.5" hidden="false" customHeight="false" outlineLevel="0" collapsed="false">
      <c r="A9" s="492" t="s">
        <v>3564</v>
      </c>
      <c r="B9" s="493" t="s">
        <v>3562</v>
      </c>
      <c r="C9" s="494" t="s">
        <v>3565</v>
      </c>
      <c r="D9" s="487" t="n">
        <v>0</v>
      </c>
      <c r="E9" s="488" t="n">
        <v>0</v>
      </c>
      <c r="F9" s="488" t="n">
        <v>0</v>
      </c>
      <c r="G9" s="489" t="n">
        <v>0</v>
      </c>
      <c r="H9" s="490" t="n">
        <v>0</v>
      </c>
      <c r="I9" s="488" t="n">
        <v>0</v>
      </c>
      <c r="J9" s="489" t="n">
        <v>0</v>
      </c>
    </row>
    <row r="10" s="491" customFormat="true" ht="12.75" hidden="false" customHeight="false" outlineLevel="0" collapsed="false">
      <c r="A10" s="492" t="s">
        <v>3566</v>
      </c>
      <c r="B10" s="493" t="s">
        <v>3562</v>
      </c>
      <c r="C10" s="494" t="n">
        <v>1305</v>
      </c>
      <c r="D10" s="487" t="n">
        <v>0</v>
      </c>
      <c r="E10" s="488" t="n">
        <v>0</v>
      </c>
      <c r="F10" s="488" t="n">
        <v>0</v>
      </c>
      <c r="G10" s="489" t="n">
        <v>0</v>
      </c>
      <c r="H10" s="490" t="n">
        <v>0</v>
      </c>
      <c r="I10" s="488" t="n">
        <v>0</v>
      </c>
      <c r="J10" s="489" t="n">
        <v>0</v>
      </c>
    </row>
    <row r="11" s="491" customFormat="true" ht="22.5" hidden="false" customHeight="false" outlineLevel="0" collapsed="false">
      <c r="A11" s="492" t="s">
        <v>3567</v>
      </c>
      <c r="B11" s="493" t="s">
        <v>3562</v>
      </c>
      <c r="C11" s="494" t="n">
        <v>125</v>
      </c>
      <c r="D11" s="487" t="n">
        <v>0</v>
      </c>
      <c r="E11" s="488" t="n">
        <v>0</v>
      </c>
      <c r="F11" s="488" t="n">
        <v>0</v>
      </c>
      <c r="G11" s="489" t="n">
        <v>0</v>
      </c>
      <c r="H11" s="490" t="n">
        <v>0</v>
      </c>
      <c r="I11" s="488" t="n">
        <v>0</v>
      </c>
      <c r="J11" s="489" t="n">
        <v>0</v>
      </c>
    </row>
    <row r="12" s="491" customFormat="true" ht="42.75" hidden="false" customHeight="true" outlineLevel="0" collapsed="false">
      <c r="A12" s="492" t="s">
        <v>3568</v>
      </c>
      <c r="B12" s="493" t="s">
        <v>3562</v>
      </c>
      <c r="C12" s="494" t="n">
        <v>127</v>
      </c>
      <c r="D12" s="487" t="n">
        <v>0</v>
      </c>
      <c r="E12" s="488" t="n">
        <v>0</v>
      </c>
      <c r="F12" s="488" t="n">
        <v>0</v>
      </c>
      <c r="G12" s="489" t="n">
        <v>0</v>
      </c>
      <c r="H12" s="490" t="n">
        <v>0</v>
      </c>
      <c r="I12" s="488" t="n">
        <v>0</v>
      </c>
      <c r="J12" s="489" t="n">
        <v>0</v>
      </c>
    </row>
    <row r="13" s="491" customFormat="true" ht="22.5" hidden="false" customHeight="false" outlineLevel="0" collapsed="false">
      <c r="A13" s="492" t="s">
        <v>3569</v>
      </c>
      <c r="B13" s="493" t="s">
        <v>3570</v>
      </c>
      <c r="C13" s="494" t="n">
        <v>122</v>
      </c>
      <c r="D13" s="487" t="n">
        <v>22</v>
      </c>
      <c r="E13" s="488" t="n">
        <v>6194849.06731976</v>
      </c>
      <c r="F13" s="488" t="n">
        <v>2425176.04524506</v>
      </c>
      <c r="G13" s="489" t="n">
        <v>1817006.4327679</v>
      </c>
      <c r="H13" s="490" t="n">
        <v>4167585.27</v>
      </c>
      <c r="I13" s="488" t="n">
        <v>1626246.31</v>
      </c>
      <c r="J13" s="489" t="n">
        <v>1217809.41</v>
      </c>
    </row>
    <row r="14" s="491" customFormat="true" ht="23.25" hidden="false" customHeight="false" outlineLevel="0" collapsed="false">
      <c r="A14" s="495" t="s">
        <v>3571</v>
      </c>
      <c r="B14" s="496" t="s">
        <v>3570</v>
      </c>
      <c r="C14" s="497" t="n">
        <v>123</v>
      </c>
      <c r="D14" s="498" t="n">
        <v>2</v>
      </c>
      <c r="E14" s="499" t="n">
        <v>214241</v>
      </c>
      <c r="F14" s="499" t="n">
        <v>160680.75</v>
      </c>
      <c r="G14" s="500" t="n">
        <v>120510.5625</v>
      </c>
      <c r="H14" s="501" t="n">
        <v>105143.59</v>
      </c>
      <c r="I14" s="499" t="n">
        <v>78857.7</v>
      </c>
      <c r="J14" s="500" t="n">
        <v>59143.27</v>
      </c>
    </row>
    <row r="15" customFormat="false" ht="12.75" hidden="false" customHeight="false" outlineLevel="0" collapsed="false">
      <c r="A15" s="456"/>
      <c r="C15" s="458"/>
      <c r="D15" s="502"/>
      <c r="E15" s="502"/>
      <c r="F15" s="502"/>
      <c r="G15" s="502"/>
      <c r="H15" s="502"/>
      <c r="I15" s="502"/>
      <c r="J15" s="502"/>
    </row>
    <row r="16" customFormat="false" ht="12.75" hidden="false" customHeight="false" outlineLevel="0" collapsed="false">
      <c r="D16" s="502"/>
      <c r="E16" s="502"/>
      <c r="F16" s="502"/>
      <c r="G16" s="502"/>
      <c r="H16" s="502"/>
      <c r="I16" s="502"/>
      <c r="J16" s="502"/>
    </row>
    <row r="17" customFormat="false" ht="12.75" hidden="false" customHeight="false" outlineLevel="0" collapsed="false">
      <c r="D17" s="502"/>
      <c r="E17" s="502"/>
      <c r="F17" s="502"/>
      <c r="G17" s="502"/>
      <c r="H17" s="502"/>
      <c r="I17" s="502"/>
      <c r="J17" s="502"/>
    </row>
    <row r="18" customFormat="false" ht="12.75" hidden="false" customHeight="false" outlineLevel="0" collapsed="false">
      <c r="D18" s="502"/>
      <c r="E18" s="502"/>
      <c r="F18" s="502"/>
      <c r="G18" s="502"/>
      <c r="H18" s="502"/>
      <c r="I18" s="502"/>
      <c r="J18" s="502"/>
    </row>
    <row r="19" customFormat="false" ht="13.5" hidden="false" customHeight="false" outlineLevel="0" collapsed="false">
      <c r="A19" s="456" t="s">
        <v>3548</v>
      </c>
      <c r="D19" s="502"/>
      <c r="E19" s="502"/>
      <c r="F19" s="502"/>
      <c r="G19" s="502"/>
      <c r="H19" s="502"/>
      <c r="I19" s="502"/>
      <c r="J19" s="502"/>
    </row>
    <row r="20" customFormat="false" ht="12.75" hidden="false" customHeight="false" outlineLevel="0" collapsed="false">
      <c r="A20" s="503"/>
      <c r="B20" s="504"/>
      <c r="C20" s="505" t="s">
        <v>3572</v>
      </c>
      <c r="D20" s="462" t="s">
        <v>3552</v>
      </c>
      <c r="E20" s="462"/>
      <c r="F20" s="462"/>
      <c r="G20" s="462"/>
      <c r="H20" s="463" t="s">
        <v>3553</v>
      </c>
      <c r="I20" s="463"/>
      <c r="J20" s="463"/>
    </row>
    <row r="21" customFormat="false" ht="12.75" hidden="false" customHeight="false" outlineLevel="0" collapsed="false">
      <c r="A21" s="506" t="s">
        <v>3573</v>
      </c>
      <c r="B21" s="507"/>
      <c r="C21" s="508" t="s">
        <v>3574</v>
      </c>
      <c r="D21" s="467" t="s">
        <v>3557</v>
      </c>
      <c r="E21" s="468" t="s">
        <v>363</v>
      </c>
      <c r="F21" s="468" t="s">
        <v>364</v>
      </c>
      <c r="G21" s="469" t="s">
        <v>65</v>
      </c>
      <c r="H21" s="470" t="s">
        <v>363</v>
      </c>
      <c r="I21" s="468" t="s">
        <v>364</v>
      </c>
      <c r="J21" s="469" t="s">
        <v>65</v>
      </c>
    </row>
    <row r="22" customFormat="false" ht="13.5" hidden="false" customHeight="false" outlineLevel="0" collapsed="false">
      <c r="A22" s="509"/>
      <c r="B22" s="510"/>
      <c r="C22" s="511"/>
      <c r="D22" s="512" t="s">
        <v>3559</v>
      </c>
      <c r="E22" s="513" t="s">
        <v>367</v>
      </c>
      <c r="F22" s="514" t="s">
        <v>368</v>
      </c>
      <c r="G22" s="515"/>
      <c r="H22" s="513" t="s">
        <v>367</v>
      </c>
      <c r="I22" s="514" t="s">
        <v>368</v>
      </c>
      <c r="J22" s="515"/>
    </row>
    <row r="23" customFormat="false" ht="12.75" hidden="false" customHeight="false" outlineLevel="0" collapsed="false">
      <c r="A23" s="516" t="s">
        <v>102</v>
      </c>
      <c r="B23" s="517"/>
      <c r="C23" s="518"/>
      <c r="D23" s="519" t="n">
        <f aca="false">D24+D31</f>
        <v>178</v>
      </c>
      <c r="E23" s="520" t="n">
        <f aca="false">E24+E31</f>
        <v>15563997.3329466</v>
      </c>
      <c r="F23" s="520" t="n">
        <f aca="false">F24+F31</f>
        <v>10504501.8309765</v>
      </c>
      <c r="G23" s="521" t="n">
        <f aca="false">G24+G31</f>
        <v>7876500.76333155</v>
      </c>
      <c r="H23" s="519" t="n">
        <f aca="false">H24+H31</f>
        <v>7077614.94</v>
      </c>
      <c r="I23" s="520" t="n">
        <f aca="false">I24+I31</f>
        <v>4259020.65</v>
      </c>
      <c r="J23" s="521" t="n">
        <f aca="false">J24+J31</f>
        <v>3192389.89</v>
      </c>
    </row>
    <row r="24" customFormat="false" ht="12.75" hidden="false" customHeight="false" outlineLevel="0" collapsed="false">
      <c r="A24" s="522" t="s">
        <v>3575</v>
      </c>
      <c r="B24" s="523"/>
      <c r="C24" s="524"/>
      <c r="D24" s="525" t="n">
        <f aca="false">SUM(D25:D30)</f>
        <v>178</v>
      </c>
      <c r="E24" s="526" t="n">
        <f aca="false">SUM(E25:E30)</f>
        <v>15563997.3329466</v>
      </c>
      <c r="F24" s="526" t="n">
        <f aca="false">SUM(F25:F30)</f>
        <v>10504501.8309765</v>
      </c>
      <c r="G24" s="527" t="n">
        <f aca="false">SUM(G25:G30)</f>
        <v>7876500.76333155</v>
      </c>
      <c r="H24" s="525" t="n">
        <f aca="false">SUM(H25:H30)</f>
        <v>7077614.94</v>
      </c>
      <c r="I24" s="526" t="n">
        <f aca="false">SUM(I25:I30)</f>
        <v>4259020.65</v>
      </c>
      <c r="J24" s="527" t="n">
        <f aca="false">SUM(J25:J30)</f>
        <v>3192389.89</v>
      </c>
    </row>
    <row r="25" customFormat="false" ht="22.5" hidden="false" customHeight="false" outlineLevel="0" collapsed="false">
      <c r="A25" s="528" t="s">
        <v>3576</v>
      </c>
      <c r="B25" s="529"/>
      <c r="C25" s="530" t="s">
        <v>3577</v>
      </c>
      <c r="D25" s="531" t="n">
        <f aca="false">D13</f>
        <v>22</v>
      </c>
      <c r="E25" s="532" t="n">
        <f aca="false">E13</f>
        <v>6194849.06731976</v>
      </c>
      <c r="F25" s="532" t="n">
        <f aca="false">F13</f>
        <v>2425176.04524506</v>
      </c>
      <c r="G25" s="533" t="n">
        <f aca="false">G13</f>
        <v>1817006.4327679</v>
      </c>
      <c r="H25" s="531" t="n">
        <f aca="false">H13</f>
        <v>4167585.27</v>
      </c>
      <c r="I25" s="532" t="n">
        <f aca="false">I13</f>
        <v>1626246.31</v>
      </c>
      <c r="J25" s="533" t="n">
        <f aca="false">J13</f>
        <v>1217809.41</v>
      </c>
    </row>
    <row r="26" customFormat="false" ht="22.5" hidden="false" customHeight="false" outlineLevel="0" collapsed="false">
      <c r="A26" s="534" t="s">
        <v>3578</v>
      </c>
      <c r="B26" s="535"/>
      <c r="C26" s="536" t="s">
        <v>3579</v>
      </c>
      <c r="D26" s="537" t="n">
        <f aca="false">D14</f>
        <v>2</v>
      </c>
      <c r="E26" s="538" t="n">
        <f aca="false">E14</f>
        <v>214241</v>
      </c>
      <c r="F26" s="538" t="n">
        <f aca="false">F14</f>
        <v>160680.75</v>
      </c>
      <c r="G26" s="539" t="n">
        <f aca="false">G14</f>
        <v>120510.5625</v>
      </c>
      <c r="H26" s="537" t="n">
        <f aca="false">H14</f>
        <v>105143.59</v>
      </c>
      <c r="I26" s="538" t="n">
        <f aca="false">I14</f>
        <v>78857.7</v>
      </c>
      <c r="J26" s="539" t="n">
        <f aca="false">J14</f>
        <v>59143.27</v>
      </c>
    </row>
    <row r="27" customFormat="false" ht="12.75" hidden="false" customHeight="false" outlineLevel="0" collapsed="false">
      <c r="A27" s="534" t="s">
        <v>3580</v>
      </c>
      <c r="B27" s="540"/>
      <c r="C27" s="541" t="s">
        <v>3581</v>
      </c>
      <c r="D27" s="537" t="n">
        <f aca="false">D8</f>
        <v>15</v>
      </c>
      <c r="E27" s="538" t="n">
        <f aca="false">E8</f>
        <v>4353449.04671901</v>
      </c>
      <c r="F27" s="538" t="n">
        <f aca="false">F8</f>
        <v>3455306.2280901</v>
      </c>
      <c r="G27" s="539" t="n">
        <f aca="false">G8</f>
        <v>2591479.66982058</v>
      </c>
      <c r="H27" s="537" t="n">
        <f aca="false">H8</f>
        <v>1109154.25</v>
      </c>
      <c r="I27" s="538" t="n">
        <f aca="false">I8</f>
        <v>991058.97</v>
      </c>
      <c r="J27" s="539" t="n">
        <f aca="false">J8</f>
        <v>743294.13</v>
      </c>
    </row>
    <row r="28" customFormat="false" ht="22.5" hidden="false" customHeight="false" outlineLevel="0" collapsed="false">
      <c r="A28" s="534" t="s">
        <v>3582</v>
      </c>
      <c r="B28" s="540"/>
      <c r="C28" s="541" t="s">
        <v>3583</v>
      </c>
      <c r="D28" s="537" t="n">
        <f aca="false">D7+D11</f>
        <v>17</v>
      </c>
      <c r="E28" s="538" t="n">
        <f aca="false">E7+E11</f>
        <v>1336038.47561217</v>
      </c>
      <c r="F28" s="538" t="n">
        <f aca="false">F7+F11</f>
        <v>1324562.52561217</v>
      </c>
      <c r="G28" s="539" t="n">
        <f aca="false">G7+G11</f>
        <v>993421.889221152</v>
      </c>
      <c r="H28" s="537" t="n">
        <f aca="false">H7+H11</f>
        <v>557221.73</v>
      </c>
      <c r="I28" s="538" t="n">
        <f aca="false">I7+I11</f>
        <v>555464.89</v>
      </c>
      <c r="J28" s="539" t="n">
        <f aca="false">J7+J11</f>
        <v>416598.64</v>
      </c>
    </row>
    <row r="29" customFormat="false" ht="12.75" hidden="false" customHeight="false" outlineLevel="0" collapsed="false">
      <c r="A29" s="534" t="s">
        <v>3584</v>
      </c>
      <c r="B29" s="540"/>
      <c r="C29" s="541" t="s">
        <v>3585</v>
      </c>
      <c r="D29" s="537" t="n">
        <f aca="false">D6</f>
        <v>122</v>
      </c>
      <c r="E29" s="538" t="n">
        <f aca="false">E6</f>
        <v>3465419.74329566</v>
      </c>
      <c r="F29" s="538" t="n">
        <f aca="false">F6</f>
        <v>3138776.28202921</v>
      </c>
      <c r="G29" s="539" t="n">
        <f aca="false">G6</f>
        <v>2354082.20902191</v>
      </c>
      <c r="H29" s="537" t="n">
        <f aca="false">H6</f>
        <v>1138510.1</v>
      </c>
      <c r="I29" s="538" t="n">
        <f aca="false">I6</f>
        <v>1007392.78</v>
      </c>
      <c r="J29" s="539" t="n">
        <f aca="false">J6</f>
        <v>755544.44</v>
      </c>
    </row>
    <row r="30" customFormat="false" ht="12.75" hidden="false" customHeight="false" outlineLevel="0" collapsed="false">
      <c r="A30" s="542" t="s">
        <v>3586</v>
      </c>
      <c r="B30" s="543"/>
      <c r="C30" s="544" t="s">
        <v>3587</v>
      </c>
      <c r="D30" s="545" t="n">
        <f aca="false">D12</f>
        <v>0</v>
      </c>
      <c r="E30" s="546" t="n">
        <f aca="false">E12</f>
        <v>0</v>
      </c>
      <c r="F30" s="546" t="n">
        <f aca="false">F12</f>
        <v>0</v>
      </c>
      <c r="G30" s="547" t="n">
        <f aca="false">G12</f>
        <v>0</v>
      </c>
      <c r="H30" s="545" t="n">
        <f aca="false">H12</f>
        <v>0</v>
      </c>
      <c r="I30" s="546" t="n">
        <f aca="false">I12</f>
        <v>0</v>
      </c>
      <c r="J30" s="547" t="n">
        <f aca="false">J12</f>
        <v>0</v>
      </c>
    </row>
    <row r="31" customFormat="false" ht="12.75" hidden="false" customHeight="false" outlineLevel="0" collapsed="false">
      <c r="A31" s="522" t="s">
        <v>3588</v>
      </c>
      <c r="B31" s="523"/>
      <c r="C31" s="524"/>
      <c r="D31" s="525" t="n">
        <f aca="false">SUM(D32:D33)</f>
        <v>0</v>
      </c>
      <c r="E31" s="526" t="n">
        <f aca="false">SUM(E32:E33)</f>
        <v>0</v>
      </c>
      <c r="F31" s="526" t="n">
        <f aca="false">SUM(F32:F33)</f>
        <v>0</v>
      </c>
      <c r="G31" s="527" t="n">
        <f aca="false">SUM(G32:G33)</f>
        <v>0</v>
      </c>
      <c r="H31" s="525" t="n">
        <f aca="false">SUM(H32:H33)</f>
        <v>0</v>
      </c>
      <c r="I31" s="526" t="n">
        <f aca="false">SUM(I32:I33)</f>
        <v>0</v>
      </c>
      <c r="J31" s="527" t="n">
        <f aca="false">SUM(J32:J33)</f>
        <v>0</v>
      </c>
    </row>
    <row r="32" customFormat="false" ht="22.5" hidden="false" customHeight="false" outlineLevel="0" collapsed="false">
      <c r="A32" s="534" t="s">
        <v>3589</v>
      </c>
      <c r="B32" s="540"/>
      <c r="C32" s="541" t="s">
        <v>3590</v>
      </c>
      <c r="D32" s="537" t="n">
        <f aca="false">D9</f>
        <v>0</v>
      </c>
      <c r="E32" s="538" t="n">
        <f aca="false">E9</f>
        <v>0</v>
      </c>
      <c r="F32" s="538" t="n">
        <f aca="false">F9</f>
        <v>0</v>
      </c>
      <c r="G32" s="539" t="n">
        <f aca="false">G9</f>
        <v>0</v>
      </c>
      <c r="H32" s="537" t="n">
        <f aca="false">H9</f>
        <v>0</v>
      </c>
      <c r="I32" s="538" t="n">
        <f aca="false">I9</f>
        <v>0</v>
      </c>
      <c r="J32" s="539" t="n">
        <f aca="false">J9</f>
        <v>0</v>
      </c>
    </row>
    <row r="33" customFormat="false" ht="13.5" hidden="false" customHeight="false" outlineLevel="0" collapsed="false">
      <c r="A33" s="548" t="s">
        <v>3591</v>
      </c>
      <c r="B33" s="549"/>
      <c r="C33" s="550" t="s">
        <v>3592</v>
      </c>
      <c r="D33" s="551" t="n">
        <f aca="false">D10+D9</f>
        <v>0</v>
      </c>
      <c r="E33" s="552" t="n">
        <f aca="false">E10+E9</f>
        <v>0</v>
      </c>
      <c r="F33" s="552" t="n">
        <f aca="false">F10+F9</f>
        <v>0</v>
      </c>
      <c r="G33" s="553" t="n">
        <f aca="false">G10+G9</f>
        <v>0</v>
      </c>
      <c r="H33" s="551" t="n">
        <f aca="false">H10+H9</f>
        <v>0</v>
      </c>
      <c r="I33" s="552" t="n">
        <f aca="false">I10+I9</f>
        <v>0</v>
      </c>
      <c r="J33" s="553" t="n">
        <f aca="false">J10+J9</f>
        <v>0</v>
      </c>
    </row>
    <row r="35" customFormat="false" ht="13.5" hidden="false" customHeight="false" outlineLevel="0" collapsed="false">
      <c r="A35" s="456" t="s">
        <v>3593</v>
      </c>
      <c r="D35" s="457"/>
      <c r="E35" s="457"/>
      <c r="F35" s="457"/>
      <c r="G35" s="457"/>
      <c r="J35" s="458" t="s">
        <v>3549</v>
      </c>
    </row>
    <row r="36" customFormat="false" ht="12.75" hidden="false" customHeight="false" outlineLevel="0" collapsed="false">
      <c r="A36" s="459"/>
      <c r="B36" s="460" t="s">
        <v>3550</v>
      </c>
      <c r="C36" s="461" t="s">
        <v>3551</v>
      </c>
      <c r="D36" s="462" t="s">
        <v>3552</v>
      </c>
      <c r="E36" s="462"/>
      <c r="F36" s="462"/>
      <c r="G36" s="462"/>
      <c r="H36" s="463" t="s">
        <v>360</v>
      </c>
      <c r="I36" s="463"/>
      <c r="J36" s="463"/>
    </row>
    <row r="37" customFormat="false" ht="12.75" hidden="false" customHeight="false" outlineLevel="0" collapsed="false">
      <c r="A37" s="464" t="s">
        <v>3594</v>
      </c>
      <c r="B37" s="465" t="s">
        <v>3555</v>
      </c>
      <c r="C37" s="466" t="s">
        <v>3556</v>
      </c>
      <c r="D37" s="467" t="s">
        <v>3557</v>
      </c>
      <c r="E37" s="468" t="s">
        <v>363</v>
      </c>
      <c r="F37" s="468" t="s">
        <v>364</v>
      </c>
      <c r="G37" s="469" t="s">
        <v>65</v>
      </c>
      <c r="H37" s="470" t="s">
        <v>363</v>
      </c>
      <c r="I37" s="468" t="s">
        <v>364</v>
      </c>
      <c r="J37" s="469" t="s">
        <v>65</v>
      </c>
    </row>
    <row r="38" customFormat="false" ht="13.5" hidden="false" customHeight="false" outlineLevel="0" collapsed="false">
      <c r="A38" s="554"/>
      <c r="B38" s="472"/>
      <c r="C38" s="555" t="s">
        <v>3558</v>
      </c>
      <c r="D38" s="512" t="s">
        <v>3559</v>
      </c>
      <c r="E38" s="513" t="s">
        <v>367</v>
      </c>
      <c r="F38" s="514" t="s">
        <v>368</v>
      </c>
      <c r="G38" s="515"/>
      <c r="H38" s="513" t="s">
        <v>367</v>
      </c>
      <c r="I38" s="514" t="s">
        <v>368</v>
      </c>
      <c r="J38" s="515"/>
    </row>
    <row r="39" customFormat="false" ht="12.75" hidden="false" customHeight="false" outlineLevel="0" collapsed="false">
      <c r="A39" s="556" t="s">
        <v>102</v>
      </c>
      <c r="B39" s="557"/>
      <c r="C39" s="558"/>
      <c r="D39" s="480" t="n">
        <f aca="false">D40+D44+D47+D53+D56+D60+D63+D66</f>
        <v>6660</v>
      </c>
      <c r="E39" s="559" t="n">
        <f aca="false">E40+E44+E47+E53+E56+E60+E63+E66</f>
        <v>170915450.47</v>
      </c>
      <c r="F39" s="559" t="n">
        <f aca="false">F40+F44+F47+F53+F56+F60+F63+F66</f>
        <v>123314561.035</v>
      </c>
      <c r="G39" s="560" t="n">
        <f aca="false">G40+G44+G47+G53+G56+G60+G63+G66</f>
        <v>88340128.995</v>
      </c>
      <c r="H39" s="561" t="n">
        <f aca="false">H40+H44+H47+H53+H56+H60+H63+H66</f>
        <v>94015156.24</v>
      </c>
      <c r="I39" s="559" t="n">
        <f aca="false">I40+I44+I47+I53+I56+I60+I63+I66</f>
        <v>60559572.7800001</v>
      </c>
      <c r="J39" s="560" t="n">
        <f aca="false">J40+J44+J47+J53+J56+J60+J63+J66</f>
        <v>43523313.6699999</v>
      </c>
    </row>
    <row r="40" customFormat="false" ht="12.75" hidden="false" customHeight="false" outlineLevel="0" collapsed="false">
      <c r="A40" s="562" t="s">
        <v>3449</v>
      </c>
      <c r="B40" s="557"/>
      <c r="C40" s="563"/>
      <c r="D40" s="564" t="n">
        <f aca="false">SUM(D41:D43)</f>
        <v>5403</v>
      </c>
      <c r="E40" s="565" t="n">
        <f aca="false">SUM(E41:E43)</f>
        <v>71225712.3499999</v>
      </c>
      <c r="F40" s="565" t="n">
        <f aca="false">SUM(F41:F43)</f>
        <v>35206684.1350001</v>
      </c>
      <c r="G40" s="566" t="n">
        <f aca="false">SUM(G41:G43)</f>
        <v>24725917.7625</v>
      </c>
      <c r="H40" s="567" t="n">
        <f aca="false">SUM(H41:H43)</f>
        <v>53866608.1</v>
      </c>
      <c r="I40" s="565" t="n">
        <f aca="false">SUM(I41:I43)</f>
        <v>26669507.1100001</v>
      </c>
      <c r="J40" s="566" t="n">
        <f aca="false">SUM(J41:J43)</f>
        <v>18720645.5399999</v>
      </c>
    </row>
    <row r="41" customFormat="false" ht="12.75" hidden="false" customHeight="false" outlineLevel="0" collapsed="false">
      <c r="A41" s="568" t="s">
        <v>3450</v>
      </c>
      <c r="B41" s="569" t="s">
        <v>3595</v>
      </c>
      <c r="C41" s="570" t="n">
        <v>111</v>
      </c>
      <c r="D41" s="537" t="n">
        <v>5403</v>
      </c>
      <c r="E41" s="571" t="n">
        <v>71225712.3499999</v>
      </c>
      <c r="F41" s="571" t="n">
        <v>35206684.1350001</v>
      </c>
      <c r="G41" s="572" t="n">
        <v>24725917.7625</v>
      </c>
      <c r="H41" s="573" t="n">
        <v>53866608.1</v>
      </c>
      <c r="I41" s="571" t="n">
        <v>26669507.1100001</v>
      </c>
      <c r="J41" s="572" t="n">
        <v>18720645.5399999</v>
      </c>
    </row>
    <row r="42" customFormat="false" ht="12.75" hidden="false" customHeight="false" outlineLevel="0" collapsed="false">
      <c r="A42" s="568" t="s">
        <v>3596</v>
      </c>
      <c r="B42" s="569" t="s">
        <v>3597</v>
      </c>
      <c r="C42" s="570" t="n">
        <v>1307</v>
      </c>
      <c r="D42" s="537"/>
      <c r="E42" s="571"/>
      <c r="F42" s="571"/>
      <c r="G42" s="572"/>
      <c r="H42" s="573"/>
      <c r="I42" s="571"/>
      <c r="J42" s="572"/>
    </row>
    <row r="43" customFormat="false" ht="12.75" hidden="false" customHeight="false" outlineLevel="0" collapsed="false">
      <c r="A43" s="574" t="s">
        <v>3598</v>
      </c>
      <c r="B43" s="575" t="s">
        <v>3599</v>
      </c>
      <c r="C43" s="576" t="s">
        <v>3565</v>
      </c>
      <c r="D43" s="545"/>
      <c r="E43" s="577"/>
      <c r="F43" s="577"/>
      <c r="G43" s="578"/>
      <c r="H43" s="579"/>
      <c r="I43" s="577"/>
      <c r="J43" s="578"/>
    </row>
    <row r="44" customFormat="false" ht="12.75" hidden="false" customHeight="false" outlineLevel="0" collapsed="false">
      <c r="A44" s="562" t="s">
        <v>3451</v>
      </c>
      <c r="B44" s="557" t="s">
        <v>3562</v>
      </c>
      <c r="C44" s="563"/>
      <c r="D44" s="564" t="n">
        <f aca="false">SUM(D45:D46)</f>
        <v>65</v>
      </c>
      <c r="E44" s="565" t="n">
        <f aca="false">SUM(E45:E46)</f>
        <v>10102338.55</v>
      </c>
      <c r="F44" s="565" t="n">
        <f aca="false">SUM(F45:F46)</f>
        <v>5086207.43</v>
      </c>
      <c r="G44" s="566" t="n">
        <f aca="false">SUM(G45:G46)</f>
        <v>3568047.56</v>
      </c>
      <c r="H44" s="567" t="n">
        <f aca="false">SUM(H45:H46)</f>
        <v>6929502.49</v>
      </c>
      <c r="I44" s="565" t="n">
        <f aca="false">SUM(I45:I46)</f>
        <v>3464732.15</v>
      </c>
      <c r="J44" s="566" t="n">
        <f aca="false">SUM(J45:J46)</f>
        <v>2425312.46</v>
      </c>
    </row>
    <row r="45" customFormat="false" ht="12.75" hidden="false" customHeight="false" outlineLevel="0" collapsed="false">
      <c r="A45" s="568" t="s">
        <v>3452</v>
      </c>
      <c r="B45" s="569" t="s">
        <v>3600</v>
      </c>
      <c r="C45" s="570" t="n">
        <v>114</v>
      </c>
      <c r="D45" s="537" t="n">
        <v>60</v>
      </c>
      <c r="E45" s="571" t="n">
        <v>9864322.43</v>
      </c>
      <c r="F45" s="571" t="n">
        <v>4932161.37</v>
      </c>
      <c r="G45" s="572" t="n">
        <v>3452513.01</v>
      </c>
      <c r="H45" s="573" t="n">
        <v>6929502.49</v>
      </c>
      <c r="I45" s="571" t="n">
        <v>3464732.15</v>
      </c>
      <c r="J45" s="572" t="n">
        <v>2425312.46</v>
      </c>
    </row>
    <row r="46" customFormat="false" ht="12.75" hidden="false" customHeight="false" outlineLevel="0" collapsed="false">
      <c r="A46" s="574" t="s">
        <v>3453</v>
      </c>
      <c r="B46" s="575" t="s">
        <v>3601</v>
      </c>
      <c r="C46" s="576" t="n">
        <v>1304</v>
      </c>
      <c r="D46" s="545" t="n">
        <v>5</v>
      </c>
      <c r="E46" s="577" t="n">
        <v>238016.12</v>
      </c>
      <c r="F46" s="577" t="n">
        <v>154046.06</v>
      </c>
      <c r="G46" s="578" t="n">
        <v>115534.55</v>
      </c>
      <c r="H46" s="579" t="n">
        <v>0</v>
      </c>
      <c r="I46" s="577" t="n">
        <v>0</v>
      </c>
      <c r="J46" s="578" t="n">
        <v>0</v>
      </c>
    </row>
    <row r="47" customFormat="false" ht="12.75" hidden="false" customHeight="false" outlineLevel="0" collapsed="false">
      <c r="A47" s="562" t="s">
        <v>3454</v>
      </c>
      <c r="B47" s="557" t="s">
        <v>3562</v>
      </c>
      <c r="C47" s="563"/>
      <c r="D47" s="564" t="n">
        <f aca="false">SUM(D48:D52)</f>
        <v>42</v>
      </c>
      <c r="E47" s="565" t="n">
        <f aca="false">SUM(E48:E52)</f>
        <v>8932941.3</v>
      </c>
      <c r="F47" s="565" t="n">
        <f aca="false">SUM(F48:F52)</f>
        <v>7153548.13</v>
      </c>
      <c r="G47" s="566" t="n">
        <f aca="false">SUM(G48:G52)</f>
        <v>5269979.69</v>
      </c>
      <c r="H47" s="567" t="n">
        <f aca="false">SUM(H48:H52)</f>
        <v>1418433.32</v>
      </c>
      <c r="I47" s="565" t="n">
        <f aca="false">SUM(I48:I52)</f>
        <v>1217232.75</v>
      </c>
      <c r="J47" s="566" t="n">
        <f aca="false">SUM(J48:J52)</f>
        <v>911515.57</v>
      </c>
    </row>
    <row r="48" customFormat="false" ht="12.75" hidden="false" customHeight="false" outlineLevel="0" collapsed="false">
      <c r="A48" s="568" t="s">
        <v>3455</v>
      </c>
      <c r="B48" s="569" t="s">
        <v>3602</v>
      </c>
      <c r="C48" s="570" t="n">
        <v>124</v>
      </c>
      <c r="D48" s="537" t="n">
        <v>30</v>
      </c>
      <c r="E48" s="571" t="n">
        <v>7799214.14</v>
      </c>
      <c r="F48" s="571" t="n">
        <v>6212165.74</v>
      </c>
      <c r="G48" s="572" t="n">
        <v>4659124.35</v>
      </c>
      <c r="H48" s="573" t="n">
        <v>1344143.98</v>
      </c>
      <c r="I48" s="571" t="n">
        <v>1177093.82</v>
      </c>
      <c r="J48" s="572" t="n">
        <v>882820.44</v>
      </c>
    </row>
    <row r="49" customFormat="false" ht="12.75" hidden="false" customHeight="false" outlineLevel="0" collapsed="false">
      <c r="A49" s="568" t="s">
        <v>3456</v>
      </c>
      <c r="B49" s="569" t="s">
        <v>3603</v>
      </c>
      <c r="C49" s="570" t="n">
        <v>1303</v>
      </c>
      <c r="D49" s="537" t="n">
        <v>4</v>
      </c>
      <c r="E49" s="571" t="n">
        <v>133269.47</v>
      </c>
      <c r="F49" s="571" t="n">
        <v>66634.74</v>
      </c>
      <c r="G49" s="572" t="n">
        <v>46644.31</v>
      </c>
      <c r="H49" s="573" t="n">
        <v>56362.31</v>
      </c>
      <c r="I49" s="571" t="n">
        <v>28181.2</v>
      </c>
      <c r="J49" s="572" t="n">
        <v>19726.83</v>
      </c>
    </row>
    <row r="50" customFormat="false" ht="12.75" hidden="false" customHeight="false" outlineLevel="0" collapsed="false">
      <c r="A50" s="568" t="s">
        <v>3457</v>
      </c>
      <c r="B50" s="569" t="s">
        <v>3570</v>
      </c>
      <c r="C50" s="570" t="n">
        <v>1305</v>
      </c>
      <c r="D50" s="537" t="n">
        <v>5</v>
      </c>
      <c r="E50" s="571" t="n">
        <v>238126.27</v>
      </c>
      <c r="F50" s="571" t="n">
        <v>142416.23</v>
      </c>
      <c r="G50" s="572" t="n">
        <v>106812.18</v>
      </c>
      <c r="H50" s="573" t="n">
        <v>17927.03</v>
      </c>
      <c r="I50" s="571" t="n">
        <v>11957.73</v>
      </c>
      <c r="J50" s="572" t="n">
        <v>8968.3</v>
      </c>
    </row>
    <row r="51" customFormat="false" ht="12.75" hidden="false" customHeight="false" outlineLevel="0" collapsed="false">
      <c r="A51" s="568" t="s">
        <v>3458</v>
      </c>
      <c r="B51" s="569" t="s">
        <v>3604</v>
      </c>
      <c r="C51" s="570" t="n">
        <v>125</v>
      </c>
      <c r="D51" s="537" t="n">
        <v>3</v>
      </c>
      <c r="E51" s="571" t="n">
        <v>762331.42</v>
      </c>
      <c r="F51" s="571" t="n">
        <v>732331.42</v>
      </c>
      <c r="G51" s="572" t="n">
        <v>457398.85</v>
      </c>
      <c r="H51" s="573" t="n">
        <v>0</v>
      </c>
      <c r="I51" s="571" t="n">
        <v>0</v>
      </c>
      <c r="J51" s="572" t="n">
        <v>0</v>
      </c>
    </row>
    <row r="52" customFormat="false" ht="22.5" hidden="false" customHeight="false" outlineLevel="0" collapsed="false">
      <c r="A52" s="574" t="s">
        <v>3605</v>
      </c>
      <c r="B52" s="575" t="s">
        <v>3606</v>
      </c>
      <c r="C52" s="576" t="n">
        <v>127</v>
      </c>
      <c r="D52" s="545"/>
      <c r="E52" s="577"/>
      <c r="F52" s="577"/>
      <c r="G52" s="578"/>
      <c r="H52" s="579"/>
      <c r="I52" s="577"/>
      <c r="J52" s="578"/>
    </row>
    <row r="53" customFormat="false" ht="12.75" hidden="false" customHeight="false" outlineLevel="0" collapsed="false">
      <c r="A53" s="562" t="s">
        <v>3459</v>
      </c>
      <c r="B53" s="557" t="s">
        <v>3562</v>
      </c>
      <c r="C53" s="563"/>
      <c r="D53" s="564" t="n">
        <f aca="false">SUM(D54:D55)</f>
        <v>44</v>
      </c>
      <c r="E53" s="565" t="n">
        <f aca="false">SUM(E54:E55)</f>
        <v>8021527.45</v>
      </c>
      <c r="F53" s="565" t="n">
        <f aca="false">SUM(F54:F55)</f>
        <v>5827739.74</v>
      </c>
      <c r="G53" s="566" t="n">
        <f aca="false">SUM(G54:G55)</f>
        <v>4370804.86</v>
      </c>
      <c r="H53" s="567" t="n">
        <f aca="false">SUM(H54:H55)</f>
        <v>4817550.45</v>
      </c>
      <c r="I53" s="565" t="n">
        <f aca="false">SUM(I54:I55)</f>
        <v>3522528.68</v>
      </c>
      <c r="J53" s="566" t="n">
        <f aca="false">SUM(J54:J55)</f>
        <v>2641896.58</v>
      </c>
    </row>
    <row r="54" customFormat="false" ht="22.5" hidden="false" customHeight="false" outlineLevel="0" collapsed="false">
      <c r="A54" s="580" t="s">
        <v>3460</v>
      </c>
      <c r="B54" s="581" t="s">
        <v>3607</v>
      </c>
      <c r="C54" s="582" t="n">
        <v>1303</v>
      </c>
      <c r="D54" s="583" t="n">
        <v>3</v>
      </c>
      <c r="E54" s="584" t="n">
        <v>382037.84</v>
      </c>
      <c r="F54" s="584" t="n">
        <v>221229.69</v>
      </c>
      <c r="G54" s="585" t="n">
        <v>165922.27</v>
      </c>
      <c r="H54" s="586" t="n">
        <v>217207.24</v>
      </c>
      <c r="I54" s="584" t="n">
        <v>130828.44</v>
      </c>
      <c r="J54" s="585" t="n">
        <v>98121.32</v>
      </c>
    </row>
    <row r="55" customFormat="false" ht="12.75" hidden="false" customHeight="false" outlineLevel="0" collapsed="false">
      <c r="A55" s="587" t="s">
        <v>3461</v>
      </c>
      <c r="B55" s="588" t="s">
        <v>3570</v>
      </c>
      <c r="C55" s="589" t="n">
        <v>1305</v>
      </c>
      <c r="D55" s="590" t="n">
        <v>41</v>
      </c>
      <c r="E55" s="591" t="n">
        <v>7639489.61</v>
      </c>
      <c r="F55" s="591" t="n">
        <v>5606510.05</v>
      </c>
      <c r="G55" s="592" t="n">
        <v>4204882.59</v>
      </c>
      <c r="H55" s="593" t="n">
        <v>4600343.21</v>
      </c>
      <c r="I55" s="591" t="n">
        <v>3391700.24</v>
      </c>
      <c r="J55" s="592" t="n">
        <v>2543775.26</v>
      </c>
    </row>
    <row r="56" customFormat="false" ht="12.75" hidden="false" customHeight="false" outlineLevel="0" collapsed="false">
      <c r="A56" s="562" t="s">
        <v>3462</v>
      </c>
      <c r="B56" s="557" t="s">
        <v>3562</v>
      </c>
      <c r="C56" s="563"/>
      <c r="D56" s="564" t="n">
        <f aca="false">SUM(D57:D59)</f>
        <v>113</v>
      </c>
      <c r="E56" s="565" t="n">
        <f aca="false">SUM(E57:E59)</f>
        <v>37547808.8</v>
      </c>
      <c r="F56" s="565" t="n">
        <f aca="false">SUM(F57:F59)</f>
        <v>37547808.8</v>
      </c>
      <c r="G56" s="566" t="n">
        <f aca="false">SUM(G57:G59)</f>
        <v>28160856.76</v>
      </c>
      <c r="H56" s="567" t="n">
        <f aca="false">SUM(H57:H59)</f>
        <v>15804596.43</v>
      </c>
      <c r="I56" s="565" t="n">
        <f aca="false">SUM(I57:I59)</f>
        <v>15804596.43</v>
      </c>
      <c r="J56" s="566" t="n">
        <f aca="false">SUM(J57:J59)</f>
        <v>11853447.61</v>
      </c>
    </row>
    <row r="57" customFormat="false" ht="12.75" hidden="false" customHeight="false" outlineLevel="0" collapsed="false">
      <c r="A57" s="568" t="s">
        <v>3463</v>
      </c>
      <c r="B57" s="569" t="s">
        <v>3608</v>
      </c>
      <c r="C57" s="570" t="n">
        <v>1308</v>
      </c>
      <c r="D57" s="537" t="n">
        <v>99</v>
      </c>
      <c r="E57" s="571" t="n">
        <v>26691148.4</v>
      </c>
      <c r="F57" s="571" t="n">
        <v>26691148.4</v>
      </c>
      <c r="G57" s="572" t="n">
        <v>20018361.46</v>
      </c>
      <c r="H57" s="573" t="n">
        <v>12711414.77</v>
      </c>
      <c r="I57" s="571" t="n">
        <v>12711414.77</v>
      </c>
      <c r="J57" s="572" t="n">
        <v>9533561.29</v>
      </c>
    </row>
    <row r="58" customFormat="false" ht="12.75" hidden="false" customHeight="false" outlineLevel="0" collapsed="false">
      <c r="A58" s="568" t="s">
        <v>3464</v>
      </c>
      <c r="B58" s="569" t="s">
        <v>3608</v>
      </c>
      <c r="C58" s="570" t="n">
        <v>1308</v>
      </c>
      <c r="D58" s="537" t="n">
        <v>11</v>
      </c>
      <c r="E58" s="571" t="n">
        <v>10441900.75</v>
      </c>
      <c r="F58" s="571" t="n">
        <v>10441900.75</v>
      </c>
      <c r="G58" s="572" t="n">
        <v>7831425.56</v>
      </c>
      <c r="H58" s="573" t="n">
        <v>3026381.66</v>
      </c>
      <c r="I58" s="571" t="n">
        <v>3026381.66</v>
      </c>
      <c r="J58" s="572" t="n">
        <v>2269786.32</v>
      </c>
    </row>
    <row r="59" customFormat="false" ht="12.75" hidden="false" customHeight="false" outlineLevel="0" collapsed="false">
      <c r="A59" s="574" t="s">
        <v>3465</v>
      </c>
      <c r="B59" s="575" t="s">
        <v>3609</v>
      </c>
      <c r="C59" s="576" t="n">
        <v>1302</v>
      </c>
      <c r="D59" s="545" t="n">
        <v>3</v>
      </c>
      <c r="E59" s="577" t="n">
        <v>414759.65</v>
      </c>
      <c r="F59" s="577" t="n">
        <v>414759.65</v>
      </c>
      <c r="G59" s="578" t="n">
        <v>311069.74</v>
      </c>
      <c r="H59" s="579" t="n">
        <v>66800</v>
      </c>
      <c r="I59" s="577" t="n">
        <v>66800</v>
      </c>
      <c r="J59" s="578" t="n">
        <v>50100</v>
      </c>
    </row>
    <row r="60" customFormat="false" ht="12.75" hidden="false" customHeight="false" outlineLevel="0" collapsed="false">
      <c r="A60" s="562" t="s">
        <v>3466</v>
      </c>
      <c r="B60" s="557" t="s">
        <v>3562</v>
      </c>
      <c r="C60" s="563"/>
      <c r="D60" s="564" t="n">
        <f aca="false">SUM(D61:D62)</f>
        <v>492</v>
      </c>
      <c r="E60" s="565" t="n">
        <f aca="false">SUM(E61:E62)</f>
        <v>19147038.13</v>
      </c>
      <c r="F60" s="565" t="n">
        <f aca="false">SUM(F61:F62)</f>
        <v>19147038.13</v>
      </c>
      <c r="G60" s="566" t="n">
        <f aca="false">SUM(G61:G62)</f>
        <v>12238176.52</v>
      </c>
      <c r="H60" s="567" t="n">
        <f aca="false">SUM(H61:H62)</f>
        <v>4945102.44</v>
      </c>
      <c r="I60" s="565" t="n">
        <f aca="false">SUM(I61:I62)</f>
        <v>4945102.44</v>
      </c>
      <c r="J60" s="566" t="n">
        <f aca="false">SUM(J61:J62)</f>
        <v>3271917.73</v>
      </c>
    </row>
    <row r="61" customFormat="false" ht="12.75" hidden="false" customHeight="false" outlineLevel="0" collapsed="false">
      <c r="A61" s="568" t="s">
        <v>3467</v>
      </c>
      <c r="B61" s="569" t="s">
        <v>3610</v>
      </c>
      <c r="C61" s="570" t="n">
        <v>1309</v>
      </c>
      <c r="D61" s="537" t="n">
        <v>98</v>
      </c>
      <c r="E61" s="571" t="n">
        <v>10658625.59</v>
      </c>
      <c r="F61" s="571" t="n">
        <v>10658625.59</v>
      </c>
      <c r="G61" s="572" t="n">
        <v>7993969.29</v>
      </c>
      <c r="H61" s="573" t="n">
        <v>3204951.51</v>
      </c>
      <c r="I61" s="571" t="n">
        <v>3204951.51</v>
      </c>
      <c r="J61" s="572" t="n">
        <v>2401842.55</v>
      </c>
    </row>
    <row r="62" customFormat="false" ht="12.75" hidden="false" customHeight="false" outlineLevel="0" collapsed="false">
      <c r="A62" s="574" t="s">
        <v>3468</v>
      </c>
      <c r="B62" s="575" t="s">
        <v>3610</v>
      </c>
      <c r="C62" s="576" t="n">
        <v>1309</v>
      </c>
      <c r="D62" s="545" t="n">
        <v>394</v>
      </c>
      <c r="E62" s="577" t="n">
        <v>8488412.54</v>
      </c>
      <c r="F62" s="577" t="n">
        <v>8488412.54</v>
      </c>
      <c r="G62" s="592" t="n">
        <v>4244207.23</v>
      </c>
      <c r="H62" s="579" t="n">
        <v>1740150.93</v>
      </c>
      <c r="I62" s="577" t="n">
        <v>1740150.93</v>
      </c>
      <c r="J62" s="578" t="n">
        <v>870075.18</v>
      </c>
    </row>
    <row r="63" customFormat="false" ht="12.75" hidden="false" customHeight="false" outlineLevel="0" collapsed="false">
      <c r="A63" s="562" t="s">
        <v>3469</v>
      </c>
      <c r="B63" s="557" t="s">
        <v>3562</v>
      </c>
      <c r="C63" s="563"/>
      <c r="D63" s="564" t="n">
        <f aca="false">SUM(D64:D65)</f>
        <v>489</v>
      </c>
      <c r="E63" s="565" t="n">
        <f aca="false">SUM(E64:E65)</f>
        <v>14779454.74</v>
      </c>
      <c r="F63" s="565" t="n">
        <f aca="false">SUM(F64:F65)</f>
        <v>12186905.52</v>
      </c>
      <c r="G63" s="566" t="n">
        <f aca="false">SUM(G64:G65)</f>
        <v>9137373.9725</v>
      </c>
      <c r="H63" s="567" t="n">
        <f aca="false">SUM(H64:H65)</f>
        <v>6169317.86</v>
      </c>
      <c r="I63" s="565" t="n">
        <f aca="false">SUM(I64:I65)</f>
        <v>4871828.07</v>
      </c>
      <c r="J63" s="566" t="n">
        <f aca="false">SUM(J64:J65)</f>
        <v>3650544.32</v>
      </c>
    </row>
    <row r="64" customFormat="false" ht="22.5" hidden="false" customHeight="false" outlineLevel="0" collapsed="false">
      <c r="A64" s="568" t="s">
        <v>3470</v>
      </c>
      <c r="B64" s="569" t="s">
        <v>3611</v>
      </c>
      <c r="C64" s="570" t="n">
        <v>1306</v>
      </c>
      <c r="D64" s="537" t="n">
        <v>280</v>
      </c>
      <c r="E64" s="571" t="n">
        <v>8561386.23</v>
      </c>
      <c r="F64" s="571" t="n">
        <v>7519612.86</v>
      </c>
      <c r="G64" s="572" t="n">
        <v>5639709.96</v>
      </c>
      <c r="H64" s="573" t="n">
        <v>1466227.21</v>
      </c>
      <c r="I64" s="571" t="n">
        <v>1340768.82</v>
      </c>
      <c r="J64" s="572" t="n">
        <v>1005055.36</v>
      </c>
    </row>
    <row r="65" customFormat="false" ht="12.75" hidden="false" customHeight="false" outlineLevel="0" collapsed="false">
      <c r="A65" s="574" t="s">
        <v>3471</v>
      </c>
      <c r="B65" s="575" t="s">
        <v>3612</v>
      </c>
      <c r="C65" s="576" t="n">
        <v>1312</v>
      </c>
      <c r="D65" s="545" t="n">
        <v>209</v>
      </c>
      <c r="E65" s="577" t="n">
        <v>6218068.51</v>
      </c>
      <c r="F65" s="577" t="n">
        <v>4667292.66</v>
      </c>
      <c r="G65" s="578" t="n">
        <v>3497664.0125</v>
      </c>
      <c r="H65" s="579" t="n">
        <v>4703090.65</v>
      </c>
      <c r="I65" s="577" t="n">
        <v>3531059.25</v>
      </c>
      <c r="J65" s="578" t="n">
        <v>2645488.96</v>
      </c>
    </row>
    <row r="66" customFormat="false" ht="13.5" hidden="false" customHeight="false" outlineLevel="0" collapsed="false">
      <c r="A66" s="594" t="s">
        <v>3472</v>
      </c>
      <c r="B66" s="595" t="s">
        <v>3570</v>
      </c>
      <c r="C66" s="596" t="n">
        <v>1305</v>
      </c>
      <c r="D66" s="597" t="n">
        <v>12</v>
      </c>
      <c r="E66" s="598" t="n">
        <v>1158629.15</v>
      </c>
      <c r="F66" s="598" t="n">
        <v>1158629.15</v>
      </c>
      <c r="G66" s="599" t="n">
        <v>868971.87</v>
      </c>
      <c r="H66" s="600" t="n">
        <v>64045.15</v>
      </c>
      <c r="I66" s="598" t="n">
        <v>64045.15</v>
      </c>
      <c r="J66" s="599" t="n">
        <v>48033.86</v>
      </c>
    </row>
    <row r="67" customFormat="false" ht="12.75" hidden="false" customHeight="false" outlineLevel="0" collapsed="false">
      <c r="A67" s="456"/>
      <c r="C67" s="458"/>
      <c r="D67" s="502"/>
      <c r="E67" s="502"/>
      <c r="F67" s="502"/>
      <c r="G67" s="502"/>
      <c r="H67" s="502"/>
      <c r="I67" s="502"/>
      <c r="J67" s="502"/>
    </row>
    <row r="68" customFormat="false" ht="13.5" hidden="false" customHeight="false" outlineLevel="0" collapsed="false">
      <c r="A68" s="456" t="s">
        <v>3593</v>
      </c>
      <c r="D68" s="502"/>
      <c r="E68" s="502"/>
      <c r="F68" s="502"/>
      <c r="G68" s="502"/>
      <c r="H68" s="502"/>
      <c r="I68" s="502"/>
      <c r="J68" s="502"/>
    </row>
    <row r="69" customFormat="false" ht="12.75" hidden="false" customHeight="false" outlineLevel="0" collapsed="false">
      <c r="A69" s="503"/>
      <c r="B69" s="504"/>
      <c r="C69" s="505" t="s">
        <v>3572</v>
      </c>
      <c r="D69" s="462" t="s">
        <v>3552</v>
      </c>
      <c r="E69" s="462"/>
      <c r="F69" s="462"/>
      <c r="G69" s="462"/>
      <c r="H69" s="462" t="s">
        <v>360</v>
      </c>
      <c r="I69" s="462"/>
      <c r="J69" s="462"/>
    </row>
    <row r="70" customFormat="false" ht="12.75" hidden="false" customHeight="false" outlineLevel="0" collapsed="false">
      <c r="A70" s="506" t="s">
        <v>3573</v>
      </c>
      <c r="B70" s="507"/>
      <c r="C70" s="508" t="s">
        <v>3574</v>
      </c>
      <c r="D70" s="467" t="s">
        <v>3557</v>
      </c>
      <c r="E70" s="468" t="s">
        <v>363</v>
      </c>
      <c r="F70" s="468" t="s">
        <v>364</v>
      </c>
      <c r="G70" s="469" t="s">
        <v>65</v>
      </c>
      <c r="H70" s="467" t="s">
        <v>363</v>
      </c>
      <c r="I70" s="468" t="s">
        <v>364</v>
      </c>
      <c r="J70" s="469" t="s">
        <v>65</v>
      </c>
    </row>
    <row r="71" customFormat="false" ht="13.5" hidden="false" customHeight="false" outlineLevel="0" collapsed="false">
      <c r="A71" s="509"/>
      <c r="B71" s="510"/>
      <c r="C71" s="511"/>
      <c r="D71" s="512" t="s">
        <v>3559</v>
      </c>
      <c r="E71" s="513" t="s">
        <v>367</v>
      </c>
      <c r="F71" s="514" t="s">
        <v>368</v>
      </c>
      <c r="G71" s="515"/>
      <c r="H71" s="601" t="s">
        <v>367</v>
      </c>
      <c r="I71" s="514" t="s">
        <v>368</v>
      </c>
      <c r="J71" s="515"/>
    </row>
    <row r="72" customFormat="false" ht="12.75" hidden="false" customHeight="false" outlineLevel="0" collapsed="false">
      <c r="A72" s="518" t="s">
        <v>102</v>
      </c>
      <c r="B72" s="519"/>
      <c r="C72" s="602"/>
      <c r="D72" s="519" t="n">
        <f aca="false">D73+D76+D80</f>
        <v>6660</v>
      </c>
      <c r="E72" s="520" t="n">
        <f aca="false">E73+E76+E80</f>
        <v>170915450.47</v>
      </c>
      <c r="F72" s="520" t="n">
        <f aca="false">F73+F76+F80</f>
        <v>123314561.035</v>
      </c>
      <c r="G72" s="521" t="n">
        <f aca="false">G73+G76+G80</f>
        <v>88340128.995</v>
      </c>
      <c r="H72" s="603" t="n">
        <f aca="false">H73+H76+H80</f>
        <v>94015156.24</v>
      </c>
      <c r="I72" s="520" t="n">
        <f aca="false">I73+I76+I80</f>
        <v>60559572.7800001</v>
      </c>
      <c r="J72" s="520" t="n">
        <f aca="false">J73+J76+J80</f>
        <v>43523313.6699999</v>
      </c>
    </row>
    <row r="73" customFormat="false" ht="12.75" hidden="false" customHeight="false" outlineLevel="0" collapsed="false">
      <c r="A73" s="524" t="s">
        <v>3613</v>
      </c>
      <c r="B73" s="525"/>
      <c r="C73" s="604"/>
      <c r="D73" s="525" t="n">
        <f aca="false">D74+D75</f>
        <v>5463</v>
      </c>
      <c r="E73" s="526" t="n">
        <f aca="false">E74+E75</f>
        <v>81090034.7799999</v>
      </c>
      <c r="F73" s="526" t="n">
        <f aca="false">F74+F75</f>
        <v>40138845.5050001</v>
      </c>
      <c r="G73" s="527" t="n">
        <f aca="false">G74+G75</f>
        <v>28178430.7725</v>
      </c>
      <c r="H73" s="525" t="n">
        <f aca="false">H74+H75</f>
        <v>60796110.59</v>
      </c>
      <c r="I73" s="526" t="n">
        <f aca="false">I74+I75</f>
        <v>30134239.2600001</v>
      </c>
      <c r="J73" s="527" t="n">
        <f aca="false">J74+J75</f>
        <v>21145957.9999999</v>
      </c>
    </row>
    <row r="74" customFormat="false" ht="12.75" hidden="false" customHeight="false" outlineLevel="0" collapsed="false">
      <c r="A74" s="541" t="s">
        <v>3614</v>
      </c>
      <c r="B74" s="537"/>
      <c r="C74" s="605" t="s">
        <v>3615</v>
      </c>
      <c r="D74" s="537" t="n">
        <f aca="false">D41</f>
        <v>5403</v>
      </c>
      <c r="E74" s="538" t="n">
        <f aca="false">E41</f>
        <v>71225712.3499999</v>
      </c>
      <c r="F74" s="538" t="n">
        <f aca="false">F41</f>
        <v>35206684.1350001</v>
      </c>
      <c r="G74" s="539" t="n">
        <f aca="false">G41</f>
        <v>24725917.7625</v>
      </c>
      <c r="H74" s="537" t="n">
        <f aca="false">H41</f>
        <v>53866608.1</v>
      </c>
      <c r="I74" s="538" t="n">
        <f aca="false">I41</f>
        <v>26669507.1100001</v>
      </c>
      <c r="J74" s="539" t="n">
        <f aca="false">J41</f>
        <v>18720645.5399999</v>
      </c>
    </row>
    <row r="75" customFormat="false" ht="12.75" hidden="false" customHeight="false" outlineLevel="0" collapsed="false">
      <c r="A75" s="541" t="s">
        <v>3616</v>
      </c>
      <c r="B75" s="537"/>
      <c r="C75" s="605" t="s">
        <v>3617</v>
      </c>
      <c r="D75" s="537" t="n">
        <f aca="false">D45</f>
        <v>60</v>
      </c>
      <c r="E75" s="538" t="n">
        <f aca="false">E45</f>
        <v>9864322.43</v>
      </c>
      <c r="F75" s="538" t="n">
        <f aca="false">F45</f>
        <v>4932161.37</v>
      </c>
      <c r="G75" s="539" t="n">
        <f aca="false">G45</f>
        <v>3452513.01</v>
      </c>
      <c r="H75" s="537" t="n">
        <f aca="false">H45</f>
        <v>6929502.49</v>
      </c>
      <c r="I75" s="538" t="n">
        <f aca="false">I45</f>
        <v>3464732.15</v>
      </c>
      <c r="J75" s="539" t="n">
        <f aca="false">J45</f>
        <v>2425312.46</v>
      </c>
    </row>
    <row r="76" customFormat="false" ht="12.75" hidden="false" customHeight="false" outlineLevel="0" collapsed="false">
      <c r="A76" s="524" t="s">
        <v>3618</v>
      </c>
      <c r="B76" s="525"/>
      <c r="C76" s="604"/>
      <c r="D76" s="525" t="n">
        <f aca="false">D77+D78+D79</f>
        <v>33</v>
      </c>
      <c r="E76" s="526" t="n">
        <f aca="false">E77+E78+E79</f>
        <v>8561545.56</v>
      </c>
      <c r="F76" s="526" t="n">
        <f aca="false">F77+F78+F79</f>
        <v>6944497.16</v>
      </c>
      <c r="G76" s="527" t="n">
        <f aca="false">G77+G78+G79</f>
        <v>5116523.2</v>
      </c>
      <c r="H76" s="525" t="n">
        <f aca="false">H77+H78+H79</f>
        <v>1344143.98</v>
      </c>
      <c r="I76" s="526" t="n">
        <f aca="false">I77+I78+I79</f>
        <v>1177093.82</v>
      </c>
      <c r="J76" s="527" t="n">
        <f aca="false">J77+J78+J79</f>
        <v>882820.44</v>
      </c>
    </row>
    <row r="77" customFormat="false" ht="12.75" hidden="false" customHeight="false" outlineLevel="0" collapsed="false">
      <c r="A77" s="541" t="s">
        <v>3580</v>
      </c>
      <c r="B77" s="537"/>
      <c r="C77" s="605" t="s">
        <v>3619</v>
      </c>
      <c r="D77" s="537" t="n">
        <f aca="false">D48</f>
        <v>30</v>
      </c>
      <c r="E77" s="538" t="n">
        <f aca="false">E48</f>
        <v>7799214.14</v>
      </c>
      <c r="F77" s="538" t="n">
        <f aca="false">F48</f>
        <v>6212165.74</v>
      </c>
      <c r="G77" s="539" t="n">
        <f aca="false">G48</f>
        <v>4659124.35</v>
      </c>
      <c r="H77" s="537" t="n">
        <f aca="false">H48</f>
        <v>1344143.98</v>
      </c>
      <c r="I77" s="538" t="n">
        <f aca="false">I48</f>
        <v>1177093.82</v>
      </c>
      <c r="J77" s="539" t="n">
        <f aca="false">J48</f>
        <v>882820.44</v>
      </c>
    </row>
    <row r="78" customFormat="false" ht="12.75" hidden="false" customHeight="false" outlineLevel="0" collapsed="false">
      <c r="A78" s="541" t="s">
        <v>3582</v>
      </c>
      <c r="B78" s="537"/>
      <c r="C78" s="605" t="s">
        <v>3620</v>
      </c>
      <c r="D78" s="537" t="n">
        <f aca="false">D51</f>
        <v>3</v>
      </c>
      <c r="E78" s="538" t="n">
        <f aca="false">E51</f>
        <v>762331.42</v>
      </c>
      <c r="F78" s="538" t="n">
        <f aca="false">F51</f>
        <v>732331.42</v>
      </c>
      <c r="G78" s="539" t="n">
        <f aca="false">G51</f>
        <v>457398.85</v>
      </c>
      <c r="H78" s="537" t="n">
        <f aca="false">H51</f>
        <v>0</v>
      </c>
      <c r="I78" s="538" t="n">
        <f aca="false">I51</f>
        <v>0</v>
      </c>
      <c r="J78" s="539" t="n">
        <f aca="false">J51</f>
        <v>0</v>
      </c>
    </row>
    <row r="79" customFormat="false" ht="12.75" hidden="false" customHeight="false" outlineLevel="0" collapsed="false">
      <c r="A79" s="541" t="s">
        <v>3621</v>
      </c>
      <c r="B79" s="537"/>
      <c r="C79" s="605" t="s">
        <v>3622</v>
      </c>
      <c r="D79" s="537" t="n">
        <f aca="false">D52</f>
        <v>0</v>
      </c>
      <c r="E79" s="538" t="n">
        <f aca="false">E52</f>
        <v>0</v>
      </c>
      <c r="F79" s="538" t="n">
        <f aca="false">F52</f>
        <v>0</v>
      </c>
      <c r="G79" s="539" t="n">
        <f aca="false">G52</f>
        <v>0</v>
      </c>
      <c r="H79" s="537" t="n">
        <f aca="false">H52</f>
        <v>0</v>
      </c>
      <c r="I79" s="538" t="n">
        <f aca="false">I52</f>
        <v>0</v>
      </c>
      <c r="J79" s="539" t="n">
        <f aca="false">J52</f>
        <v>0</v>
      </c>
    </row>
    <row r="80" customFormat="false" ht="12.75" hidden="false" customHeight="false" outlineLevel="0" collapsed="false">
      <c r="A80" s="524" t="s">
        <v>3588</v>
      </c>
      <c r="B80" s="525"/>
      <c r="C80" s="604"/>
      <c r="D80" s="525" t="n">
        <f aca="false">SUM(D81:D91)</f>
        <v>1164</v>
      </c>
      <c r="E80" s="526" t="n">
        <f aca="false">SUM(E81:E91)</f>
        <v>81263870.13</v>
      </c>
      <c r="F80" s="526" t="n">
        <f aca="false">SUM(F81:F91)</f>
        <v>76231218.37</v>
      </c>
      <c r="G80" s="527" t="n">
        <f aca="false">SUM(G81:G91)</f>
        <v>55045175.0225</v>
      </c>
      <c r="H80" s="525" t="n">
        <f aca="false">SUM(H81:H91)</f>
        <v>31874901.67</v>
      </c>
      <c r="I80" s="526" t="n">
        <f aca="false">SUM(I81:I91)</f>
        <v>29248239.7</v>
      </c>
      <c r="J80" s="527" t="n">
        <f aca="false">SUM(J81:J91)</f>
        <v>21494535.23</v>
      </c>
    </row>
    <row r="81" customFormat="false" ht="12.75" hidden="false" customHeight="false" outlineLevel="0" collapsed="false">
      <c r="A81" s="541" t="s">
        <v>3623</v>
      </c>
      <c r="B81" s="537"/>
      <c r="C81" s="605" t="s">
        <v>3624</v>
      </c>
      <c r="D81" s="537" t="n">
        <f aca="false">D59</f>
        <v>3</v>
      </c>
      <c r="E81" s="538" t="n">
        <f aca="false">E59</f>
        <v>414759.65</v>
      </c>
      <c r="F81" s="538" t="n">
        <f aca="false">F59</f>
        <v>414759.65</v>
      </c>
      <c r="G81" s="539" t="n">
        <f aca="false">G59</f>
        <v>311069.74</v>
      </c>
      <c r="H81" s="537" t="n">
        <f aca="false">H59</f>
        <v>66800</v>
      </c>
      <c r="I81" s="538" t="n">
        <f aca="false">I59</f>
        <v>66800</v>
      </c>
      <c r="J81" s="539" t="n">
        <f aca="false">J59</f>
        <v>50100</v>
      </c>
    </row>
    <row r="82" customFormat="false" ht="12.75" hidden="false" customHeight="false" outlineLevel="0" collapsed="false">
      <c r="A82" s="541" t="s">
        <v>3589</v>
      </c>
      <c r="B82" s="537"/>
      <c r="C82" s="605" t="s">
        <v>3625</v>
      </c>
      <c r="D82" s="537" t="n">
        <f aca="false">D49+D54</f>
        <v>7</v>
      </c>
      <c r="E82" s="538" t="n">
        <f aca="false">E49+E54</f>
        <v>515307.31</v>
      </c>
      <c r="F82" s="538" t="n">
        <f aca="false">F49+F54</f>
        <v>287864.43</v>
      </c>
      <c r="G82" s="539" t="n">
        <f aca="false">G49+G54</f>
        <v>212566.58</v>
      </c>
      <c r="H82" s="537" t="n">
        <f aca="false">H49+H54</f>
        <v>273569.55</v>
      </c>
      <c r="I82" s="538" t="n">
        <f aca="false">I49+I54</f>
        <v>159009.64</v>
      </c>
      <c r="J82" s="539" t="n">
        <f aca="false">J49+J54</f>
        <v>117848.15</v>
      </c>
    </row>
    <row r="83" customFormat="false" ht="12.75" hidden="false" customHeight="false" outlineLevel="0" collapsed="false">
      <c r="A83" s="541" t="s">
        <v>3626</v>
      </c>
      <c r="B83" s="537"/>
      <c r="C83" s="605" t="s">
        <v>3627</v>
      </c>
      <c r="D83" s="537" t="n">
        <f aca="false">D46</f>
        <v>5</v>
      </c>
      <c r="E83" s="538" t="n">
        <f aca="false">E46</f>
        <v>238016.12</v>
      </c>
      <c r="F83" s="538" t="n">
        <f aca="false">F46</f>
        <v>154046.06</v>
      </c>
      <c r="G83" s="539" t="n">
        <f aca="false">G46</f>
        <v>115534.55</v>
      </c>
      <c r="H83" s="537" t="n">
        <f aca="false">H46</f>
        <v>0</v>
      </c>
      <c r="I83" s="538" t="n">
        <f aca="false">I46</f>
        <v>0</v>
      </c>
      <c r="J83" s="539" t="n">
        <f aca="false">J46</f>
        <v>0</v>
      </c>
    </row>
    <row r="84" customFormat="false" ht="12.75" hidden="false" customHeight="false" outlineLevel="0" collapsed="false">
      <c r="A84" s="541" t="s">
        <v>3591</v>
      </c>
      <c r="B84" s="537"/>
      <c r="C84" s="605" t="s">
        <v>3628</v>
      </c>
      <c r="D84" s="537" t="n">
        <f aca="false">D50+D55+D66</f>
        <v>58</v>
      </c>
      <c r="E84" s="538" t="n">
        <f aca="false">E50+E55+E66</f>
        <v>9036245.03</v>
      </c>
      <c r="F84" s="538" t="n">
        <f aca="false">F50+F55+F66</f>
        <v>6907555.43</v>
      </c>
      <c r="G84" s="539" t="n">
        <f aca="false">G50+G55+G66</f>
        <v>5180666.64</v>
      </c>
      <c r="H84" s="537" t="n">
        <f aca="false">H50+H55+H66</f>
        <v>4682315.39</v>
      </c>
      <c r="I84" s="538" t="n">
        <f aca="false">I50+I55+I66</f>
        <v>3467703.12</v>
      </c>
      <c r="J84" s="539" t="n">
        <f aca="false">J50+J55+J66</f>
        <v>2600777.42</v>
      </c>
    </row>
    <row r="85" customFormat="false" ht="12.75" hidden="false" customHeight="false" outlineLevel="0" collapsed="false">
      <c r="A85" s="541" t="s">
        <v>3629</v>
      </c>
      <c r="B85" s="537"/>
      <c r="C85" s="605" t="s">
        <v>3630</v>
      </c>
      <c r="D85" s="537" t="n">
        <f aca="false">D64</f>
        <v>280</v>
      </c>
      <c r="E85" s="538" t="n">
        <f aca="false">E64</f>
        <v>8561386.23</v>
      </c>
      <c r="F85" s="538" t="n">
        <f aca="false">F64</f>
        <v>7519612.86</v>
      </c>
      <c r="G85" s="539" t="n">
        <f aca="false">G64</f>
        <v>5639709.96</v>
      </c>
      <c r="H85" s="537" t="n">
        <f aca="false">H64</f>
        <v>1466227.21</v>
      </c>
      <c r="I85" s="538" t="n">
        <f aca="false">I64</f>
        <v>1340768.82</v>
      </c>
      <c r="J85" s="539" t="n">
        <f aca="false">J64</f>
        <v>1005055.36</v>
      </c>
    </row>
    <row r="86" customFormat="false" ht="12.75" hidden="false" customHeight="false" outlineLevel="0" collapsed="false">
      <c r="A86" s="541" t="s">
        <v>3631</v>
      </c>
      <c r="B86" s="537"/>
      <c r="C86" s="605" t="s">
        <v>3632</v>
      </c>
      <c r="D86" s="537" t="n">
        <f aca="false">D42</f>
        <v>0</v>
      </c>
      <c r="E86" s="538" t="n">
        <f aca="false">E42</f>
        <v>0</v>
      </c>
      <c r="F86" s="538" t="n">
        <f aca="false">F42</f>
        <v>0</v>
      </c>
      <c r="G86" s="539" t="n">
        <f aca="false">G42</f>
        <v>0</v>
      </c>
      <c r="H86" s="537" t="n">
        <f aca="false">H42</f>
        <v>0</v>
      </c>
      <c r="I86" s="538" t="n">
        <f aca="false">I42</f>
        <v>0</v>
      </c>
      <c r="J86" s="539" t="n">
        <f aca="false">J42</f>
        <v>0</v>
      </c>
    </row>
    <row r="87" customFormat="false" ht="12.75" hidden="false" customHeight="false" outlineLevel="0" collapsed="false">
      <c r="A87" s="541" t="s">
        <v>3633</v>
      </c>
      <c r="B87" s="537"/>
      <c r="C87" s="605" t="s">
        <v>3634</v>
      </c>
      <c r="D87" s="537" t="n">
        <f aca="false">D57+D58</f>
        <v>110</v>
      </c>
      <c r="E87" s="538" t="n">
        <f aca="false">E57+E58</f>
        <v>37133049.15</v>
      </c>
      <c r="F87" s="538" t="n">
        <f aca="false">F57+F58</f>
        <v>37133049.15</v>
      </c>
      <c r="G87" s="539" t="n">
        <f aca="false">G57+G58</f>
        <v>27849787.02</v>
      </c>
      <c r="H87" s="537" t="n">
        <f aca="false">H57+H58</f>
        <v>15737796.43</v>
      </c>
      <c r="I87" s="538" t="n">
        <f aca="false">I57+I58</f>
        <v>15737796.43</v>
      </c>
      <c r="J87" s="539" t="n">
        <f aca="false">J57+J58</f>
        <v>11803347.61</v>
      </c>
    </row>
    <row r="88" customFormat="false" ht="12.75" hidden="false" customHeight="false" outlineLevel="0" collapsed="false">
      <c r="A88" s="541" t="s">
        <v>3635</v>
      </c>
      <c r="B88" s="537"/>
      <c r="C88" s="605" t="s">
        <v>3636</v>
      </c>
      <c r="D88" s="537" t="n">
        <f aca="false">D61+D62</f>
        <v>492</v>
      </c>
      <c r="E88" s="538" t="n">
        <f aca="false">E61+E62</f>
        <v>19147038.13</v>
      </c>
      <c r="F88" s="538" t="n">
        <f aca="false">F61+F62</f>
        <v>19147038.13</v>
      </c>
      <c r="G88" s="539" t="n">
        <f aca="false">G61+G62</f>
        <v>12238176.52</v>
      </c>
      <c r="H88" s="537" t="n">
        <f aca="false">H61+H62</f>
        <v>4945102.44</v>
      </c>
      <c r="I88" s="538" t="n">
        <f aca="false">I61+I62</f>
        <v>4945102.44</v>
      </c>
      <c r="J88" s="539" t="n">
        <f aca="false">J61+J62</f>
        <v>3271917.73</v>
      </c>
    </row>
    <row r="89" customFormat="false" ht="12.75" hidden="false" customHeight="false" outlineLevel="0" collapsed="false">
      <c r="A89" s="541" t="s">
        <v>3637</v>
      </c>
      <c r="B89" s="537"/>
      <c r="C89" s="605" t="s">
        <v>3638</v>
      </c>
      <c r="D89" s="537" t="n">
        <v>0</v>
      </c>
      <c r="E89" s="538" t="n">
        <v>0</v>
      </c>
      <c r="F89" s="538" t="n">
        <v>0</v>
      </c>
      <c r="G89" s="539" t="n">
        <v>0</v>
      </c>
      <c r="H89" s="537" t="n">
        <v>0</v>
      </c>
      <c r="I89" s="538" t="n">
        <v>0</v>
      </c>
      <c r="J89" s="539" t="n">
        <v>0</v>
      </c>
    </row>
    <row r="90" customFormat="false" ht="12.75" hidden="false" customHeight="false" outlineLevel="0" collapsed="false">
      <c r="A90" s="541" t="s">
        <v>3639</v>
      </c>
      <c r="B90" s="537"/>
      <c r="C90" s="605" t="s">
        <v>3638</v>
      </c>
      <c r="D90" s="537" t="n">
        <v>0</v>
      </c>
      <c r="E90" s="538" t="n">
        <v>0</v>
      </c>
      <c r="F90" s="538" t="n">
        <v>0</v>
      </c>
      <c r="G90" s="539" t="n">
        <v>0</v>
      </c>
      <c r="H90" s="537" t="n">
        <v>0</v>
      </c>
      <c r="I90" s="538" t="n">
        <v>0</v>
      </c>
      <c r="J90" s="539" t="n">
        <v>0</v>
      </c>
    </row>
    <row r="91" customFormat="false" ht="13.5" hidden="false" customHeight="false" outlineLevel="0" collapsed="false">
      <c r="A91" s="550" t="s">
        <v>3640</v>
      </c>
      <c r="B91" s="551"/>
      <c r="C91" s="606" t="s">
        <v>3641</v>
      </c>
      <c r="D91" s="551" t="n">
        <f aca="false">D65</f>
        <v>209</v>
      </c>
      <c r="E91" s="552" t="n">
        <f aca="false">E65</f>
        <v>6218068.51</v>
      </c>
      <c r="F91" s="552" t="n">
        <f aca="false">F65</f>
        <v>4667292.66</v>
      </c>
      <c r="G91" s="553" t="n">
        <f aca="false">G65</f>
        <v>3497664.0125</v>
      </c>
      <c r="H91" s="551" t="n">
        <f aca="false">H65</f>
        <v>4703090.65</v>
      </c>
      <c r="I91" s="552" t="n">
        <f aca="false">I65</f>
        <v>3531059.25</v>
      </c>
      <c r="J91" s="553" t="n">
        <f aca="false">J65</f>
        <v>2645488.96</v>
      </c>
    </row>
    <row r="92" customFormat="false" ht="12.75" hidden="false" customHeight="false" outlineLevel="0" collapsed="false">
      <c r="A92" s="456"/>
      <c r="D92" s="502"/>
      <c r="E92" s="502"/>
      <c r="F92" s="502"/>
      <c r="G92" s="502"/>
      <c r="H92" s="502"/>
      <c r="I92" s="502"/>
      <c r="J92" s="502"/>
    </row>
    <row r="94" customFormat="false" ht="12.75" hidden="false" customHeight="false" outlineLevel="0" collapsed="false">
      <c r="D94" s="502"/>
      <c r="E94" s="502"/>
      <c r="F94" s="502"/>
      <c r="G94" s="502"/>
      <c r="H94" s="502"/>
      <c r="I94" s="502"/>
      <c r="J94" s="502"/>
    </row>
    <row r="95" customFormat="false" ht="12.75" hidden="false" customHeight="false" outlineLevel="0" collapsed="false">
      <c r="D95" s="502"/>
      <c r="E95" s="502"/>
      <c r="F95" s="502"/>
      <c r="G95" s="502"/>
      <c r="H95" s="502"/>
      <c r="I95" s="502"/>
      <c r="J95" s="502"/>
    </row>
    <row r="96" customFormat="false" ht="12.75" hidden="false" customHeight="false" outlineLevel="0" collapsed="false">
      <c r="D96" s="502"/>
      <c r="E96" s="502"/>
      <c r="F96" s="502"/>
      <c r="G96" s="502"/>
      <c r="H96" s="502"/>
      <c r="I96" s="502"/>
      <c r="J96" s="502"/>
    </row>
    <row r="97" customFormat="false" ht="12.75" hidden="false" customHeight="false" outlineLevel="0" collapsed="false">
      <c r="D97" s="502"/>
      <c r="E97" s="502"/>
      <c r="F97" s="502"/>
      <c r="G97" s="502"/>
      <c r="H97" s="502"/>
      <c r="I97" s="502"/>
      <c r="J97" s="502"/>
    </row>
    <row r="98" customFormat="false" ht="12.75" hidden="false" customHeight="false" outlineLevel="0" collapsed="false">
      <c r="D98" s="502"/>
      <c r="E98" s="502"/>
      <c r="F98" s="502"/>
      <c r="G98" s="502"/>
      <c r="H98" s="502"/>
      <c r="I98" s="502"/>
      <c r="J98" s="502"/>
    </row>
    <row r="99" customFormat="false" ht="12.75" hidden="false" customHeight="false" outlineLevel="0" collapsed="false">
      <c r="D99" s="502"/>
      <c r="E99" s="502"/>
      <c r="F99" s="502"/>
      <c r="G99" s="502"/>
      <c r="H99" s="502"/>
      <c r="I99" s="502"/>
      <c r="J99" s="502"/>
    </row>
    <row r="100" customFormat="false" ht="12.75" hidden="false" customHeight="false" outlineLevel="0" collapsed="false">
      <c r="D100" s="502"/>
      <c r="E100" s="502"/>
      <c r="F100" s="502"/>
      <c r="G100" s="502"/>
      <c r="H100" s="502"/>
      <c r="I100" s="502"/>
      <c r="J100" s="502"/>
    </row>
    <row r="101" customFormat="false" ht="12.75" hidden="false" customHeight="false" outlineLevel="0" collapsed="false">
      <c r="D101" s="502"/>
      <c r="E101" s="502"/>
      <c r="F101" s="502"/>
      <c r="G101" s="502"/>
      <c r="H101" s="502"/>
      <c r="I101" s="502"/>
      <c r="J101" s="502"/>
    </row>
    <row r="102" customFormat="false" ht="12.75" hidden="false" customHeight="false" outlineLevel="0" collapsed="false">
      <c r="D102" s="502"/>
      <c r="E102" s="502"/>
      <c r="F102" s="502"/>
      <c r="G102" s="502"/>
      <c r="H102" s="502"/>
      <c r="I102" s="502"/>
      <c r="J102" s="502"/>
    </row>
    <row r="103" customFormat="false" ht="12.75" hidden="false" customHeight="false" outlineLevel="0" collapsed="false">
      <c r="D103" s="502"/>
      <c r="E103" s="502"/>
      <c r="F103" s="502"/>
      <c r="G103" s="502"/>
      <c r="H103" s="502"/>
      <c r="I103" s="502"/>
      <c r="J103" s="502"/>
    </row>
    <row r="104" customFormat="false" ht="12.75" hidden="false" customHeight="false" outlineLevel="0" collapsed="false">
      <c r="D104" s="502"/>
      <c r="E104" s="502"/>
      <c r="F104" s="502"/>
      <c r="G104" s="502"/>
      <c r="H104" s="502"/>
      <c r="I104" s="502"/>
      <c r="J104" s="502"/>
    </row>
    <row r="105" customFormat="false" ht="12.75" hidden="false" customHeight="false" outlineLevel="0" collapsed="false">
      <c r="D105" s="502"/>
      <c r="E105" s="502"/>
      <c r="F105" s="502"/>
      <c r="G105" s="502"/>
      <c r="H105" s="502"/>
      <c r="I105" s="502"/>
      <c r="J105" s="502"/>
    </row>
    <row r="106" customFormat="false" ht="12.75" hidden="false" customHeight="false" outlineLevel="0" collapsed="false">
      <c r="D106" s="502"/>
      <c r="E106" s="502"/>
      <c r="F106" s="502"/>
      <c r="G106" s="502"/>
      <c r="H106" s="502"/>
      <c r="I106" s="502"/>
      <c r="J106" s="502"/>
    </row>
    <row r="107" customFormat="false" ht="12.75" hidden="false" customHeight="false" outlineLevel="0" collapsed="false">
      <c r="D107" s="502"/>
      <c r="E107" s="502"/>
      <c r="F107" s="502"/>
      <c r="G107" s="502"/>
      <c r="H107" s="502"/>
      <c r="I107" s="502"/>
      <c r="J107" s="502"/>
    </row>
    <row r="108" customFormat="false" ht="12.75" hidden="false" customHeight="false" outlineLevel="0" collapsed="false">
      <c r="D108" s="502"/>
      <c r="E108" s="502"/>
      <c r="F108" s="502"/>
      <c r="G108" s="502"/>
      <c r="H108" s="502"/>
      <c r="I108" s="502"/>
      <c r="J108" s="502"/>
    </row>
    <row r="109" customFormat="false" ht="12.75" hidden="false" customHeight="false" outlineLevel="0" collapsed="false">
      <c r="D109" s="607"/>
      <c r="E109" s="607"/>
      <c r="F109" s="607"/>
      <c r="G109" s="607"/>
      <c r="H109" s="607"/>
      <c r="I109" s="607"/>
      <c r="J109" s="607"/>
    </row>
    <row r="110" customFormat="false" ht="12.75" hidden="false" customHeight="false" outlineLevel="0" collapsed="false">
      <c r="D110" s="607"/>
      <c r="E110" s="607"/>
      <c r="F110" s="607"/>
      <c r="G110" s="607"/>
      <c r="H110" s="607"/>
      <c r="I110" s="607"/>
      <c r="J110" s="607"/>
    </row>
    <row r="111" customFormat="false" ht="12.75" hidden="false" customHeight="false" outlineLevel="0" collapsed="false">
      <c r="D111" s="607"/>
      <c r="E111" s="607"/>
      <c r="F111" s="607"/>
      <c r="G111" s="607"/>
      <c r="H111" s="607"/>
      <c r="I111" s="607"/>
      <c r="J111" s="607"/>
    </row>
    <row r="112" customFormat="false" ht="12.75" hidden="false" customHeight="false" outlineLevel="0" collapsed="false">
      <c r="D112" s="607"/>
      <c r="E112" s="607"/>
      <c r="F112" s="607"/>
      <c r="G112" s="607"/>
      <c r="H112" s="607"/>
      <c r="I112" s="607"/>
      <c r="J112" s="607"/>
    </row>
    <row r="113" customFormat="false" ht="12.75" hidden="false" customHeight="false" outlineLevel="0" collapsed="false">
      <c r="D113" s="607"/>
      <c r="E113" s="607"/>
      <c r="F113" s="607"/>
      <c r="G113" s="607"/>
      <c r="H113" s="607"/>
      <c r="I113" s="607"/>
      <c r="J113" s="607"/>
    </row>
    <row r="114" customFormat="false" ht="12.75" hidden="false" customHeight="false" outlineLevel="0" collapsed="false">
      <c r="D114" s="607"/>
      <c r="E114" s="607"/>
      <c r="F114" s="607"/>
      <c r="G114" s="607"/>
      <c r="H114" s="607"/>
      <c r="I114" s="607"/>
      <c r="J114" s="607"/>
    </row>
    <row r="115" customFormat="false" ht="12.75" hidden="false" customHeight="false" outlineLevel="0" collapsed="false">
      <c r="D115" s="607"/>
      <c r="E115" s="607"/>
      <c r="F115" s="607"/>
      <c r="G115" s="607"/>
      <c r="H115" s="607"/>
      <c r="I115" s="607"/>
      <c r="J115" s="607"/>
    </row>
    <row r="116" customFormat="false" ht="12.75" hidden="false" customHeight="false" outlineLevel="0" collapsed="false">
      <c r="D116" s="607"/>
      <c r="E116" s="607"/>
      <c r="F116" s="607"/>
      <c r="G116" s="607"/>
      <c r="H116" s="607"/>
      <c r="I116" s="607"/>
      <c r="J116" s="607"/>
    </row>
    <row r="117" customFormat="false" ht="12.75" hidden="false" customHeight="false" outlineLevel="0" collapsed="false">
      <c r="D117" s="607"/>
      <c r="E117" s="607"/>
      <c r="F117" s="607"/>
      <c r="G117" s="607"/>
      <c r="H117" s="607"/>
      <c r="I117" s="607"/>
      <c r="J117" s="607"/>
    </row>
    <row r="118" customFormat="false" ht="12.75" hidden="false" customHeight="false" outlineLevel="0" collapsed="false">
      <c r="D118" s="607"/>
      <c r="E118" s="607"/>
      <c r="F118" s="607"/>
      <c r="G118" s="607"/>
      <c r="H118" s="607"/>
      <c r="I118" s="607"/>
      <c r="J118" s="607"/>
    </row>
    <row r="119" customFormat="false" ht="12.75" hidden="false" customHeight="false" outlineLevel="0" collapsed="false">
      <c r="D119" s="607"/>
      <c r="E119" s="607"/>
      <c r="F119" s="607"/>
      <c r="G119" s="607"/>
      <c r="H119" s="607"/>
      <c r="I119" s="607"/>
      <c r="J119" s="607"/>
    </row>
    <row r="120" customFormat="false" ht="12.75" hidden="false" customHeight="false" outlineLevel="0" collapsed="false">
      <c r="D120" s="607"/>
      <c r="E120" s="607"/>
      <c r="F120" s="607"/>
      <c r="G120" s="607"/>
      <c r="H120" s="607"/>
      <c r="I120" s="607"/>
      <c r="J120" s="607"/>
    </row>
    <row r="121" customFormat="false" ht="12.75" hidden="false" customHeight="false" outlineLevel="0" collapsed="false">
      <c r="D121" s="607"/>
      <c r="E121" s="607"/>
      <c r="F121" s="607"/>
      <c r="G121" s="607"/>
      <c r="H121" s="607"/>
      <c r="I121" s="607"/>
      <c r="J121" s="607"/>
    </row>
    <row r="122" customFormat="false" ht="12.75" hidden="false" customHeight="false" outlineLevel="0" collapsed="false">
      <c r="D122" s="607"/>
      <c r="E122" s="607"/>
      <c r="F122" s="607"/>
      <c r="G122" s="607"/>
      <c r="H122" s="607"/>
      <c r="I122" s="607"/>
      <c r="J122" s="607"/>
    </row>
    <row r="123" customFormat="false" ht="12.75" hidden="false" customHeight="false" outlineLevel="0" collapsed="false">
      <c r="D123" s="607"/>
      <c r="E123" s="607"/>
      <c r="F123" s="607"/>
      <c r="G123" s="607"/>
      <c r="H123" s="607"/>
      <c r="I123" s="607"/>
      <c r="J123" s="607"/>
    </row>
    <row r="124" customFormat="false" ht="12.75" hidden="false" customHeight="false" outlineLevel="0" collapsed="false">
      <c r="D124" s="607"/>
      <c r="E124" s="607"/>
      <c r="F124" s="607"/>
      <c r="G124" s="607"/>
      <c r="H124" s="607"/>
      <c r="I124" s="607"/>
      <c r="J124" s="607"/>
    </row>
    <row r="125" customFormat="false" ht="12.75" hidden="false" customHeight="false" outlineLevel="0" collapsed="false">
      <c r="D125" s="607"/>
      <c r="E125" s="607"/>
      <c r="F125" s="607"/>
      <c r="G125" s="607"/>
      <c r="H125" s="607"/>
      <c r="I125" s="607"/>
      <c r="J125" s="607"/>
    </row>
    <row r="126" customFormat="false" ht="12.75" hidden="false" customHeight="false" outlineLevel="0" collapsed="false">
      <c r="D126" s="607"/>
      <c r="E126" s="607"/>
      <c r="F126" s="607"/>
      <c r="G126" s="607"/>
      <c r="H126" s="607"/>
      <c r="I126" s="607"/>
      <c r="J126" s="607"/>
    </row>
    <row r="127" customFormat="false" ht="12.75" hidden="false" customHeight="false" outlineLevel="0" collapsed="false">
      <c r="D127" s="607"/>
      <c r="E127" s="607"/>
      <c r="F127" s="607"/>
      <c r="G127" s="607"/>
      <c r="H127" s="607"/>
      <c r="I127" s="607"/>
      <c r="J127" s="607"/>
    </row>
    <row r="128" customFormat="false" ht="12.75" hidden="false" customHeight="false" outlineLevel="0" collapsed="false">
      <c r="D128" s="607"/>
      <c r="E128" s="607"/>
      <c r="F128" s="607"/>
      <c r="G128" s="607"/>
      <c r="H128" s="607"/>
      <c r="I128" s="607"/>
      <c r="J128" s="607"/>
    </row>
    <row r="129" customFormat="false" ht="12.75" hidden="false" customHeight="false" outlineLevel="0" collapsed="false">
      <c r="D129" s="607"/>
      <c r="E129" s="607"/>
      <c r="F129" s="607"/>
      <c r="G129" s="607"/>
      <c r="H129" s="607"/>
      <c r="I129" s="607"/>
      <c r="J129" s="607"/>
    </row>
    <row r="130" customFormat="false" ht="12.75" hidden="false" customHeight="false" outlineLevel="0" collapsed="false">
      <c r="D130" s="607"/>
      <c r="E130" s="607"/>
      <c r="F130" s="607"/>
      <c r="G130" s="607"/>
      <c r="H130" s="607"/>
      <c r="I130" s="607"/>
      <c r="J130" s="607"/>
    </row>
    <row r="131" customFormat="false" ht="12.75" hidden="false" customHeight="false" outlineLevel="0" collapsed="false">
      <c r="D131" s="607"/>
      <c r="E131" s="607"/>
      <c r="F131" s="607"/>
      <c r="G131" s="607"/>
      <c r="H131" s="607"/>
      <c r="I131" s="607"/>
      <c r="J131" s="607"/>
    </row>
    <row r="132" customFormat="false" ht="12.75" hidden="false" customHeight="false" outlineLevel="0" collapsed="false">
      <c r="D132" s="607"/>
      <c r="E132" s="607"/>
      <c r="F132" s="607"/>
      <c r="G132" s="607"/>
      <c r="H132" s="607"/>
      <c r="I132" s="607"/>
      <c r="J132" s="607"/>
    </row>
    <row r="133" customFormat="false" ht="12.75" hidden="false" customHeight="false" outlineLevel="0" collapsed="false">
      <c r="D133" s="607"/>
      <c r="E133" s="607"/>
      <c r="F133" s="607"/>
      <c r="G133" s="607"/>
      <c r="H133" s="607"/>
      <c r="I133" s="607"/>
      <c r="J133" s="607"/>
    </row>
    <row r="134" customFormat="false" ht="12.75" hidden="false" customHeight="false" outlineLevel="0" collapsed="false">
      <c r="D134" s="607"/>
      <c r="E134" s="607"/>
      <c r="F134" s="607"/>
      <c r="G134" s="607"/>
      <c r="H134" s="607"/>
      <c r="I134" s="607"/>
      <c r="J134" s="607"/>
    </row>
    <row r="135" customFormat="false" ht="12.75" hidden="false" customHeight="false" outlineLevel="0" collapsed="false">
      <c r="D135" s="607"/>
      <c r="E135" s="607"/>
      <c r="F135" s="607"/>
      <c r="G135" s="607"/>
      <c r="H135" s="607"/>
      <c r="I135" s="607"/>
      <c r="J135" s="607"/>
    </row>
    <row r="136" customFormat="false" ht="12.75" hidden="false" customHeight="false" outlineLevel="0" collapsed="false">
      <c r="D136" s="607"/>
      <c r="E136" s="607"/>
      <c r="F136" s="607"/>
      <c r="G136" s="607"/>
      <c r="H136" s="607"/>
      <c r="I136" s="607"/>
      <c r="J136" s="607"/>
    </row>
    <row r="137" customFormat="false" ht="12.75" hidden="false" customHeight="false" outlineLevel="0" collapsed="false">
      <c r="D137" s="607"/>
      <c r="E137" s="607"/>
      <c r="F137" s="607"/>
      <c r="G137" s="607"/>
      <c r="H137" s="607"/>
      <c r="I137" s="607"/>
      <c r="J137" s="607"/>
    </row>
    <row r="138" customFormat="false" ht="12.75" hidden="false" customHeight="false" outlineLevel="0" collapsed="false">
      <c r="D138" s="607"/>
      <c r="E138" s="607"/>
      <c r="F138" s="607"/>
      <c r="G138" s="607"/>
      <c r="H138" s="607"/>
      <c r="I138" s="607"/>
      <c r="J138" s="607"/>
    </row>
    <row r="139" customFormat="false" ht="12.75" hidden="false" customHeight="false" outlineLevel="0" collapsed="false">
      <c r="D139" s="607"/>
      <c r="E139" s="607"/>
      <c r="F139" s="607"/>
      <c r="G139" s="607"/>
      <c r="H139" s="607"/>
      <c r="I139" s="607"/>
      <c r="J139" s="607"/>
    </row>
    <row r="140" customFormat="false" ht="12.75" hidden="false" customHeight="false" outlineLevel="0" collapsed="false">
      <c r="D140" s="607"/>
      <c r="E140" s="607"/>
      <c r="F140" s="607"/>
      <c r="G140" s="607"/>
      <c r="H140" s="607"/>
      <c r="I140" s="607"/>
      <c r="J140" s="607"/>
    </row>
    <row r="141" customFormat="false" ht="12.75" hidden="false" customHeight="false" outlineLevel="0" collapsed="false">
      <c r="D141" s="607"/>
      <c r="E141" s="607"/>
      <c r="F141" s="607"/>
      <c r="G141" s="607"/>
      <c r="H141" s="607"/>
      <c r="I141" s="607"/>
      <c r="J141" s="607"/>
    </row>
    <row r="142" customFormat="false" ht="12.75" hidden="false" customHeight="false" outlineLevel="0" collapsed="false">
      <c r="D142" s="607"/>
      <c r="E142" s="607"/>
      <c r="F142" s="607"/>
      <c r="G142" s="607"/>
      <c r="H142" s="607"/>
      <c r="I142" s="607"/>
      <c r="J142" s="607"/>
    </row>
    <row r="143" customFormat="false" ht="12.75" hidden="false" customHeight="false" outlineLevel="0" collapsed="false">
      <c r="D143" s="607"/>
      <c r="E143" s="607"/>
      <c r="F143" s="607"/>
      <c r="G143" s="607"/>
      <c r="H143" s="607"/>
      <c r="I143" s="607"/>
      <c r="J143" s="607"/>
    </row>
    <row r="144" customFormat="false" ht="12.75" hidden="false" customHeight="false" outlineLevel="0" collapsed="false">
      <c r="D144" s="607"/>
      <c r="E144" s="607"/>
      <c r="F144" s="607"/>
      <c r="G144" s="607"/>
      <c r="H144" s="607"/>
      <c r="I144" s="607"/>
      <c r="J144" s="607"/>
    </row>
    <row r="145" customFormat="false" ht="12.75" hidden="false" customHeight="false" outlineLevel="0" collapsed="false">
      <c r="D145" s="607"/>
      <c r="E145" s="607"/>
      <c r="F145" s="607"/>
      <c r="G145" s="607"/>
      <c r="H145" s="607"/>
      <c r="I145" s="607"/>
      <c r="J145" s="607"/>
    </row>
    <row r="146" customFormat="false" ht="12.75" hidden="false" customHeight="false" outlineLevel="0" collapsed="false">
      <c r="D146" s="607"/>
      <c r="E146" s="607"/>
      <c r="F146" s="607"/>
      <c r="G146" s="607"/>
      <c r="H146" s="607"/>
      <c r="I146" s="607"/>
      <c r="J146" s="607"/>
    </row>
    <row r="147" customFormat="false" ht="12.75" hidden="false" customHeight="false" outlineLevel="0" collapsed="false">
      <c r="D147" s="607"/>
      <c r="E147" s="607"/>
      <c r="F147" s="607"/>
      <c r="G147" s="607"/>
      <c r="H147" s="607"/>
      <c r="I147" s="607"/>
      <c r="J147" s="607"/>
    </row>
    <row r="148" customFormat="false" ht="12.75" hidden="false" customHeight="false" outlineLevel="0" collapsed="false">
      <c r="D148" s="607"/>
      <c r="E148" s="607"/>
      <c r="F148" s="607"/>
      <c r="G148" s="607"/>
      <c r="H148" s="607"/>
      <c r="I148" s="607"/>
      <c r="J148" s="607"/>
    </row>
    <row r="149" customFormat="false" ht="12.75" hidden="false" customHeight="false" outlineLevel="0" collapsed="false">
      <c r="D149" s="607"/>
      <c r="E149" s="607"/>
      <c r="F149" s="607"/>
      <c r="G149" s="607"/>
      <c r="H149" s="607"/>
      <c r="I149" s="607"/>
      <c r="J149" s="607"/>
    </row>
    <row r="150" customFormat="false" ht="12.75" hidden="false" customHeight="false" outlineLevel="0" collapsed="false">
      <c r="D150" s="607"/>
      <c r="E150" s="607"/>
      <c r="F150" s="607"/>
      <c r="G150" s="607"/>
      <c r="H150" s="607"/>
      <c r="I150" s="607"/>
      <c r="J150" s="607"/>
    </row>
    <row r="151" customFormat="false" ht="12.75" hidden="false" customHeight="false" outlineLevel="0" collapsed="false">
      <c r="D151" s="607"/>
      <c r="E151" s="607"/>
      <c r="F151" s="607"/>
      <c r="G151" s="607"/>
      <c r="H151" s="607"/>
      <c r="I151" s="607"/>
      <c r="J151" s="607"/>
    </row>
    <row r="152" customFormat="false" ht="12.75" hidden="false" customHeight="false" outlineLevel="0" collapsed="false">
      <c r="D152" s="607"/>
      <c r="E152" s="607"/>
      <c r="F152" s="607"/>
      <c r="G152" s="607"/>
      <c r="H152" s="607"/>
      <c r="I152" s="607"/>
      <c r="J152" s="607"/>
    </row>
    <row r="153" customFormat="false" ht="12.75" hidden="false" customHeight="false" outlineLevel="0" collapsed="false">
      <c r="D153" s="607"/>
      <c r="E153" s="607"/>
      <c r="F153" s="607"/>
      <c r="G153" s="607"/>
      <c r="H153" s="607"/>
      <c r="I153" s="607"/>
      <c r="J153" s="607"/>
    </row>
    <row r="154" customFormat="false" ht="12.75" hidden="false" customHeight="false" outlineLevel="0" collapsed="false">
      <c r="D154" s="607"/>
      <c r="E154" s="607"/>
      <c r="F154" s="607"/>
      <c r="G154" s="607"/>
      <c r="H154" s="607"/>
      <c r="I154" s="607"/>
      <c r="J154" s="607"/>
    </row>
    <row r="155" customFormat="false" ht="12.75" hidden="false" customHeight="false" outlineLevel="0" collapsed="false">
      <c r="D155" s="607"/>
      <c r="E155" s="607"/>
      <c r="F155" s="607"/>
      <c r="G155" s="607"/>
      <c r="H155" s="607"/>
      <c r="I155" s="607"/>
      <c r="J155" s="607"/>
    </row>
    <row r="156" customFormat="false" ht="12.75" hidden="false" customHeight="false" outlineLevel="0" collapsed="false">
      <c r="D156" s="607"/>
      <c r="E156" s="607"/>
      <c r="F156" s="607"/>
      <c r="G156" s="607"/>
      <c r="H156" s="607"/>
      <c r="I156" s="607"/>
      <c r="J156" s="607"/>
    </row>
    <row r="157" customFormat="false" ht="12.75" hidden="false" customHeight="false" outlineLevel="0" collapsed="false">
      <c r="D157" s="607"/>
      <c r="E157" s="607"/>
      <c r="F157" s="607"/>
      <c r="G157" s="607"/>
      <c r="H157" s="607"/>
      <c r="I157" s="607"/>
      <c r="J157" s="607"/>
    </row>
    <row r="158" customFormat="false" ht="12.75" hidden="false" customHeight="false" outlineLevel="0" collapsed="false">
      <c r="D158" s="607"/>
      <c r="E158" s="607"/>
      <c r="F158" s="607"/>
      <c r="G158" s="607"/>
      <c r="H158" s="607"/>
      <c r="I158" s="607"/>
      <c r="J158" s="607"/>
    </row>
    <row r="159" customFormat="false" ht="12.75" hidden="false" customHeight="false" outlineLevel="0" collapsed="false">
      <c r="D159" s="607"/>
      <c r="E159" s="607"/>
      <c r="F159" s="607"/>
      <c r="G159" s="607"/>
      <c r="H159" s="607"/>
      <c r="I159" s="607"/>
      <c r="J159" s="607"/>
    </row>
    <row r="160" customFormat="false" ht="12.75" hidden="false" customHeight="false" outlineLevel="0" collapsed="false">
      <c r="D160" s="607"/>
      <c r="E160" s="607"/>
      <c r="F160" s="607"/>
      <c r="G160" s="607"/>
      <c r="H160" s="607"/>
      <c r="I160" s="607"/>
      <c r="J160" s="607"/>
    </row>
    <row r="161" customFormat="false" ht="12.75" hidden="false" customHeight="false" outlineLevel="0" collapsed="false">
      <c r="D161" s="607"/>
      <c r="E161" s="607"/>
      <c r="F161" s="607"/>
      <c r="G161" s="607"/>
      <c r="H161" s="607"/>
      <c r="I161" s="607"/>
      <c r="J161" s="607"/>
    </row>
    <row r="162" customFormat="false" ht="12.75" hidden="false" customHeight="false" outlineLevel="0" collapsed="false">
      <c r="D162" s="607"/>
      <c r="E162" s="607"/>
      <c r="F162" s="607"/>
      <c r="G162" s="607"/>
      <c r="H162" s="607"/>
      <c r="I162" s="607"/>
      <c r="J162" s="607"/>
    </row>
    <row r="163" customFormat="false" ht="12.75" hidden="false" customHeight="false" outlineLevel="0" collapsed="false">
      <c r="D163" s="607"/>
      <c r="E163" s="607"/>
      <c r="F163" s="607"/>
      <c r="G163" s="607"/>
      <c r="H163" s="607"/>
      <c r="I163" s="607"/>
      <c r="J163" s="607"/>
    </row>
    <row r="164" customFormat="false" ht="12.75" hidden="false" customHeight="false" outlineLevel="0" collapsed="false">
      <c r="D164" s="607"/>
      <c r="E164" s="607"/>
      <c r="F164" s="607"/>
      <c r="G164" s="607"/>
      <c r="H164" s="607"/>
      <c r="I164" s="607"/>
      <c r="J164" s="607"/>
    </row>
    <row r="165" customFormat="false" ht="12.75" hidden="false" customHeight="false" outlineLevel="0" collapsed="false">
      <c r="D165" s="607"/>
      <c r="E165" s="607"/>
      <c r="F165" s="607"/>
      <c r="G165" s="607"/>
      <c r="H165" s="607"/>
      <c r="I165" s="607"/>
      <c r="J165" s="607"/>
    </row>
    <row r="166" customFormat="false" ht="12.75" hidden="false" customHeight="false" outlineLevel="0" collapsed="false">
      <c r="D166" s="607"/>
      <c r="E166" s="607"/>
      <c r="F166" s="607"/>
      <c r="G166" s="607"/>
      <c r="H166" s="607"/>
      <c r="I166" s="607"/>
      <c r="J166" s="607"/>
    </row>
    <row r="167" customFormat="false" ht="12.75" hidden="false" customHeight="false" outlineLevel="0" collapsed="false">
      <c r="D167" s="607"/>
      <c r="E167" s="607"/>
      <c r="F167" s="607"/>
      <c r="G167" s="607"/>
      <c r="H167" s="607"/>
      <c r="I167" s="607"/>
      <c r="J167" s="607"/>
    </row>
    <row r="168" customFormat="false" ht="12.75" hidden="false" customHeight="false" outlineLevel="0" collapsed="false">
      <c r="D168" s="607"/>
      <c r="E168" s="607"/>
      <c r="F168" s="607"/>
      <c r="G168" s="607"/>
      <c r="H168" s="607"/>
      <c r="I168" s="607"/>
      <c r="J168" s="607"/>
    </row>
    <row r="169" customFormat="false" ht="12.75" hidden="false" customHeight="false" outlineLevel="0" collapsed="false">
      <c r="D169" s="607"/>
      <c r="E169" s="607"/>
      <c r="F169" s="607"/>
      <c r="G169" s="607"/>
      <c r="H169" s="607"/>
      <c r="I169" s="607"/>
      <c r="J169" s="607"/>
    </row>
    <row r="170" customFormat="false" ht="12.75" hidden="false" customHeight="false" outlineLevel="0" collapsed="false">
      <c r="D170" s="607"/>
      <c r="E170" s="607"/>
      <c r="F170" s="607"/>
      <c r="G170" s="607"/>
      <c r="H170" s="607"/>
      <c r="I170" s="607"/>
      <c r="J170" s="607"/>
    </row>
    <row r="171" customFormat="false" ht="12.75" hidden="false" customHeight="false" outlineLevel="0" collapsed="false">
      <c r="D171" s="607"/>
      <c r="E171" s="607"/>
      <c r="F171" s="607"/>
      <c r="G171" s="607"/>
      <c r="H171" s="607"/>
      <c r="I171" s="607"/>
      <c r="J171" s="607"/>
    </row>
    <row r="172" customFormat="false" ht="12.75" hidden="false" customHeight="false" outlineLevel="0" collapsed="false">
      <c r="D172" s="607"/>
      <c r="E172" s="607"/>
      <c r="F172" s="607"/>
      <c r="G172" s="607"/>
      <c r="H172" s="607"/>
      <c r="I172" s="607"/>
      <c r="J172" s="607"/>
    </row>
    <row r="173" customFormat="false" ht="12.75" hidden="false" customHeight="false" outlineLevel="0" collapsed="false">
      <c r="D173" s="607"/>
      <c r="E173" s="607"/>
      <c r="F173" s="607"/>
      <c r="G173" s="607"/>
      <c r="H173" s="607"/>
      <c r="I173" s="607"/>
      <c r="J173" s="607"/>
    </row>
    <row r="174" customFormat="false" ht="12.75" hidden="false" customHeight="false" outlineLevel="0" collapsed="false">
      <c r="D174" s="607"/>
      <c r="E174" s="607"/>
      <c r="F174" s="607"/>
      <c r="G174" s="607"/>
      <c r="H174" s="607"/>
      <c r="I174" s="607"/>
      <c r="J174" s="607"/>
    </row>
    <row r="175" customFormat="false" ht="12.75" hidden="false" customHeight="false" outlineLevel="0" collapsed="false">
      <c r="D175" s="607"/>
      <c r="E175" s="607"/>
      <c r="F175" s="607"/>
      <c r="G175" s="607"/>
      <c r="H175" s="607"/>
      <c r="I175" s="607"/>
      <c r="J175" s="607"/>
    </row>
    <row r="176" customFormat="false" ht="12.75" hidden="false" customHeight="false" outlineLevel="0" collapsed="false">
      <c r="D176" s="607"/>
      <c r="E176" s="607"/>
      <c r="F176" s="607"/>
      <c r="G176" s="607"/>
      <c r="H176" s="607"/>
      <c r="I176" s="607"/>
      <c r="J176" s="607"/>
    </row>
    <row r="177" customFormat="false" ht="12.75" hidden="false" customHeight="false" outlineLevel="0" collapsed="false">
      <c r="D177" s="607"/>
      <c r="E177" s="607"/>
      <c r="F177" s="607"/>
      <c r="G177" s="607"/>
      <c r="H177" s="607"/>
      <c r="I177" s="607"/>
      <c r="J177" s="607"/>
    </row>
    <row r="178" customFormat="false" ht="12.75" hidden="false" customHeight="false" outlineLevel="0" collapsed="false">
      <c r="D178" s="607"/>
      <c r="E178" s="607"/>
      <c r="F178" s="607"/>
      <c r="G178" s="607"/>
      <c r="H178" s="607"/>
      <c r="I178" s="607"/>
      <c r="J178" s="607"/>
    </row>
    <row r="179" customFormat="false" ht="12.75" hidden="false" customHeight="false" outlineLevel="0" collapsed="false">
      <c r="D179" s="607"/>
      <c r="E179" s="607"/>
      <c r="F179" s="607"/>
      <c r="G179" s="607"/>
      <c r="H179" s="607"/>
      <c r="I179" s="607"/>
      <c r="J179" s="607"/>
    </row>
    <row r="180" customFormat="false" ht="12.75" hidden="false" customHeight="false" outlineLevel="0" collapsed="false">
      <c r="D180" s="607"/>
      <c r="E180" s="607"/>
      <c r="F180" s="607"/>
      <c r="G180" s="607"/>
      <c r="H180" s="607"/>
      <c r="I180" s="607"/>
      <c r="J180" s="607"/>
    </row>
    <row r="181" customFormat="false" ht="12.75" hidden="false" customHeight="false" outlineLevel="0" collapsed="false">
      <c r="D181" s="607"/>
      <c r="E181" s="607"/>
      <c r="F181" s="607"/>
      <c r="G181" s="607"/>
      <c r="H181" s="607"/>
      <c r="I181" s="607"/>
      <c r="J181" s="607"/>
    </row>
    <row r="182" customFormat="false" ht="12.75" hidden="false" customHeight="false" outlineLevel="0" collapsed="false">
      <c r="D182" s="607"/>
      <c r="E182" s="607"/>
      <c r="F182" s="607"/>
      <c r="G182" s="607"/>
      <c r="H182" s="607"/>
      <c r="I182" s="607"/>
      <c r="J182" s="607"/>
    </row>
    <row r="183" customFormat="false" ht="12.75" hidden="false" customHeight="false" outlineLevel="0" collapsed="false">
      <c r="D183" s="607"/>
      <c r="E183" s="607"/>
      <c r="F183" s="607"/>
      <c r="G183" s="607"/>
      <c r="H183" s="607"/>
      <c r="I183" s="607"/>
      <c r="J183" s="607"/>
    </row>
    <row r="184" customFormat="false" ht="12.75" hidden="false" customHeight="false" outlineLevel="0" collapsed="false">
      <c r="D184" s="607"/>
      <c r="E184" s="607"/>
      <c r="F184" s="607"/>
      <c r="G184" s="607"/>
      <c r="H184" s="607"/>
      <c r="I184" s="607"/>
      <c r="J184" s="607"/>
    </row>
    <row r="185" customFormat="false" ht="12.75" hidden="false" customHeight="false" outlineLevel="0" collapsed="false">
      <c r="D185" s="607"/>
      <c r="E185" s="607"/>
      <c r="F185" s="607"/>
      <c r="G185" s="607"/>
      <c r="H185" s="607"/>
      <c r="I185" s="607"/>
      <c r="J185" s="607"/>
    </row>
    <row r="186" customFormat="false" ht="12.75" hidden="false" customHeight="false" outlineLevel="0" collapsed="false">
      <c r="D186" s="607"/>
      <c r="E186" s="607"/>
      <c r="F186" s="607"/>
      <c r="G186" s="607"/>
      <c r="H186" s="607"/>
      <c r="I186" s="607"/>
      <c r="J186" s="607"/>
    </row>
    <row r="187" customFormat="false" ht="12.75" hidden="false" customHeight="false" outlineLevel="0" collapsed="false">
      <c r="D187" s="607"/>
      <c r="E187" s="607"/>
      <c r="F187" s="607"/>
      <c r="G187" s="607"/>
      <c r="H187" s="607"/>
      <c r="I187" s="607"/>
      <c r="J187" s="607"/>
    </row>
    <row r="188" customFormat="false" ht="12.75" hidden="false" customHeight="false" outlineLevel="0" collapsed="false">
      <c r="D188" s="607"/>
      <c r="E188" s="607"/>
      <c r="F188" s="607"/>
      <c r="G188" s="607"/>
      <c r="H188" s="607"/>
      <c r="I188" s="607"/>
      <c r="J188" s="607"/>
    </row>
    <row r="189" customFormat="false" ht="12.75" hidden="false" customHeight="false" outlineLevel="0" collapsed="false">
      <c r="D189" s="607"/>
      <c r="E189" s="607"/>
      <c r="F189" s="607"/>
      <c r="G189" s="607"/>
      <c r="H189" s="607"/>
      <c r="I189" s="607"/>
      <c r="J189" s="607"/>
    </row>
    <row r="190" customFormat="false" ht="12.75" hidden="false" customHeight="false" outlineLevel="0" collapsed="false">
      <c r="D190" s="607"/>
      <c r="E190" s="607"/>
      <c r="F190" s="607"/>
      <c r="G190" s="607"/>
      <c r="H190" s="607"/>
      <c r="I190" s="607"/>
      <c r="J190" s="607"/>
    </row>
    <row r="191" customFormat="false" ht="12.75" hidden="false" customHeight="false" outlineLevel="0" collapsed="false">
      <c r="D191" s="607"/>
      <c r="E191" s="607"/>
      <c r="F191" s="607"/>
      <c r="G191" s="607"/>
      <c r="H191" s="607"/>
      <c r="I191" s="607"/>
      <c r="J191" s="607"/>
    </row>
    <row r="192" customFormat="false" ht="12.75" hidden="false" customHeight="false" outlineLevel="0" collapsed="false">
      <c r="D192" s="607"/>
      <c r="E192" s="607"/>
      <c r="F192" s="607"/>
      <c r="G192" s="607"/>
      <c r="H192" s="607"/>
      <c r="I192" s="607"/>
      <c r="J192" s="607"/>
    </row>
    <row r="193" customFormat="false" ht="12.75" hidden="false" customHeight="false" outlineLevel="0" collapsed="false">
      <c r="D193" s="607"/>
      <c r="E193" s="607"/>
      <c r="F193" s="607"/>
      <c r="G193" s="607"/>
      <c r="H193" s="607"/>
      <c r="I193" s="607"/>
      <c r="J193" s="607"/>
    </row>
    <row r="194" customFormat="false" ht="12.75" hidden="false" customHeight="false" outlineLevel="0" collapsed="false">
      <c r="D194" s="607"/>
      <c r="E194" s="607"/>
      <c r="F194" s="607"/>
      <c r="G194" s="607"/>
      <c r="H194" s="607"/>
      <c r="I194" s="607"/>
      <c r="J194" s="607"/>
    </row>
    <row r="195" customFormat="false" ht="12.75" hidden="false" customHeight="false" outlineLevel="0" collapsed="false">
      <c r="D195" s="607"/>
      <c r="E195" s="607"/>
      <c r="F195" s="607"/>
      <c r="G195" s="607"/>
      <c r="H195" s="607"/>
      <c r="I195" s="607"/>
      <c r="J195" s="607"/>
    </row>
    <row r="196" customFormat="false" ht="12.75" hidden="false" customHeight="false" outlineLevel="0" collapsed="false">
      <c r="D196" s="607"/>
      <c r="E196" s="607"/>
      <c r="F196" s="607"/>
      <c r="G196" s="607"/>
      <c r="H196" s="607"/>
      <c r="I196" s="607"/>
      <c r="J196" s="607"/>
    </row>
    <row r="197" customFormat="false" ht="12.75" hidden="false" customHeight="false" outlineLevel="0" collapsed="false">
      <c r="D197" s="607"/>
      <c r="E197" s="607"/>
      <c r="F197" s="607"/>
      <c r="G197" s="607"/>
      <c r="H197" s="607"/>
      <c r="I197" s="607"/>
      <c r="J197" s="607"/>
    </row>
    <row r="198" customFormat="false" ht="12.75" hidden="false" customHeight="false" outlineLevel="0" collapsed="false">
      <c r="D198" s="607"/>
      <c r="E198" s="607"/>
      <c r="F198" s="607"/>
      <c r="G198" s="607"/>
      <c r="H198" s="607"/>
      <c r="I198" s="607"/>
      <c r="J198" s="607"/>
    </row>
    <row r="199" customFormat="false" ht="12.75" hidden="false" customHeight="false" outlineLevel="0" collapsed="false">
      <c r="D199" s="607"/>
      <c r="E199" s="607"/>
      <c r="F199" s="607"/>
      <c r="G199" s="607"/>
      <c r="H199" s="607"/>
      <c r="I199" s="607"/>
      <c r="J199" s="607"/>
    </row>
    <row r="200" customFormat="false" ht="12.75" hidden="false" customHeight="false" outlineLevel="0" collapsed="false">
      <c r="D200" s="607"/>
      <c r="E200" s="607"/>
      <c r="F200" s="607"/>
      <c r="G200" s="607"/>
      <c r="H200" s="607"/>
      <c r="I200" s="607"/>
      <c r="J200" s="607"/>
    </row>
    <row r="201" customFormat="false" ht="12.75" hidden="false" customHeight="false" outlineLevel="0" collapsed="false">
      <c r="D201" s="607"/>
      <c r="E201" s="607"/>
      <c r="F201" s="607"/>
      <c r="G201" s="607"/>
      <c r="H201" s="607"/>
      <c r="I201" s="607"/>
      <c r="J201" s="607"/>
    </row>
    <row r="202" customFormat="false" ht="12.75" hidden="false" customHeight="false" outlineLevel="0" collapsed="false">
      <c r="D202" s="607"/>
      <c r="E202" s="607"/>
      <c r="F202" s="607"/>
      <c r="G202" s="607"/>
      <c r="H202" s="607"/>
      <c r="I202" s="607"/>
      <c r="J202" s="607"/>
    </row>
    <row r="203" customFormat="false" ht="12.75" hidden="false" customHeight="false" outlineLevel="0" collapsed="false">
      <c r="D203" s="607"/>
      <c r="E203" s="607"/>
      <c r="F203" s="607"/>
      <c r="G203" s="607"/>
      <c r="H203" s="607"/>
      <c r="I203" s="607"/>
      <c r="J203" s="607"/>
    </row>
    <row r="204" customFormat="false" ht="12.75" hidden="false" customHeight="false" outlineLevel="0" collapsed="false">
      <c r="D204" s="607"/>
      <c r="E204" s="607"/>
      <c r="F204" s="607"/>
      <c r="G204" s="607"/>
      <c r="H204" s="607"/>
      <c r="I204" s="607"/>
      <c r="J204" s="607"/>
    </row>
    <row r="205" customFormat="false" ht="12.75" hidden="false" customHeight="false" outlineLevel="0" collapsed="false">
      <c r="D205" s="607"/>
      <c r="E205" s="607"/>
      <c r="F205" s="607"/>
      <c r="G205" s="607"/>
      <c r="H205" s="607"/>
      <c r="I205" s="607"/>
      <c r="J205" s="607"/>
    </row>
    <row r="206" customFormat="false" ht="12.75" hidden="false" customHeight="false" outlineLevel="0" collapsed="false">
      <c r="D206" s="607"/>
      <c r="E206" s="607"/>
      <c r="F206" s="607"/>
      <c r="G206" s="607"/>
      <c r="H206" s="607"/>
      <c r="I206" s="607"/>
      <c r="J206" s="607"/>
    </row>
    <row r="207" customFormat="false" ht="12.75" hidden="false" customHeight="false" outlineLevel="0" collapsed="false">
      <c r="D207" s="607"/>
      <c r="E207" s="607"/>
      <c r="F207" s="607"/>
      <c r="G207" s="607"/>
      <c r="H207" s="607"/>
      <c r="I207" s="607"/>
      <c r="J207" s="607"/>
    </row>
    <row r="208" customFormat="false" ht="12.75" hidden="false" customHeight="false" outlineLevel="0" collapsed="false">
      <c r="D208" s="607"/>
      <c r="E208" s="607"/>
      <c r="F208" s="607"/>
      <c r="G208" s="607"/>
      <c r="H208" s="607"/>
      <c r="I208" s="607"/>
      <c r="J208" s="607"/>
    </row>
    <row r="209" customFormat="false" ht="12.75" hidden="false" customHeight="false" outlineLevel="0" collapsed="false">
      <c r="D209" s="607"/>
      <c r="E209" s="607"/>
      <c r="F209" s="607"/>
      <c r="G209" s="607"/>
      <c r="H209" s="607"/>
      <c r="I209" s="607"/>
      <c r="J209" s="607"/>
    </row>
    <row r="210" customFormat="false" ht="12.75" hidden="false" customHeight="false" outlineLevel="0" collapsed="false">
      <c r="D210" s="607"/>
      <c r="E210" s="607"/>
      <c r="F210" s="607"/>
      <c r="G210" s="607"/>
      <c r="H210" s="607"/>
      <c r="I210" s="607"/>
      <c r="J210" s="607"/>
    </row>
    <row r="211" customFormat="false" ht="12.75" hidden="false" customHeight="false" outlineLevel="0" collapsed="false">
      <c r="D211" s="607"/>
      <c r="E211" s="607"/>
      <c r="F211" s="607"/>
      <c r="G211" s="607"/>
      <c r="H211" s="607"/>
      <c r="I211" s="607"/>
      <c r="J211" s="607"/>
    </row>
    <row r="212" customFormat="false" ht="12.75" hidden="false" customHeight="false" outlineLevel="0" collapsed="false">
      <c r="D212" s="607"/>
      <c r="E212" s="607"/>
      <c r="F212" s="607"/>
      <c r="G212" s="607"/>
      <c r="H212" s="607"/>
      <c r="I212" s="607"/>
      <c r="J212" s="607"/>
    </row>
    <row r="213" customFormat="false" ht="12.75" hidden="false" customHeight="false" outlineLevel="0" collapsed="false">
      <c r="D213" s="607"/>
      <c r="E213" s="607"/>
      <c r="F213" s="607"/>
      <c r="G213" s="607"/>
      <c r="H213" s="607"/>
      <c r="I213" s="607"/>
      <c r="J213" s="607"/>
    </row>
    <row r="214" customFormat="false" ht="12.75" hidden="false" customHeight="false" outlineLevel="0" collapsed="false">
      <c r="D214" s="607"/>
      <c r="E214" s="607"/>
      <c r="F214" s="607"/>
      <c r="G214" s="607"/>
      <c r="H214" s="607"/>
      <c r="I214" s="607"/>
      <c r="J214" s="607"/>
    </row>
    <row r="215" customFormat="false" ht="12.75" hidden="false" customHeight="false" outlineLevel="0" collapsed="false">
      <c r="D215" s="607"/>
      <c r="E215" s="607"/>
      <c r="F215" s="607"/>
      <c r="G215" s="607"/>
      <c r="H215" s="607"/>
      <c r="I215" s="607"/>
      <c r="J215" s="607"/>
    </row>
    <row r="216" customFormat="false" ht="12.75" hidden="false" customHeight="false" outlineLevel="0" collapsed="false">
      <c r="D216" s="607"/>
      <c r="E216" s="607"/>
      <c r="F216" s="607"/>
      <c r="G216" s="607"/>
      <c r="H216" s="607"/>
      <c r="I216" s="607"/>
      <c r="J216" s="607"/>
    </row>
    <row r="217" customFormat="false" ht="12.75" hidden="false" customHeight="false" outlineLevel="0" collapsed="false">
      <c r="D217" s="607"/>
      <c r="E217" s="607"/>
      <c r="F217" s="607"/>
      <c r="G217" s="607"/>
      <c r="H217" s="607"/>
      <c r="I217" s="607"/>
      <c r="J217" s="607"/>
    </row>
    <row r="218" customFormat="false" ht="12.75" hidden="false" customHeight="false" outlineLevel="0" collapsed="false">
      <c r="D218" s="607"/>
      <c r="E218" s="607"/>
      <c r="F218" s="607"/>
      <c r="G218" s="607"/>
      <c r="H218" s="607"/>
      <c r="I218" s="607"/>
      <c r="J218" s="607"/>
    </row>
    <row r="219" customFormat="false" ht="12.75" hidden="false" customHeight="false" outlineLevel="0" collapsed="false">
      <c r="D219" s="607"/>
      <c r="E219" s="607"/>
      <c r="F219" s="607"/>
      <c r="G219" s="607"/>
      <c r="H219" s="607"/>
      <c r="I219" s="607"/>
      <c r="J219" s="607"/>
    </row>
    <row r="220" customFormat="false" ht="12.75" hidden="false" customHeight="false" outlineLevel="0" collapsed="false">
      <c r="D220" s="607"/>
      <c r="E220" s="607"/>
      <c r="F220" s="607"/>
      <c r="G220" s="607"/>
      <c r="H220" s="607"/>
      <c r="I220" s="607"/>
      <c r="J220" s="607"/>
    </row>
    <row r="221" customFormat="false" ht="12.75" hidden="false" customHeight="false" outlineLevel="0" collapsed="false">
      <c r="D221" s="607"/>
      <c r="E221" s="607"/>
      <c r="F221" s="607"/>
      <c r="G221" s="607"/>
      <c r="H221" s="607"/>
      <c r="I221" s="607"/>
      <c r="J221" s="607"/>
    </row>
    <row r="222" customFormat="false" ht="12.75" hidden="false" customHeight="false" outlineLevel="0" collapsed="false">
      <c r="D222" s="607"/>
      <c r="E222" s="607"/>
      <c r="F222" s="607"/>
      <c r="G222" s="607"/>
      <c r="H222" s="607"/>
      <c r="I222" s="607"/>
      <c r="J222" s="607"/>
    </row>
    <row r="223" customFormat="false" ht="12.75" hidden="false" customHeight="false" outlineLevel="0" collapsed="false">
      <c r="D223" s="607"/>
      <c r="E223" s="607"/>
      <c r="F223" s="607"/>
      <c r="G223" s="607"/>
      <c r="H223" s="607"/>
      <c r="I223" s="607"/>
      <c r="J223" s="607"/>
    </row>
    <row r="224" customFormat="false" ht="12.75" hidden="false" customHeight="false" outlineLevel="0" collapsed="false">
      <c r="D224" s="607"/>
      <c r="E224" s="607"/>
      <c r="F224" s="607"/>
      <c r="G224" s="607"/>
      <c r="H224" s="607"/>
      <c r="I224" s="607"/>
      <c r="J224" s="607"/>
    </row>
    <row r="225" customFormat="false" ht="12.75" hidden="false" customHeight="false" outlineLevel="0" collapsed="false">
      <c r="D225" s="607"/>
      <c r="E225" s="607"/>
      <c r="F225" s="607"/>
      <c r="G225" s="607"/>
      <c r="H225" s="607"/>
      <c r="I225" s="607"/>
      <c r="J225" s="607"/>
    </row>
    <row r="226" customFormat="false" ht="12.75" hidden="false" customHeight="false" outlineLevel="0" collapsed="false">
      <c r="D226" s="607"/>
      <c r="E226" s="607"/>
      <c r="F226" s="607"/>
      <c r="G226" s="607"/>
      <c r="H226" s="607"/>
      <c r="I226" s="607"/>
      <c r="J226" s="607"/>
    </row>
    <row r="227" customFormat="false" ht="12.75" hidden="false" customHeight="false" outlineLevel="0" collapsed="false">
      <c r="D227" s="607"/>
      <c r="E227" s="607"/>
      <c r="F227" s="607"/>
      <c r="G227" s="607"/>
      <c r="H227" s="607"/>
      <c r="I227" s="607"/>
      <c r="J227" s="607"/>
    </row>
    <row r="228" customFormat="false" ht="12.75" hidden="false" customHeight="false" outlineLevel="0" collapsed="false">
      <c r="D228" s="607"/>
      <c r="E228" s="607"/>
      <c r="F228" s="607"/>
      <c r="G228" s="607"/>
      <c r="H228" s="607"/>
      <c r="I228" s="607"/>
      <c r="J228" s="607"/>
    </row>
    <row r="229" customFormat="false" ht="12.75" hidden="false" customHeight="false" outlineLevel="0" collapsed="false">
      <c r="D229" s="607"/>
      <c r="E229" s="607"/>
      <c r="F229" s="607"/>
      <c r="G229" s="607"/>
      <c r="H229" s="607"/>
      <c r="I229" s="607"/>
      <c r="J229" s="607"/>
    </row>
    <row r="230" customFormat="false" ht="12.75" hidden="false" customHeight="false" outlineLevel="0" collapsed="false">
      <c r="D230" s="607"/>
      <c r="E230" s="607"/>
      <c r="F230" s="607"/>
      <c r="G230" s="607"/>
      <c r="H230" s="607"/>
      <c r="I230" s="607"/>
      <c r="J230" s="607"/>
    </row>
    <row r="231" customFormat="false" ht="12.75" hidden="false" customHeight="false" outlineLevel="0" collapsed="false">
      <c r="D231" s="607"/>
      <c r="E231" s="607"/>
      <c r="F231" s="607"/>
      <c r="G231" s="607"/>
      <c r="H231" s="607"/>
      <c r="I231" s="607"/>
      <c r="J231" s="607"/>
    </row>
    <row r="232" customFormat="false" ht="12.75" hidden="false" customHeight="false" outlineLevel="0" collapsed="false">
      <c r="D232" s="607"/>
      <c r="E232" s="607"/>
      <c r="F232" s="607"/>
      <c r="G232" s="607"/>
      <c r="H232" s="607"/>
      <c r="I232" s="607"/>
      <c r="J232" s="607"/>
    </row>
    <row r="233" customFormat="false" ht="12.75" hidden="false" customHeight="false" outlineLevel="0" collapsed="false">
      <c r="D233" s="607"/>
      <c r="E233" s="607"/>
      <c r="F233" s="607"/>
      <c r="G233" s="607"/>
      <c r="H233" s="607"/>
      <c r="I233" s="607"/>
      <c r="J233" s="607"/>
    </row>
    <row r="234" customFormat="false" ht="12.75" hidden="false" customHeight="false" outlineLevel="0" collapsed="false">
      <c r="D234" s="607"/>
      <c r="E234" s="607"/>
      <c r="F234" s="607"/>
      <c r="G234" s="607"/>
      <c r="H234" s="607"/>
      <c r="I234" s="607"/>
      <c r="J234" s="607"/>
    </row>
    <row r="235" customFormat="false" ht="12.75" hidden="false" customHeight="false" outlineLevel="0" collapsed="false">
      <c r="D235" s="607"/>
      <c r="E235" s="607"/>
      <c r="F235" s="607"/>
      <c r="G235" s="607"/>
      <c r="H235" s="607"/>
      <c r="I235" s="607"/>
      <c r="J235" s="607"/>
    </row>
    <row r="236" customFormat="false" ht="12.75" hidden="false" customHeight="false" outlineLevel="0" collapsed="false">
      <c r="D236" s="607"/>
      <c r="E236" s="607"/>
      <c r="F236" s="607"/>
      <c r="G236" s="607"/>
      <c r="H236" s="607"/>
      <c r="I236" s="607"/>
      <c r="J236" s="607"/>
    </row>
    <row r="237" customFormat="false" ht="12.75" hidden="false" customHeight="false" outlineLevel="0" collapsed="false">
      <c r="D237" s="607"/>
      <c r="E237" s="607"/>
      <c r="F237" s="607"/>
      <c r="G237" s="607"/>
      <c r="H237" s="607"/>
      <c r="I237" s="607"/>
      <c r="J237" s="607"/>
    </row>
    <row r="238" customFormat="false" ht="12.75" hidden="false" customHeight="false" outlineLevel="0" collapsed="false">
      <c r="D238" s="607"/>
      <c r="E238" s="607"/>
      <c r="F238" s="607"/>
      <c r="G238" s="607"/>
      <c r="H238" s="607"/>
      <c r="I238" s="607"/>
      <c r="J238" s="607"/>
    </row>
    <row r="239" customFormat="false" ht="12.75" hidden="false" customHeight="false" outlineLevel="0" collapsed="false">
      <c r="D239" s="607"/>
      <c r="E239" s="607"/>
      <c r="F239" s="607"/>
      <c r="G239" s="607"/>
      <c r="H239" s="607"/>
      <c r="I239" s="607"/>
      <c r="J239" s="607"/>
    </row>
    <row r="240" customFormat="false" ht="12.75" hidden="false" customHeight="false" outlineLevel="0" collapsed="false">
      <c r="D240" s="607"/>
      <c r="E240" s="607"/>
      <c r="F240" s="607"/>
      <c r="G240" s="607"/>
      <c r="H240" s="607"/>
      <c r="I240" s="607"/>
      <c r="J240" s="607"/>
    </row>
    <row r="241" customFormat="false" ht="12.75" hidden="false" customHeight="false" outlineLevel="0" collapsed="false">
      <c r="D241" s="607"/>
      <c r="E241" s="607"/>
      <c r="F241" s="607"/>
      <c r="G241" s="607"/>
      <c r="H241" s="607"/>
      <c r="I241" s="607"/>
      <c r="J241" s="607"/>
    </row>
    <row r="242" customFormat="false" ht="12.75" hidden="false" customHeight="false" outlineLevel="0" collapsed="false">
      <c r="D242" s="607"/>
      <c r="E242" s="607"/>
      <c r="F242" s="607"/>
      <c r="G242" s="607"/>
      <c r="H242" s="607"/>
      <c r="I242" s="607"/>
      <c r="J242" s="607"/>
    </row>
    <row r="243" customFormat="false" ht="12.75" hidden="false" customHeight="false" outlineLevel="0" collapsed="false">
      <c r="D243" s="607"/>
      <c r="E243" s="607"/>
      <c r="F243" s="607"/>
      <c r="G243" s="607"/>
      <c r="H243" s="607"/>
      <c r="I243" s="607"/>
      <c r="J243" s="607"/>
    </row>
    <row r="244" customFormat="false" ht="12.75" hidden="false" customHeight="false" outlineLevel="0" collapsed="false">
      <c r="D244" s="607"/>
      <c r="E244" s="607"/>
      <c r="F244" s="607"/>
      <c r="G244" s="607"/>
      <c r="H244" s="607"/>
      <c r="I244" s="607"/>
      <c r="J244" s="607"/>
    </row>
    <row r="245" customFormat="false" ht="12.75" hidden="false" customHeight="false" outlineLevel="0" collapsed="false">
      <c r="D245" s="607"/>
      <c r="E245" s="607"/>
      <c r="F245" s="607"/>
      <c r="G245" s="607"/>
      <c r="H245" s="607"/>
      <c r="I245" s="607"/>
      <c r="J245" s="607"/>
    </row>
    <row r="246" customFormat="false" ht="12.75" hidden="false" customHeight="false" outlineLevel="0" collapsed="false">
      <c r="D246" s="607"/>
      <c r="E246" s="607"/>
      <c r="F246" s="607"/>
      <c r="G246" s="607"/>
      <c r="H246" s="607"/>
      <c r="I246" s="607"/>
      <c r="J246" s="607"/>
    </row>
    <row r="247" customFormat="false" ht="12.75" hidden="false" customHeight="false" outlineLevel="0" collapsed="false">
      <c r="D247" s="607"/>
      <c r="E247" s="607"/>
      <c r="F247" s="607"/>
      <c r="G247" s="607"/>
      <c r="H247" s="607"/>
      <c r="I247" s="607"/>
      <c r="J247" s="607"/>
    </row>
    <row r="248" customFormat="false" ht="12.75" hidden="false" customHeight="false" outlineLevel="0" collapsed="false">
      <c r="D248" s="607"/>
      <c r="E248" s="607"/>
      <c r="F248" s="607"/>
      <c r="G248" s="607"/>
      <c r="H248" s="607"/>
      <c r="I248" s="607"/>
      <c r="J248" s="607"/>
    </row>
    <row r="249" customFormat="false" ht="12.75" hidden="false" customHeight="false" outlineLevel="0" collapsed="false">
      <c r="D249" s="607"/>
      <c r="E249" s="607"/>
      <c r="F249" s="607"/>
      <c r="G249" s="607"/>
      <c r="H249" s="607"/>
      <c r="I249" s="607"/>
      <c r="J249" s="607"/>
    </row>
    <row r="250" customFormat="false" ht="12.75" hidden="false" customHeight="false" outlineLevel="0" collapsed="false">
      <c r="D250" s="607"/>
      <c r="E250" s="607"/>
      <c r="F250" s="607"/>
      <c r="G250" s="607"/>
      <c r="H250" s="607"/>
      <c r="I250" s="607"/>
      <c r="J250" s="607"/>
    </row>
    <row r="251" customFormat="false" ht="12.75" hidden="false" customHeight="false" outlineLevel="0" collapsed="false">
      <c r="D251" s="607"/>
      <c r="E251" s="607"/>
      <c r="F251" s="607"/>
      <c r="G251" s="607"/>
      <c r="H251" s="607"/>
      <c r="I251" s="607"/>
      <c r="J251" s="607"/>
    </row>
    <row r="252" customFormat="false" ht="12.75" hidden="false" customHeight="false" outlineLevel="0" collapsed="false">
      <c r="D252" s="607"/>
      <c r="E252" s="607"/>
      <c r="F252" s="607"/>
      <c r="G252" s="607"/>
      <c r="H252" s="607"/>
      <c r="I252" s="607"/>
      <c r="J252" s="607"/>
    </row>
    <row r="253" customFormat="false" ht="12.75" hidden="false" customHeight="false" outlineLevel="0" collapsed="false">
      <c r="D253" s="607"/>
      <c r="E253" s="607"/>
      <c r="F253" s="607"/>
      <c r="G253" s="607"/>
      <c r="H253" s="607"/>
      <c r="I253" s="607"/>
      <c r="J253" s="607"/>
    </row>
    <row r="254" customFormat="false" ht="12.75" hidden="false" customHeight="false" outlineLevel="0" collapsed="false">
      <c r="D254" s="607"/>
      <c r="E254" s="607"/>
      <c r="F254" s="607"/>
      <c r="G254" s="607"/>
      <c r="H254" s="607"/>
      <c r="I254" s="607"/>
      <c r="J254" s="607"/>
    </row>
    <row r="255" customFormat="false" ht="12.75" hidden="false" customHeight="false" outlineLevel="0" collapsed="false">
      <c r="D255" s="607"/>
      <c r="E255" s="607"/>
      <c r="F255" s="607"/>
      <c r="G255" s="607"/>
      <c r="H255" s="607"/>
      <c r="I255" s="607"/>
      <c r="J255" s="607"/>
    </row>
    <row r="256" customFormat="false" ht="12.75" hidden="false" customHeight="false" outlineLevel="0" collapsed="false">
      <c r="D256" s="607"/>
      <c r="E256" s="607"/>
      <c r="F256" s="607"/>
      <c r="G256" s="607"/>
      <c r="H256" s="607"/>
      <c r="I256" s="607"/>
      <c r="J256" s="607"/>
    </row>
    <row r="257" customFormat="false" ht="12.75" hidden="false" customHeight="false" outlineLevel="0" collapsed="false">
      <c r="D257" s="607"/>
      <c r="E257" s="607"/>
      <c r="F257" s="607"/>
      <c r="G257" s="607"/>
      <c r="H257" s="607"/>
      <c r="I257" s="607"/>
      <c r="J257" s="607"/>
    </row>
    <row r="258" customFormat="false" ht="12.75" hidden="false" customHeight="false" outlineLevel="0" collapsed="false">
      <c r="D258" s="607"/>
      <c r="E258" s="607"/>
      <c r="F258" s="607"/>
      <c r="G258" s="607"/>
      <c r="H258" s="607"/>
      <c r="I258" s="607"/>
      <c r="J258" s="607"/>
    </row>
    <row r="259" customFormat="false" ht="12.75" hidden="false" customHeight="false" outlineLevel="0" collapsed="false">
      <c r="D259" s="607"/>
      <c r="E259" s="607"/>
      <c r="F259" s="607"/>
      <c r="G259" s="607"/>
      <c r="H259" s="607"/>
      <c r="I259" s="607"/>
      <c r="J259" s="607"/>
    </row>
    <row r="260" customFormat="false" ht="12.75" hidden="false" customHeight="false" outlineLevel="0" collapsed="false">
      <c r="D260" s="607"/>
      <c r="E260" s="607"/>
      <c r="F260" s="607"/>
      <c r="G260" s="607"/>
      <c r="H260" s="607"/>
      <c r="I260" s="607"/>
      <c r="J260" s="607"/>
    </row>
    <row r="261" customFormat="false" ht="12.75" hidden="false" customHeight="false" outlineLevel="0" collapsed="false">
      <c r="D261" s="607"/>
      <c r="E261" s="607"/>
      <c r="F261" s="607"/>
      <c r="G261" s="607"/>
      <c r="H261" s="607"/>
      <c r="I261" s="607"/>
      <c r="J261" s="607"/>
    </row>
    <row r="262" customFormat="false" ht="12.75" hidden="false" customHeight="false" outlineLevel="0" collapsed="false">
      <c r="D262" s="607"/>
      <c r="E262" s="607"/>
      <c r="F262" s="607"/>
      <c r="G262" s="607"/>
      <c r="H262" s="607"/>
      <c r="I262" s="607"/>
      <c r="J262" s="607"/>
    </row>
    <row r="263" customFormat="false" ht="12.75" hidden="false" customHeight="false" outlineLevel="0" collapsed="false">
      <c r="D263" s="607"/>
      <c r="E263" s="607"/>
      <c r="F263" s="607"/>
      <c r="G263" s="607"/>
      <c r="H263" s="607"/>
      <c r="I263" s="607"/>
      <c r="J263" s="607"/>
    </row>
    <row r="264" customFormat="false" ht="12.75" hidden="false" customHeight="false" outlineLevel="0" collapsed="false">
      <c r="D264" s="607"/>
      <c r="E264" s="607"/>
      <c r="F264" s="607"/>
      <c r="G264" s="607"/>
      <c r="H264" s="607"/>
      <c r="I264" s="607"/>
      <c r="J264" s="607"/>
    </row>
    <row r="265" customFormat="false" ht="12.75" hidden="false" customHeight="false" outlineLevel="0" collapsed="false">
      <c r="D265" s="607"/>
      <c r="E265" s="607"/>
      <c r="F265" s="607"/>
      <c r="G265" s="607"/>
      <c r="H265" s="607"/>
      <c r="I265" s="607"/>
      <c r="J265" s="607"/>
    </row>
    <row r="266" customFormat="false" ht="12.75" hidden="false" customHeight="false" outlineLevel="0" collapsed="false">
      <c r="D266" s="607"/>
      <c r="E266" s="607"/>
      <c r="F266" s="607"/>
      <c r="G266" s="607"/>
      <c r="H266" s="607"/>
      <c r="I266" s="607"/>
      <c r="J266" s="607"/>
    </row>
    <row r="267" customFormat="false" ht="12.75" hidden="false" customHeight="false" outlineLevel="0" collapsed="false">
      <c r="D267" s="607"/>
      <c r="E267" s="607"/>
      <c r="F267" s="607"/>
      <c r="G267" s="607"/>
      <c r="H267" s="607"/>
      <c r="I267" s="607"/>
      <c r="J267" s="607"/>
    </row>
    <row r="268" customFormat="false" ht="12.75" hidden="false" customHeight="false" outlineLevel="0" collapsed="false">
      <c r="D268" s="607"/>
      <c r="E268" s="607"/>
      <c r="F268" s="607"/>
      <c r="G268" s="607"/>
      <c r="H268" s="607"/>
      <c r="I268" s="607"/>
      <c r="J268" s="607"/>
    </row>
    <row r="269" customFormat="false" ht="12.75" hidden="false" customHeight="false" outlineLevel="0" collapsed="false">
      <c r="D269" s="607"/>
      <c r="E269" s="607"/>
      <c r="F269" s="607"/>
      <c r="G269" s="607"/>
      <c r="H269" s="607"/>
      <c r="I269" s="607"/>
      <c r="J269" s="607"/>
    </row>
    <row r="270" customFormat="false" ht="12.75" hidden="false" customHeight="false" outlineLevel="0" collapsed="false">
      <c r="D270" s="607"/>
      <c r="E270" s="607"/>
      <c r="F270" s="607"/>
      <c r="G270" s="607"/>
      <c r="H270" s="607"/>
      <c r="I270" s="607"/>
      <c r="J270" s="607"/>
    </row>
    <row r="271" customFormat="false" ht="12.75" hidden="false" customHeight="false" outlineLevel="0" collapsed="false">
      <c r="D271" s="607"/>
      <c r="E271" s="607"/>
      <c r="F271" s="607"/>
      <c r="G271" s="607"/>
      <c r="H271" s="607"/>
      <c r="I271" s="607"/>
      <c r="J271" s="607"/>
    </row>
    <row r="272" customFormat="false" ht="12.75" hidden="false" customHeight="false" outlineLevel="0" collapsed="false">
      <c r="D272" s="607"/>
      <c r="E272" s="607"/>
      <c r="F272" s="607"/>
      <c r="G272" s="607"/>
      <c r="H272" s="607"/>
      <c r="I272" s="607"/>
      <c r="J272" s="607"/>
    </row>
    <row r="273" customFormat="false" ht="12.75" hidden="false" customHeight="false" outlineLevel="0" collapsed="false">
      <c r="D273" s="607"/>
      <c r="E273" s="607"/>
      <c r="F273" s="607"/>
      <c r="G273" s="607"/>
      <c r="H273" s="607"/>
      <c r="I273" s="607"/>
      <c r="J273" s="607"/>
    </row>
    <row r="274" customFormat="false" ht="12.75" hidden="false" customHeight="false" outlineLevel="0" collapsed="false">
      <c r="D274" s="607"/>
      <c r="E274" s="607"/>
      <c r="F274" s="607"/>
      <c r="G274" s="607"/>
      <c r="H274" s="607"/>
      <c r="I274" s="607"/>
      <c r="J274" s="607"/>
    </row>
    <row r="275" customFormat="false" ht="12.75" hidden="false" customHeight="false" outlineLevel="0" collapsed="false">
      <c r="D275" s="607"/>
      <c r="E275" s="607"/>
      <c r="F275" s="607"/>
      <c r="G275" s="607"/>
      <c r="H275" s="607"/>
      <c r="I275" s="607"/>
      <c r="J275" s="607"/>
    </row>
    <row r="276" customFormat="false" ht="12.75" hidden="false" customHeight="false" outlineLevel="0" collapsed="false">
      <c r="D276" s="607"/>
      <c r="E276" s="607"/>
      <c r="F276" s="607"/>
      <c r="G276" s="607"/>
      <c r="H276" s="607"/>
      <c r="I276" s="607"/>
      <c r="J276" s="607"/>
    </row>
    <row r="277" customFormat="false" ht="12.75" hidden="false" customHeight="false" outlineLevel="0" collapsed="false">
      <c r="D277" s="607"/>
      <c r="E277" s="607"/>
      <c r="F277" s="607"/>
      <c r="G277" s="607"/>
      <c r="H277" s="607"/>
      <c r="I277" s="607"/>
      <c r="J277" s="607"/>
    </row>
    <row r="278" customFormat="false" ht="12.75" hidden="false" customHeight="false" outlineLevel="0" collapsed="false">
      <c r="D278" s="607"/>
      <c r="E278" s="607"/>
      <c r="F278" s="607"/>
      <c r="G278" s="607"/>
      <c r="H278" s="607"/>
      <c r="I278" s="607"/>
      <c r="J278" s="607"/>
    </row>
    <row r="279" customFormat="false" ht="12.75" hidden="false" customHeight="false" outlineLevel="0" collapsed="false">
      <c r="D279" s="607"/>
      <c r="E279" s="607"/>
      <c r="F279" s="607"/>
      <c r="G279" s="607"/>
      <c r="H279" s="607"/>
      <c r="I279" s="607"/>
      <c r="J279" s="607"/>
    </row>
    <row r="280" customFormat="false" ht="12.75" hidden="false" customHeight="false" outlineLevel="0" collapsed="false">
      <c r="D280" s="607"/>
      <c r="E280" s="607"/>
      <c r="F280" s="607"/>
      <c r="G280" s="607"/>
      <c r="H280" s="607"/>
      <c r="I280" s="607"/>
      <c r="J280" s="607"/>
    </row>
    <row r="281" customFormat="false" ht="12.75" hidden="false" customHeight="false" outlineLevel="0" collapsed="false">
      <c r="D281" s="607"/>
      <c r="E281" s="607"/>
      <c r="F281" s="607"/>
      <c r="G281" s="607"/>
      <c r="H281" s="607"/>
      <c r="I281" s="607"/>
      <c r="J281" s="607"/>
    </row>
    <row r="282" customFormat="false" ht="12.75" hidden="false" customHeight="false" outlineLevel="0" collapsed="false">
      <c r="D282" s="607"/>
      <c r="E282" s="607"/>
      <c r="F282" s="607"/>
      <c r="G282" s="607"/>
      <c r="H282" s="607"/>
      <c r="I282" s="607"/>
      <c r="J282" s="607"/>
    </row>
    <row r="283" customFormat="false" ht="12.75" hidden="false" customHeight="false" outlineLevel="0" collapsed="false">
      <c r="D283" s="607"/>
      <c r="E283" s="607"/>
      <c r="F283" s="607"/>
      <c r="G283" s="607"/>
      <c r="H283" s="607"/>
      <c r="I283" s="607"/>
      <c r="J283" s="607"/>
    </row>
    <row r="284" customFormat="false" ht="12.75" hidden="false" customHeight="false" outlineLevel="0" collapsed="false">
      <c r="D284" s="607"/>
      <c r="E284" s="607"/>
      <c r="F284" s="607"/>
      <c r="G284" s="607"/>
      <c r="H284" s="607"/>
      <c r="I284" s="607"/>
      <c r="J284" s="607"/>
    </row>
    <row r="285" customFormat="false" ht="12.75" hidden="false" customHeight="false" outlineLevel="0" collapsed="false">
      <c r="D285" s="607"/>
      <c r="E285" s="607"/>
      <c r="F285" s="607"/>
      <c r="G285" s="607"/>
      <c r="H285" s="607"/>
      <c r="I285" s="607"/>
      <c r="J285" s="607"/>
    </row>
    <row r="286" customFormat="false" ht="12.75" hidden="false" customHeight="false" outlineLevel="0" collapsed="false">
      <c r="D286" s="607"/>
      <c r="E286" s="607"/>
      <c r="F286" s="607"/>
      <c r="G286" s="607"/>
      <c r="H286" s="607"/>
      <c r="I286" s="607"/>
      <c r="J286" s="607"/>
    </row>
    <row r="287" customFormat="false" ht="12.75" hidden="false" customHeight="false" outlineLevel="0" collapsed="false">
      <c r="D287" s="607"/>
      <c r="E287" s="607"/>
      <c r="F287" s="607"/>
      <c r="G287" s="607"/>
      <c r="H287" s="607"/>
      <c r="I287" s="607"/>
      <c r="J287" s="607"/>
    </row>
    <row r="288" customFormat="false" ht="12.75" hidden="false" customHeight="false" outlineLevel="0" collapsed="false">
      <c r="D288" s="607"/>
      <c r="E288" s="607"/>
      <c r="F288" s="607"/>
      <c r="G288" s="607"/>
      <c r="H288" s="607"/>
      <c r="I288" s="607"/>
      <c r="J288" s="607"/>
    </row>
    <row r="289" customFormat="false" ht="12.75" hidden="false" customHeight="false" outlineLevel="0" collapsed="false">
      <c r="D289" s="607"/>
      <c r="E289" s="607"/>
      <c r="F289" s="607"/>
      <c r="G289" s="607"/>
      <c r="H289" s="607"/>
      <c r="I289" s="607"/>
      <c r="J289" s="607"/>
    </row>
    <row r="290" customFormat="false" ht="12.75" hidden="false" customHeight="false" outlineLevel="0" collapsed="false">
      <c r="D290" s="607"/>
      <c r="E290" s="607"/>
      <c r="F290" s="607"/>
      <c r="G290" s="607"/>
      <c r="H290" s="607"/>
      <c r="I290" s="607"/>
      <c r="J290" s="607"/>
    </row>
    <row r="291" customFormat="false" ht="12.75" hidden="false" customHeight="false" outlineLevel="0" collapsed="false">
      <c r="D291" s="607"/>
      <c r="E291" s="607"/>
      <c r="F291" s="607"/>
      <c r="G291" s="607"/>
      <c r="H291" s="607"/>
      <c r="I291" s="607"/>
      <c r="J291" s="607"/>
    </row>
    <row r="292" customFormat="false" ht="12.75" hidden="false" customHeight="false" outlineLevel="0" collapsed="false">
      <c r="D292" s="607"/>
      <c r="E292" s="607"/>
      <c r="F292" s="607"/>
      <c r="G292" s="607"/>
      <c r="H292" s="607"/>
      <c r="I292" s="607"/>
      <c r="J292" s="607"/>
    </row>
    <row r="293" customFormat="false" ht="12.75" hidden="false" customHeight="false" outlineLevel="0" collapsed="false">
      <c r="D293" s="607"/>
      <c r="E293" s="607"/>
      <c r="F293" s="607"/>
      <c r="G293" s="607"/>
      <c r="H293" s="607"/>
      <c r="I293" s="607"/>
      <c r="J293" s="607"/>
    </row>
    <row r="294" customFormat="false" ht="12.75" hidden="false" customHeight="false" outlineLevel="0" collapsed="false">
      <c r="D294" s="607"/>
      <c r="E294" s="607"/>
      <c r="F294" s="607"/>
      <c r="G294" s="607"/>
      <c r="H294" s="607"/>
      <c r="I294" s="607"/>
      <c r="J294" s="607"/>
    </row>
    <row r="295" customFormat="false" ht="12.75" hidden="false" customHeight="false" outlineLevel="0" collapsed="false">
      <c r="D295" s="607"/>
      <c r="E295" s="607"/>
      <c r="F295" s="607"/>
      <c r="G295" s="607"/>
      <c r="H295" s="607"/>
      <c r="I295" s="607"/>
      <c r="J295" s="607"/>
    </row>
    <row r="296" customFormat="false" ht="12.75" hidden="false" customHeight="false" outlineLevel="0" collapsed="false">
      <c r="D296" s="607"/>
      <c r="E296" s="607"/>
      <c r="F296" s="607"/>
      <c r="G296" s="607"/>
      <c r="H296" s="607"/>
      <c r="I296" s="607"/>
      <c r="J296" s="607"/>
    </row>
    <row r="297" customFormat="false" ht="12.75" hidden="false" customHeight="false" outlineLevel="0" collapsed="false">
      <c r="D297" s="607"/>
      <c r="E297" s="607"/>
      <c r="F297" s="607"/>
      <c r="G297" s="607"/>
      <c r="H297" s="607"/>
      <c r="I297" s="607"/>
      <c r="J297" s="607"/>
    </row>
    <row r="298" customFormat="false" ht="12.75" hidden="false" customHeight="false" outlineLevel="0" collapsed="false">
      <c r="D298" s="607"/>
      <c r="E298" s="607"/>
      <c r="F298" s="607"/>
      <c r="G298" s="607"/>
      <c r="H298" s="607"/>
      <c r="I298" s="607"/>
      <c r="J298" s="607"/>
    </row>
    <row r="299" customFormat="false" ht="12.75" hidden="false" customHeight="false" outlineLevel="0" collapsed="false">
      <c r="D299" s="607"/>
      <c r="E299" s="607"/>
      <c r="F299" s="607"/>
      <c r="G299" s="607"/>
      <c r="H299" s="607"/>
      <c r="I299" s="607"/>
      <c r="J299" s="607"/>
    </row>
    <row r="300" customFormat="false" ht="12.75" hidden="false" customHeight="false" outlineLevel="0" collapsed="false">
      <c r="D300" s="607"/>
      <c r="E300" s="607"/>
      <c r="F300" s="607"/>
      <c r="G300" s="607"/>
      <c r="H300" s="607"/>
      <c r="I300" s="607"/>
      <c r="J300" s="607"/>
    </row>
    <row r="301" customFormat="false" ht="12.75" hidden="false" customHeight="false" outlineLevel="0" collapsed="false">
      <c r="D301" s="607"/>
      <c r="E301" s="607"/>
      <c r="F301" s="607"/>
      <c r="G301" s="607"/>
      <c r="H301" s="607"/>
      <c r="I301" s="607"/>
      <c r="J301" s="607"/>
    </row>
    <row r="302" customFormat="false" ht="12.75" hidden="false" customHeight="false" outlineLevel="0" collapsed="false">
      <c r="D302" s="607"/>
      <c r="E302" s="607"/>
      <c r="F302" s="607"/>
      <c r="G302" s="607"/>
      <c r="H302" s="607"/>
      <c r="I302" s="607"/>
      <c r="J302" s="607"/>
    </row>
    <row r="303" customFormat="false" ht="12.75" hidden="false" customHeight="false" outlineLevel="0" collapsed="false">
      <c r="D303" s="607"/>
      <c r="E303" s="607"/>
      <c r="F303" s="607"/>
      <c r="G303" s="607"/>
      <c r="H303" s="607"/>
      <c r="I303" s="607"/>
      <c r="J303" s="607"/>
    </row>
    <row r="304" customFormat="false" ht="12.75" hidden="false" customHeight="false" outlineLevel="0" collapsed="false">
      <c r="D304" s="607"/>
      <c r="E304" s="607"/>
      <c r="F304" s="607"/>
      <c r="G304" s="607"/>
      <c r="H304" s="607"/>
      <c r="I304" s="607"/>
      <c r="J304" s="607"/>
    </row>
    <row r="305" customFormat="false" ht="12.75" hidden="false" customHeight="false" outlineLevel="0" collapsed="false">
      <c r="D305" s="607"/>
      <c r="E305" s="607"/>
      <c r="F305" s="607"/>
      <c r="G305" s="607"/>
      <c r="H305" s="607"/>
      <c r="I305" s="607"/>
      <c r="J305" s="607"/>
    </row>
    <row r="306" customFormat="false" ht="12.75" hidden="false" customHeight="false" outlineLevel="0" collapsed="false">
      <c r="D306" s="607"/>
      <c r="E306" s="607"/>
      <c r="F306" s="607"/>
      <c r="G306" s="607"/>
      <c r="H306" s="607"/>
      <c r="I306" s="607"/>
      <c r="J306" s="607"/>
    </row>
    <row r="307" customFormat="false" ht="12.75" hidden="false" customHeight="false" outlineLevel="0" collapsed="false">
      <c r="D307" s="607"/>
      <c r="E307" s="607"/>
      <c r="F307" s="607"/>
      <c r="G307" s="607"/>
      <c r="H307" s="607"/>
      <c r="I307" s="607"/>
      <c r="J307" s="607"/>
    </row>
    <row r="308" customFormat="false" ht="12.75" hidden="false" customHeight="false" outlineLevel="0" collapsed="false">
      <c r="D308" s="607"/>
      <c r="E308" s="607"/>
      <c r="F308" s="607"/>
      <c r="G308" s="607"/>
      <c r="H308" s="607"/>
      <c r="I308" s="607"/>
      <c r="J308" s="607"/>
    </row>
    <row r="309" customFormat="false" ht="12.75" hidden="false" customHeight="false" outlineLevel="0" collapsed="false">
      <c r="D309" s="607"/>
      <c r="E309" s="607"/>
      <c r="F309" s="607"/>
      <c r="G309" s="607"/>
      <c r="H309" s="607"/>
      <c r="I309" s="607"/>
      <c r="J309" s="607"/>
    </row>
    <row r="310" customFormat="false" ht="12.75" hidden="false" customHeight="false" outlineLevel="0" collapsed="false">
      <c r="D310" s="607"/>
      <c r="E310" s="607"/>
      <c r="F310" s="607"/>
      <c r="G310" s="607"/>
      <c r="H310" s="607"/>
      <c r="I310" s="607"/>
      <c r="J310" s="607"/>
    </row>
    <row r="311" customFormat="false" ht="12.75" hidden="false" customHeight="false" outlineLevel="0" collapsed="false">
      <c r="D311" s="607"/>
      <c r="E311" s="607"/>
      <c r="F311" s="607"/>
      <c r="G311" s="607"/>
      <c r="H311" s="607"/>
      <c r="I311" s="607"/>
      <c r="J311" s="607"/>
    </row>
    <row r="312" customFormat="false" ht="12.75" hidden="false" customHeight="false" outlineLevel="0" collapsed="false">
      <c r="D312" s="607"/>
      <c r="E312" s="607"/>
      <c r="F312" s="607"/>
      <c r="G312" s="607"/>
      <c r="H312" s="607"/>
      <c r="I312" s="607"/>
      <c r="J312" s="607"/>
    </row>
    <row r="313" customFormat="false" ht="12.75" hidden="false" customHeight="false" outlineLevel="0" collapsed="false">
      <c r="D313" s="607"/>
      <c r="E313" s="607"/>
      <c r="F313" s="607"/>
      <c r="G313" s="607"/>
      <c r="H313" s="607"/>
      <c r="I313" s="607"/>
      <c r="J313" s="607"/>
    </row>
    <row r="314" customFormat="false" ht="12.75" hidden="false" customHeight="false" outlineLevel="0" collapsed="false">
      <c r="D314" s="607"/>
      <c r="E314" s="607"/>
      <c r="F314" s="607"/>
      <c r="G314" s="607"/>
      <c r="H314" s="607"/>
      <c r="I314" s="607"/>
      <c r="J314" s="607"/>
    </row>
    <row r="315" customFormat="false" ht="12.75" hidden="false" customHeight="false" outlineLevel="0" collapsed="false">
      <c r="D315" s="607"/>
      <c r="E315" s="607"/>
      <c r="F315" s="607"/>
      <c r="G315" s="607"/>
      <c r="H315" s="607"/>
      <c r="I315" s="607"/>
      <c r="J315" s="607"/>
    </row>
    <row r="316" customFormat="false" ht="12.75" hidden="false" customHeight="false" outlineLevel="0" collapsed="false">
      <c r="D316" s="607"/>
      <c r="E316" s="607"/>
      <c r="F316" s="607"/>
      <c r="G316" s="607"/>
      <c r="H316" s="607"/>
      <c r="I316" s="607"/>
      <c r="J316" s="607"/>
    </row>
    <row r="317" customFormat="false" ht="12.75" hidden="false" customHeight="false" outlineLevel="0" collapsed="false">
      <c r="D317" s="607"/>
      <c r="E317" s="607"/>
      <c r="F317" s="607"/>
      <c r="G317" s="607"/>
      <c r="H317" s="607"/>
      <c r="I317" s="607"/>
      <c r="J317" s="607"/>
    </row>
    <row r="318" customFormat="false" ht="12.75" hidden="false" customHeight="false" outlineLevel="0" collapsed="false">
      <c r="D318" s="607"/>
      <c r="E318" s="607"/>
      <c r="F318" s="607"/>
      <c r="G318" s="607"/>
      <c r="H318" s="607"/>
      <c r="I318" s="607"/>
      <c r="J318" s="607"/>
    </row>
    <row r="319" customFormat="false" ht="12.75" hidden="false" customHeight="false" outlineLevel="0" collapsed="false">
      <c r="D319" s="607"/>
      <c r="E319" s="607"/>
      <c r="F319" s="607"/>
      <c r="G319" s="607"/>
      <c r="H319" s="607"/>
      <c r="I319" s="607"/>
      <c r="J319" s="607"/>
    </row>
    <row r="320" customFormat="false" ht="12.75" hidden="false" customHeight="false" outlineLevel="0" collapsed="false">
      <c r="D320" s="607"/>
      <c r="E320" s="607"/>
      <c r="F320" s="607"/>
      <c r="G320" s="607"/>
      <c r="H320" s="607"/>
      <c r="I320" s="607"/>
      <c r="J320" s="607"/>
    </row>
    <row r="321" customFormat="false" ht="12.75" hidden="false" customHeight="false" outlineLevel="0" collapsed="false">
      <c r="D321" s="607"/>
      <c r="E321" s="607"/>
      <c r="F321" s="607"/>
      <c r="G321" s="607"/>
      <c r="H321" s="607"/>
      <c r="I321" s="607"/>
      <c r="J321" s="607"/>
    </row>
    <row r="322" customFormat="false" ht="12.75" hidden="false" customHeight="false" outlineLevel="0" collapsed="false">
      <c r="D322" s="607"/>
      <c r="E322" s="607"/>
      <c r="F322" s="607"/>
      <c r="G322" s="607"/>
      <c r="H322" s="607"/>
      <c r="I322" s="607"/>
      <c r="J322" s="607"/>
    </row>
    <row r="323" customFormat="false" ht="12.75" hidden="false" customHeight="false" outlineLevel="0" collapsed="false">
      <c r="D323" s="607"/>
      <c r="E323" s="607"/>
      <c r="F323" s="607"/>
      <c r="G323" s="607"/>
      <c r="H323" s="607"/>
      <c r="I323" s="607"/>
      <c r="J323" s="607"/>
    </row>
    <row r="324" customFormat="false" ht="12.75" hidden="false" customHeight="false" outlineLevel="0" collapsed="false">
      <c r="D324" s="607"/>
      <c r="E324" s="607"/>
      <c r="F324" s="607"/>
      <c r="G324" s="607"/>
      <c r="H324" s="607"/>
      <c r="I324" s="607"/>
      <c r="J324" s="607"/>
    </row>
    <row r="325" customFormat="false" ht="12.75" hidden="false" customHeight="false" outlineLevel="0" collapsed="false">
      <c r="D325" s="607"/>
      <c r="E325" s="607"/>
      <c r="F325" s="607"/>
      <c r="G325" s="607"/>
      <c r="H325" s="607"/>
      <c r="I325" s="607"/>
      <c r="J325" s="607"/>
    </row>
    <row r="326" customFormat="false" ht="12.75" hidden="false" customHeight="false" outlineLevel="0" collapsed="false">
      <c r="D326" s="607"/>
      <c r="E326" s="607"/>
      <c r="F326" s="607"/>
      <c r="G326" s="607"/>
      <c r="H326" s="607"/>
      <c r="I326" s="607"/>
      <c r="J326" s="607"/>
    </row>
    <row r="327" customFormat="false" ht="12.75" hidden="false" customHeight="false" outlineLevel="0" collapsed="false">
      <c r="D327" s="607"/>
      <c r="E327" s="607"/>
      <c r="F327" s="607"/>
      <c r="G327" s="607"/>
      <c r="H327" s="607"/>
      <c r="I327" s="607"/>
      <c r="J327" s="607"/>
    </row>
    <row r="328" customFormat="false" ht="12.75" hidden="false" customHeight="false" outlineLevel="0" collapsed="false">
      <c r="D328" s="607"/>
      <c r="E328" s="607"/>
      <c r="F328" s="607"/>
      <c r="G328" s="607"/>
      <c r="H328" s="607"/>
      <c r="I328" s="607"/>
      <c r="J328" s="607"/>
    </row>
    <row r="329" customFormat="false" ht="12.75" hidden="false" customHeight="false" outlineLevel="0" collapsed="false">
      <c r="D329" s="607"/>
      <c r="E329" s="607"/>
      <c r="F329" s="607"/>
      <c r="G329" s="607"/>
      <c r="H329" s="607"/>
      <c r="I329" s="607"/>
      <c r="J329" s="607"/>
    </row>
    <row r="330" customFormat="false" ht="12.75" hidden="false" customHeight="false" outlineLevel="0" collapsed="false">
      <c r="D330" s="607"/>
      <c r="E330" s="607"/>
      <c r="F330" s="607"/>
      <c r="G330" s="607"/>
      <c r="H330" s="607"/>
      <c r="I330" s="607"/>
      <c r="J330" s="607"/>
    </row>
    <row r="331" customFormat="false" ht="12.75" hidden="false" customHeight="false" outlineLevel="0" collapsed="false">
      <c r="D331" s="607"/>
      <c r="E331" s="607"/>
      <c r="F331" s="607"/>
      <c r="G331" s="607"/>
      <c r="H331" s="607"/>
      <c r="I331" s="607"/>
      <c r="J331" s="607"/>
    </row>
    <row r="332" customFormat="false" ht="12.75" hidden="false" customHeight="false" outlineLevel="0" collapsed="false">
      <c r="D332" s="607"/>
      <c r="E332" s="607"/>
      <c r="F332" s="607"/>
      <c r="G332" s="607"/>
      <c r="H332" s="607"/>
      <c r="I332" s="607"/>
      <c r="J332" s="607"/>
    </row>
    <row r="333" customFormat="false" ht="12.75" hidden="false" customHeight="false" outlineLevel="0" collapsed="false">
      <c r="D333" s="607"/>
      <c r="E333" s="607"/>
      <c r="F333" s="607"/>
      <c r="G333" s="607"/>
      <c r="H333" s="607"/>
      <c r="I333" s="607"/>
      <c r="J333" s="607"/>
    </row>
    <row r="334" customFormat="false" ht="12.75" hidden="false" customHeight="false" outlineLevel="0" collapsed="false">
      <c r="D334" s="607"/>
      <c r="E334" s="607"/>
      <c r="F334" s="607"/>
      <c r="G334" s="607"/>
      <c r="H334" s="607"/>
      <c r="I334" s="607"/>
      <c r="J334" s="607"/>
    </row>
    <row r="335" customFormat="false" ht="12.75" hidden="false" customHeight="false" outlineLevel="0" collapsed="false">
      <c r="D335" s="607"/>
      <c r="E335" s="607"/>
      <c r="F335" s="607"/>
      <c r="G335" s="607"/>
      <c r="H335" s="607"/>
      <c r="I335" s="607"/>
      <c r="J335" s="607"/>
    </row>
    <row r="336" customFormat="false" ht="12.75" hidden="false" customHeight="false" outlineLevel="0" collapsed="false">
      <c r="D336" s="607"/>
      <c r="E336" s="607"/>
      <c r="F336" s="607"/>
      <c r="G336" s="607"/>
      <c r="H336" s="607"/>
      <c r="I336" s="607"/>
      <c r="J336" s="607"/>
    </row>
    <row r="337" customFormat="false" ht="12.75" hidden="false" customHeight="false" outlineLevel="0" collapsed="false">
      <c r="D337" s="607"/>
      <c r="E337" s="607"/>
      <c r="F337" s="607"/>
      <c r="G337" s="607"/>
      <c r="H337" s="607"/>
      <c r="I337" s="607"/>
      <c r="J337" s="607"/>
    </row>
    <row r="338" customFormat="false" ht="12.75" hidden="false" customHeight="false" outlineLevel="0" collapsed="false">
      <c r="D338" s="607"/>
      <c r="E338" s="607"/>
      <c r="F338" s="607"/>
      <c r="G338" s="607"/>
      <c r="H338" s="607"/>
      <c r="I338" s="607"/>
      <c r="J338" s="607"/>
    </row>
    <row r="339" customFormat="false" ht="12.75" hidden="false" customHeight="false" outlineLevel="0" collapsed="false">
      <c r="D339" s="607"/>
      <c r="E339" s="607"/>
      <c r="F339" s="607"/>
      <c r="G339" s="607"/>
      <c r="H339" s="607"/>
      <c r="I339" s="607"/>
      <c r="J339" s="607"/>
    </row>
    <row r="340" customFormat="false" ht="12.75" hidden="false" customHeight="false" outlineLevel="0" collapsed="false">
      <c r="D340" s="607"/>
      <c r="E340" s="607"/>
      <c r="F340" s="607"/>
      <c r="G340" s="607"/>
      <c r="H340" s="607"/>
      <c r="I340" s="607"/>
      <c r="J340" s="607"/>
    </row>
    <row r="341" customFormat="false" ht="12.75" hidden="false" customHeight="false" outlineLevel="0" collapsed="false">
      <c r="D341" s="607"/>
      <c r="E341" s="607"/>
      <c r="F341" s="607"/>
      <c r="G341" s="607"/>
      <c r="H341" s="607"/>
      <c r="I341" s="607"/>
      <c r="J341" s="607"/>
    </row>
    <row r="342" customFormat="false" ht="12.75" hidden="false" customHeight="false" outlineLevel="0" collapsed="false">
      <c r="D342" s="607"/>
      <c r="E342" s="607"/>
      <c r="F342" s="607"/>
      <c r="G342" s="607"/>
      <c r="H342" s="607"/>
      <c r="I342" s="607"/>
      <c r="J342" s="607"/>
    </row>
    <row r="343" customFormat="false" ht="12.75" hidden="false" customHeight="false" outlineLevel="0" collapsed="false">
      <c r="D343" s="607"/>
      <c r="E343" s="607"/>
      <c r="F343" s="607"/>
      <c r="G343" s="607"/>
      <c r="H343" s="607"/>
      <c r="I343" s="607"/>
      <c r="J343" s="607"/>
    </row>
    <row r="344" customFormat="false" ht="12.75" hidden="false" customHeight="false" outlineLevel="0" collapsed="false">
      <c r="D344" s="607"/>
      <c r="E344" s="607"/>
      <c r="F344" s="607"/>
      <c r="G344" s="607"/>
      <c r="H344" s="607"/>
      <c r="I344" s="607"/>
      <c r="J344" s="607"/>
    </row>
    <row r="345" customFormat="false" ht="12.75" hidden="false" customHeight="false" outlineLevel="0" collapsed="false">
      <c r="D345" s="607"/>
      <c r="E345" s="607"/>
      <c r="F345" s="607"/>
      <c r="G345" s="607"/>
      <c r="H345" s="607"/>
      <c r="I345" s="607"/>
      <c r="J345" s="607"/>
    </row>
    <row r="346" customFormat="false" ht="12.75" hidden="false" customHeight="false" outlineLevel="0" collapsed="false">
      <c r="D346" s="607"/>
      <c r="E346" s="607"/>
      <c r="F346" s="607"/>
      <c r="G346" s="607"/>
      <c r="H346" s="607"/>
      <c r="I346" s="607"/>
      <c r="J346" s="607"/>
    </row>
    <row r="347" customFormat="false" ht="12.75" hidden="false" customHeight="false" outlineLevel="0" collapsed="false">
      <c r="D347" s="607"/>
      <c r="E347" s="607"/>
      <c r="F347" s="607"/>
      <c r="G347" s="607"/>
      <c r="H347" s="607"/>
      <c r="I347" s="607"/>
      <c r="J347" s="607"/>
    </row>
    <row r="348" customFormat="false" ht="12.75" hidden="false" customHeight="false" outlineLevel="0" collapsed="false">
      <c r="D348" s="607"/>
      <c r="E348" s="607"/>
      <c r="F348" s="607"/>
      <c r="G348" s="607"/>
      <c r="H348" s="607"/>
      <c r="I348" s="607"/>
      <c r="J348" s="607"/>
    </row>
    <row r="349" customFormat="false" ht="12.75" hidden="false" customHeight="false" outlineLevel="0" collapsed="false">
      <c r="D349" s="607"/>
      <c r="E349" s="607"/>
      <c r="F349" s="607"/>
      <c r="G349" s="607"/>
      <c r="H349" s="607"/>
      <c r="I349" s="607"/>
      <c r="J349" s="607"/>
    </row>
    <row r="350" customFormat="false" ht="12.75" hidden="false" customHeight="false" outlineLevel="0" collapsed="false">
      <c r="D350" s="607"/>
      <c r="E350" s="607"/>
      <c r="F350" s="607"/>
      <c r="G350" s="607"/>
      <c r="H350" s="607"/>
      <c r="I350" s="607"/>
      <c r="J350" s="607"/>
    </row>
    <row r="351" customFormat="false" ht="12.75" hidden="false" customHeight="false" outlineLevel="0" collapsed="false">
      <c r="D351" s="607"/>
      <c r="E351" s="607"/>
      <c r="F351" s="607"/>
      <c r="G351" s="607"/>
      <c r="H351" s="607"/>
      <c r="I351" s="607"/>
      <c r="J351" s="607"/>
    </row>
    <row r="352" customFormat="false" ht="12.75" hidden="false" customHeight="false" outlineLevel="0" collapsed="false">
      <c r="D352" s="607"/>
      <c r="E352" s="607"/>
      <c r="F352" s="607"/>
      <c r="G352" s="607"/>
      <c r="H352" s="607"/>
      <c r="I352" s="607"/>
      <c r="J352" s="607"/>
    </row>
    <row r="353" customFormat="false" ht="12.75" hidden="false" customHeight="false" outlineLevel="0" collapsed="false">
      <c r="D353" s="607"/>
      <c r="E353" s="607"/>
      <c r="F353" s="607"/>
      <c r="G353" s="607"/>
      <c r="H353" s="607"/>
      <c r="I353" s="607"/>
      <c r="J353" s="607"/>
    </row>
    <row r="354" customFormat="false" ht="12.75" hidden="false" customHeight="false" outlineLevel="0" collapsed="false">
      <c r="D354" s="607"/>
      <c r="E354" s="607"/>
      <c r="F354" s="607"/>
      <c r="G354" s="607"/>
      <c r="H354" s="607"/>
      <c r="I354" s="607"/>
      <c r="J354" s="607"/>
    </row>
    <row r="355" customFormat="false" ht="12.75" hidden="false" customHeight="false" outlineLevel="0" collapsed="false">
      <c r="D355" s="607"/>
      <c r="E355" s="607"/>
      <c r="F355" s="607"/>
      <c r="G355" s="607"/>
      <c r="H355" s="607"/>
      <c r="I355" s="607"/>
      <c r="J355" s="607"/>
    </row>
    <row r="356" customFormat="false" ht="12.75" hidden="false" customHeight="false" outlineLevel="0" collapsed="false">
      <c r="D356" s="607"/>
      <c r="E356" s="607"/>
      <c r="F356" s="607"/>
      <c r="G356" s="607"/>
      <c r="H356" s="607"/>
      <c r="I356" s="607"/>
      <c r="J356" s="607"/>
    </row>
    <row r="357" customFormat="false" ht="12.75" hidden="false" customHeight="false" outlineLevel="0" collapsed="false">
      <c r="D357" s="607"/>
      <c r="E357" s="607"/>
      <c r="F357" s="607"/>
      <c r="G357" s="607"/>
      <c r="H357" s="607"/>
      <c r="I357" s="607"/>
      <c r="J357" s="607"/>
    </row>
    <row r="358" customFormat="false" ht="12.75" hidden="false" customHeight="false" outlineLevel="0" collapsed="false">
      <c r="D358" s="607"/>
      <c r="E358" s="607"/>
      <c r="F358" s="607"/>
      <c r="G358" s="607"/>
      <c r="H358" s="607"/>
      <c r="I358" s="607"/>
      <c r="J358" s="607"/>
    </row>
    <row r="359" customFormat="false" ht="12.75" hidden="false" customHeight="false" outlineLevel="0" collapsed="false">
      <c r="D359" s="607"/>
      <c r="E359" s="607"/>
      <c r="F359" s="607"/>
      <c r="G359" s="607"/>
      <c r="H359" s="607"/>
      <c r="I359" s="607"/>
      <c r="J359" s="607"/>
    </row>
    <row r="360" customFormat="false" ht="12.75" hidden="false" customHeight="false" outlineLevel="0" collapsed="false">
      <c r="D360" s="607"/>
      <c r="E360" s="607"/>
      <c r="F360" s="607"/>
      <c r="G360" s="607"/>
      <c r="H360" s="607"/>
      <c r="I360" s="607"/>
      <c r="J360" s="607"/>
    </row>
    <row r="361" customFormat="false" ht="12.75" hidden="false" customHeight="false" outlineLevel="0" collapsed="false">
      <c r="D361" s="607"/>
      <c r="E361" s="607"/>
      <c r="F361" s="607"/>
      <c r="G361" s="607"/>
      <c r="H361" s="607"/>
      <c r="I361" s="607"/>
      <c r="J361" s="607"/>
    </row>
    <row r="362" customFormat="false" ht="12.75" hidden="false" customHeight="false" outlineLevel="0" collapsed="false">
      <c r="D362" s="607"/>
      <c r="E362" s="607"/>
      <c r="F362" s="607"/>
      <c r="G362" s="607"/>
      <c r="H362" s="607"/>
      <c r="I362" s="607"/>
      <c r="J362" s="607"/>
    </row>
    <row r="363" customFormat="false" ht="12.75" hidden="false" customHeight="false" outlineLevel="0" collapsed="false">
      <c r="D363" s="607"/>
      <c r="E363" s="607"/>
      <c r="F363" s="607"/>
      <c r="G363" s="607"/>
      <c r="H363" s="607"/>
      <c r="I363" s="607"/>
      <c r="J363" s="607"/>
    </row>
    <row r="364" customFormat="false" ht="12.75" hidden="false" customHeight="false" outlineLevel="0" collapsed="false">
      <c r="D364" s="607"/>
      <c r="E364" s="607"/>
      <c r="F364" s="607"/>
      <c r="G364" s="607"/>
      <c r="H364" s="607"/>
      <c r="I364" s="607"/>
      <c r="J364" s="607"/>
    </row>
    <row r="365" customFormat="false" ht="12.75" hidden="false" customHeight="false" outlineLevel="0" collapsed="false">
      <c r="D365" s="607"/>
      <c r="E365" s="607"/>
      <c r="F365" s="607"/>
      <c r="G365" s="607"/>
      <c r="H365" s="607"/>
      <c r="I365" s="607"/>
      <c r="J365" s="607"/>
    </row>
    <row r="366" customFormat="false" ht="12.75" hidden="false" customHeight="false" outlineLevel="0" collapsed="false">
      <c r="D366" s="607"/>
      <c r="E366" s="607"/>
      <c r="F366" s="607"/>
      <c r="G366" s="607"/>
      <c r="H366" s="607"/>
      <c r="I366" s="607"/>
      <c r="J366" s="607"/>
    </row>
    <row r="367" customFormat="false" ht="12.75" hidden="false" customHeight="false" outlineLevel="0" collapsed="false">
      <c r="D367" s="607"/>
      <c r="E367" s="607"/>
      <c r="F367" s="607"/>
      <c r="G367" s="607"/>
      <c r="H367" s="607"/>
      <c r="I367" s="607"/>
      <c r="J367" s="607"/>
    </row>
    <row r="368" customFormat="false" ht="12.75" hidden="false" customHeight="false" outlineLevel="0" collapsed="false">
      <c r="D368" s="607"/>
      <c r="E368" s="607"/>
      <c r="F368" s="607"/>
      <c r="G368" s="607"/>
      <c r="H368" s="607"/>
      <c r="I368" s="607"/>
      <c r="J368" s="607"/>
    </row>
    <row r="369" customFormat="false" ht="12.75" hidden="false" customHeight="false" outlineLevel="0" collapsed="false">
      <c r="D369" s="607"/>
      <c r="E369" s="607"/>
      <c r="F369" s="607"/>
      <c r="G369" s="607"/>
      <c r="H369" s="607"/>
      <c r="I369" s="607"/>
      <c r="J369" s="607"/>
    </row>
    <row r="370" customFormat="false" ht="12.75" hidden="false" customHeight="false" outlineLevel="0" collapsed="false">
      <c r="D370" s="607"/>
      <c r="E370" s="607"/>
      <c r="F370" s="607"/>
      <c r="G370" s="607"/>
      <c r="H370" s="607"/>
      <c r="I370" s="607"/>
      <c r="J370" s="607"/>
    </row>
    <row r="371" customFormat="false" ht="12.75" hidden="false" customHeight="false" outlineLevel="0" collapsed="false">
      <c r="D371" s="607"/>
      <c r="E371" s="607"/>
      <c r="F371" s="607"/>
      <c r="G371" s="607"/>
      <c r="H371" s="607"/>
      <c r="I371" s="607"/>
      <c r="J371" s="607"/>
    </row>
    <row r="372" customFormat="false" ht="12.75" hidden="false" customHeight="false" outlineLevel="0" collapsed="false">
      <c r="D372" s="607"/>
      <c r="E372" s="607"/>
      <c r="F372" s="607"/>
      <c r="G372" s="607"/>
      <c r="H372" s="607"/>
      <c r="I372" s="607"/>
      <c r="J372" s="607"/>
    </row>
    <row r="373" customFormat="false" ht="12.75" hidden="false" customHeight="false" outlineLevel="0" collapsed="false">
      <c r="D373" s="607"/>
      <c r="E373" s="607"/>
      <c r="F373" s="607"/>
      <c r="G373" s="607"/>
      <c r="H373" s="607"/>
      <c r="I373" s="607"/>
      <c r="J373" s="607"/>
    </row>
    <row r="374" customFormat="false" ht="12.75" hidden="false" customHeight="false" outlineLevel="0" collapsed="false">
      <c r="D374" s="607"/>
      <c r="E374" s="607"/>
      <c r="F374" s="607"/>
      <c r="G374" s="607"/>
      <c r="H374" s="607"/>
      <c r="I374" s="607"/>
      <c r="J374" s="607"/>
    </row>
    <row r="375" customFormat="false" ht="12.75" hidden="false" customHeight="false" outlineLevel="0" collapsed="false">
      <c r="D375" s="607"/>
      <c r="E375" s="607"/>
      <c r="F375" s="607"/>
      <c r="G375" s="607"/>
      <c r="H375" s="607"/>
      <c r="I375" s="607"/>
      <c r="J375" s="607"/>
    </row>
    <row r="376" customFormat="false" ht="12.75" hidden="false" customHeight="false" outlineLevel="0" collapsed="false">
      <c r="D376" s="607"/>
      <c r="E376" s="607"/>
      <c r="F376" s="607"/>
      <c r="G376" s="607"/>
      <c r="H376" s="607"/>
      <c r="I376" s="607"/>
      <c r="J376" s="607"/>
    </row>
    <row r="377" customFormat="false" ht="12.75" hidden="false" customHeight="false" outlineLevel="0" collapsed="false">
      <c r="D377" s="607"/>
      <c r="E377" s="607"/>
      <c r="F377" s="607"/>
      <c r="G377" s="607"/>
      <c r="H377" s="607"/>
      <c r="I377" s="607"/>
      <c r="J377" s="607"/>
    </row>
    <row r="378" customFormat="false" ht="12.75" hidden="false" customHeight="false" outlineLevel="0" collapsed="false">
      <c r="D378" s="607"/>
      <c r="E378" s="607"/>
      <c r="F378" s="607"/>
      <c r="G378" s="607"/>
      <c r="H378" s="607"/>
      <c r="I378" s="607"/>
      <c r="J378" s="607"/>
    </row>
    <row r="379" customFormat="false" ht="12.75" hidden="false" customHeight="false" outlineLevel="0" collapsed="false">
      <c r="D379" s="607"/>
      <c r="E379" s="607"/>
      <c r="F379" s="607"/>
      <c r="G379" s="607"/>
      <c r="H379" s="607"/>
      <c r="I379" s="607"/>
      <c r="J379" s="607"/>
    </row>
    <row r="380" customFormat="false" ht="12.75" hidden="false" customHeight="false" outlineLevel="0" collapsed="false">
      <c r="D380" s="607"/>
      <c r="E380" s="607"/>
      <c r="F380" s="607"/>
      <c r="G380" s="607"/>
      <c r="H380" s="607"/>
      <c r="I380" s="607"/>
      <c r="J380" s="607"/>
    </row>
    <row r="381" customFormat="false" ht="12.75" hidden="false" customHeight="false" outlineLevel="0" collapsed="false">
      <c r="D381" s="607"/>
      <c r="E381" s="607"/>
      <c r="F381" s="607"/>
      <c r="G381" s="607"/>
      <c r="H381" s="607"/>
      <c r="I381" s="607"/>
      <c r="J381" s="607"/>
    </row>
    <row r="382" customFormat="false" ht="12.75" hidden="false" customHeight="false" outlineLevel="0" collapsed="false">
      <c r="D382" s="607"/>
      <c r="E382" s="607"/>
      <c r="F382" s="607"/>
      <c r="G382" s="607"/>
      <c r="H382" s="607"/>
      <c r="I382" s="607"/>
      <c r="J382" s="607"/>
    </row>
    <row r="383" customFormat="false" ht="12.75" hidden="false" customHeight="false" outlineLevel="0" collapsed="false">
      <c r="D383" s="607"/>
      <c r="E383" s="607"/>
      <c r="F383" s="607"/>
      <c r="G383" s="607"/>
      <c r="H383" s="607"/>
      <c r="I383" s="607"/>
      <c r="J383" s="607"/>
    </row>
    <row r="384" customFormat="false" ht="12.75" hidden="false" customHeight="false" outlineLevel="0" collapsed="false">
      <c r="D384" s="607"/>
      <c r="E384" s="607"/>
      <c r="F384" s="607"/>
      <c r="G384" s="607"/>
      <c r="H384" s="607"/>
      <c r="I384" s="607"/>
      <c r="J384" s="607"/>
    </row>
    <row r="385" customFormat="false" ht="12.75" hidden="false" customHeight="false" outlineLevel="0" collapsed="false">
      <c r="D385" s="607"/>
      <c r="E385" s="607"/>
      <c r="F385" s="607"/>
      <c r="G385" s="607"/>
      <c r="H385" s="607"/>
      <c r="I385" s="607"/>
      <c r="J385" s="607"/>
    </row>
    <row r="386" customFormat="false" ht="12.75" hidden="false" customHeight="false" outlineLevel="0" collapsed="false">
      <c r="D386" s="607"/>
      <c r="E386" s="607"/>
      <c r="F386" s="607"/>
      <c r="G386" s="607"/>
      <c r="H386" s="607"/>
      <c r="I386" s="607"/>
      <c r="J386" s="607"/>
    </row>
    <row r="387" customFormat="false" ht="12.75" hidden="false" customHeight="false" outlineLevel="0" collapsed="false">
      <c r="D387" s="607"/>
      <c r="E387" s="607"/>
      <c r="F387" s="607"/>
      <c r="G387" s="607"/>
      <c r="H387" s="607"/>
      <c r="I387" s="607"/>
      <c r="J387" s="607"/>
    </row>
    <row r="388" customFormat="false" ht="12.75" hidden="false" customHeight="false" outlineLevel="0" collapsed="false">
      <c r="D388" s="607"/>
      <c r="E388" s="607"/>
      <c r="F388" s="607"/>
      <c r="G388" s="607"/>
      <c r="H388" s="607"/>
      <c r="I388" s="607"/>
      <c r="J388" s="607"/>
    </row>
    <row r="389" customFormat="false" ht="12.75" hidden="false" customHeight="false" outlineLevel="0" collapsed="false">
      <c r="D389" s="607"/>
      <c r="E389" s="607"/>
      <c r="F389" s="607"/>
      <c r="G389" s="607"/>
      <c r="H389" s="607"/>
      <c r="I389" s="607"/>
      <c r="J389" s="607"/>
    </row>
    <row r="390" customFormat="false" ht="12.75" hidden="false" customHeight="false" outlineLevel="0" collapsed="false">
      <c r="D390" s="607"/>
      <c r="E390" s="607"/>
      <c r="F390" s="607"/>
      <c r="G390" s="607"/>
      <c r="H390" s="607"/>
      <c r="I390" s="607"/>
      <c r="J390" s="607"/>
    </row>
    <row r="391" customFormat="false" ht="12.75" hidden="false" customHeight="false" outlineLevel="0" collapsed="false">
      <c r="D391" s="607"/>
      <c r="E391" s="607"/>
      <c r="F391" s="607"/>
      <c r="G391" s="607"/>
      <c r="H391" s="607"/>
      <c r="I391" s="607"/>
      <c r="J391" s="607"/>
    </row>
    <row r="392" customFormat="false" ht="12.75" hidden="false" customHeight="false" outlineLevel="0" collapsed="false">
      <c r="D392" s="607"/>
      <c r="E392" s="607"/>
      <c r="F392" s="607"/>
      <c r="G392" s="607"/>
      <c r="H392" s="607"/>
      <c r="I392" s="607"/>
      <c r="J392" s="607"/>
    </row>
    <row r="393" customFormat="false" ht="12.75" hidden="false" customHeight="false" outlineLevel="0" collapsed="false">
      <c r="D393" s="607"/>
      <c r="E393" s="607"/>
      <c r="F393" s="607"/>
      <c r="G393" s="607"/>
      <c r="H393" s="607"/>
      <c r="I393" s="607"/>
      <c r="J393" s="607"/>
    </row>
    <row r="394" customFormat="false" ht="12.75" hidden="false" customHeight="false" outlineLevel="0" collapsed="false">
      <c r="D394" s="607"/>
      <c r="E394" s="607"/>
      <c r="F394" s="607"/>
      <c r="G394" s="607"/>
      <c r="H394" s="607"/>
      <c r="I394" s="607"/>
      <c r="J394" s="607"/>
    </row>
    <row r="395" customFormat="false" ht="12.75" hidden="false" customHeight="false" outlineLevel="0" collapsed="false">
      <c r="D395" s="607"/>
      <c r="E395" s="607"/>
      <c r="F395" s="607"/>
      <c r="G395" s="607"/>
      <c r="H395" s="607"/>
      <c r="I395" s="607"/>
      <c r="J395" s="607"/>
    </row>
    <row r="396" customFormat="false" ht="12.75" hidden="false" customHeight="false" outlineLevel="0" collapsed="false">
      <c r="D396" s="607"/>
      <c r="E396" s="607"/>
      <c r="F396" s="607"/>
      <c r="G396" s="607"/>
      <c r="H396" s="607"/>
      <c r="I396" s="607"/>
      <c r="J396" s="607"/>
    </row>
    <row r="397" customFormat="false" ht="12.75" hidden="false" customHeight="false" outlineLevel="0" collapsed="false">
      <c r="D397" s="607"/>
      <c r="E397" s="607"/>
      <c r="F397" s="607"/>
      <c r="G397" s="607"/>
      <c r="H397" s="607"/>
      <c r="I397" s="607"/>
      <c r="J397" s="607"/>
    </row>
    <row r="398" customFormat="false" ht="12.75" hidden="false" customHeight="false" outlineLevel="0" collapsed="false">
      <c r="D398" s="607"/>
      <c r="E398" s="607"/>
      <c r="F398" s="607"/>
      <c r="G398" s="607"/>
      <c r="H398" s="607"/>
      <c r="I398" s="607"/>
      <c r="J398" s="607"/>
    </row>
    <row r="399" customFormat="false" ht="12.75" hidden="false" customHeight="false" outlineLevel="0" collapsed="false">
      <c r="D399" s="607"/>
      <c r="E399" s="607"/>
      <c r="F399" s="607"/>
      <c r="G399" s="607"/>
      <c r="H399" s="607"/>
      <c r="I399" s="607"/>
      <c r="J399" s="607"/>
    </row>
    <row r="400" customFormat="false" ht="12.75" hidden="false" customHeight="false" outlineLevel="0" collapsed="false">
      <c r="D400" s="607"/>
      <c r="E400" s="607"/>
      <c r="F400" s="607"/>
      <c r="G400" s="607"/>
      <c r="H400" s="607"/>
      <c r="I400" s="607"/>
      <c r="J400" s="607"/>
    </row>
    <row r="401" customFormat="false" ht="12.75" hidden="false" customHeight="false" outlineLevel="0" collapsed="false">
      <c r="D401" s="607"/>
      <c r="E401" s="607"/>
      <c r="F401" s="607"/>
      <c r="G401" s="607"/>
      <c r="H401" s="607"/>
      <c r="I401" s="607"/>
      <c r="J401" s="607"/>
    </row>
    <row r="402" customFormat="false" ht="12.75" hidden="false" customHeight="false" outlineLevel="0" collapsed="false">
      <c r="D402" s="607"/>
      <c r="E402" s="607"/>
      <c r="F402" s="607"/>
      <c r="G402" s="607"/>
      <c r="H402" s="607"/>
      <c r="I402" s="607"/>
      <c r="J402" s="607"/>
    </row>
    <row r="403" customFormat="false" ht="12.75" hidden="false" customHeight="false" outlineLevel="0" collapsed="false">
      <c r="D403" s="607"/>
      <c r="E403" s="607"/>
      <c r="F403" s="607"/>
      <c r="G403" s="607"/>
      <c r="H403" s="607"/>
      <c r="I403" s="607"/>
      <c r="J403" s="607"/>
    </row>
    <row r="404" customFormat="false" ht="12.75" hidden="false" customHeight="false" outlineLevel="0" collapsed="false">
      <c r="D404" s="607"/>
      <c r="E404" s="607"/>
      <c r="F404" s="607"/>
      <c r="G404" s="607"/>
      <c r="H404" s="607"/>
      <c r="I404" s="607"/>
      <c r="J404" s="607"/>
    </row>
    <row r="405" customFormat="false" ht="12.75" hidden="false" customHeight="false" outlineLevel="0" collapsed="false">
      <c r="D405" s="607"/>
      <c r="E405" s="607"/>
      <c r="F405" s="607"/>
      <c r="G405" s="607"/>
      <c r="H405" s="607"/>
      <c r="I405" s="607"/>
      <c r="J405" s="607"/>
    </row>
    <row r="406" customFormat="false" ht="12.75" hidden="false" customHeight="false" outlineLevel="0" collapsed="false">
      <c r="D406" s="607"/>
      <c r="E406" s="607"/>
      <c r="F406" s="607"/>
      <c r="G406" s="607"/>
      <c r="H406" s="607"/>
      <c r="I406" s="607"/>
      <c r="J406" s="607"/>
    </row>
    <row r="407" customFormat="false" ht="12.75" hidden="false" customHeight="false" outlineLevel="0" collapsed="false">
      <c r="D407" s="607"/>
      <c r="E407" s="607"/>
      <c r="F407" s="607"/>
      <c r="G407" s="607"/>
      <c r="H407" s="607"/>
      <c r="I407" s="607"/>
      <c r="J407" s="607"/>
    </row>
    <row r="408" customFormat="false" ht="12.75" hidden="false" customHeight="false" outlineLevel="0" collapsed="false">
      <c r="D408" s="607"/>
      <c r="E408" s="607"/>
      <c r="F408" s="607"/>
      <c r="G408" s="607"/>
      <c r="H408" s="607"/>
      <c r="I408" s="607"/>
      <c r="J408" s="607"/>
    </row>
    <row r="409" customFormat="false" ht="12.75" hidden="false" customHeight="false" outlineLevel="0" collapsed="false">
      <c r="D409" s="607"/>
      <c r="E409" s="607"/>
      <c r="F409" s="607"/>
      <c r="G409" s="607"/>
      <c r="H409" s="607"/>
      <c r="I409" s="607"/>
      <c r="J409" s="607"/>
    </row>
    <row r="410" customFormat="false" ht="12.75" hidden="false" customHeight="false" outlineLevel="0" collapsed="false">
      <c r="D410" s="607"/>
      <c r="E410" s="607"/>
      <c r="F410" s="607"/>
      <c r="G410" s="607"/>
      <c r="H410" s="607"/>
      <c r="I410" s="607"/>
      <c r="J410" s="607"/>
    </row>
    <row r="411" customFormat="false" ht="12.75" hidden="false" customHeight="false" outlineLevel="0" collapsed="false">
      <c r="D411" s="607"/>
      <c r="E411" s="607"/>
      <c r="F411" s="607"/>
      <c r="G411" s="607"/>
      <c r="H411" s="607"/>
      <c r="I411" s="607"/>
      <c r="J411" s="607"/>
    </row>
    <row r="412" customFormat="false" ht="12.75" hidden="false" customHeight="false" outlineLevel="0" collapsed="false">
      <c r="D412" s="607"/>
      <c r="E412" s="607"/>
      <c r="F412" s="607"/>
      <c r="G412" s="607"/>
      <c r="H412" s="607"/>
      <c r="I412" s="607"/>
      <c r="J412" s="607"/>
    </row>
    <row r="413" customFormat="false" ht="12.75" hidden="false" customHeight="false" outlineLevel="0" collapsed="false">
      <c r="D413" s="607"/>
      <c r="E413" s="607"/>
      <c r="F413" s="607"/>
      <c r="G413" s="607"/>
      <c r="H413" s="607"/>
      <c r="I413" s="607"/>
      <c r="J413" s="607"/>
    </row>
    <row r="414" customFormat="false" ht="12.75" hidden="false" customHeight="false" outlineLevel="0" collapsed="false">
      <c r="D414" s="607"/>
      <c r="E414" s="607"/>
      <c r="F414" s="607"/>
      <c r="G414" s="607"/>
      <c r="H414" s="607"/>
      <c r="I414" s="607"/>
      <c r="J414" s="607"/>
    </row>
    <row r="415" customFormat="false" ht="12.75" hidden="false" customHeight="false" outlineLevel="0" collapsed="false">
      <c r="D415" s="607"/>
      <c r="E415" s="607"/>
      <c r="F415" s="607"/>
      <c r="G415" s="607"/>
      <c r="H415" s="607"/>
      <c r="I415" s="607"/>
      <c r="J415" s="607"/>
    </row>
    <row r="416" customFormat="false" ht="12.75" hidden="false" customHeight="false" outlineLevel="0" collapsed="false">
      <c r="D416" s="607"/>
      <c r="E416" s="607"/>
      <c r="F416" s="607"/>
      <c r="G416" s="607"/>
      <c r="H416" s="607"/>
      <c r="I416" s="607"/>
      <c r="J416" s="607"/>
    </row>
    <row r="417" customFormat="false" ht="12.75" hidden="false" customHeight="false" outlineLevel="0" collapsed="false">
      <c r="D417" s="607"/>
      <c r="E417" s="607"/>
      <c r="F417" s="607"/>
      <c r="G417" s="607"/>
      <c r="H417" s="607"/>
      <c r="I417" s="607"/>
      <c r="J417" s="607"/>
    </row>
    <row r="418" customFormat="false" ht="12.75" hidden="false" customHeight="false" outlineLevel="0" collapsed="false">
      <c r="D418" s="607"/>
      <c r="E418" s="607"/>
      <c r="F418" s="607"/>
      <c r="G418" s="607"/>
      <c r="H418" s="607"/>
      <c r="I418" s="607"/>
      <c r="J418" s="607"/>
    </row>
    <row r="419" customFormat="false" ht="12.75" hidden="false" customHeight="false" outlineLevel="0" collapsed="false">
      <c r="D419" s="607"/>
      <c r="E419" s="607"/>
      <c r="F419" s="607"/>
      <c r="G419" s="607"/>
      <c r="H419" s="607"/>
      <c r="I419" s="607"/>
      <c r="J419" s="607"/>
    </row>
    <row r="420" customFormat="false" ht="12.75" hidden="false" customHeight="false" outlineLevel="0" collapsed="false">
      <c r="D420" s="607"/>
      <c r="E420" s="607"/>
      <c r="F420" s="607"/>
      <c r="G420" s="607"/>
      <c r="H420" s="607"/>
      <c r="I420" s="607"/>
      <c r="J420" s="607"/>
    </row>
    <row r="421" customFormat="false" ht="12.75" hidden="false" customHeight="false" outlineLevel="0" collapsed="false">
      <c r="D421" s="607"/>
      <c r="E421" s="607"/>
      <c r="F421" s="607"/>
      <c r="G421" s="607"/>
      <c r="H421" s="607"/>
      <c r="I421" s="607"/>
      <c r="J421" s="607"/>
    </row>
    <row r="422" customFormat="false" ht="12.75" hidden="false" customHeight="false" outlineLevel="0" collapsed="false">
      <c r="D422" s="607"/>
      <c r="E422" s="607"/>
      <c r="F422" s="607"/>
      <c r="G422" s="607"/>
      <c r="H422" s="607"/>
      <c r="I422" s="607"/>
      <c r="J422" s="607"/>
    </row>
    <row r="423" customFormat="false" ht="12.75" hidden="false" customHeight="false" outlineLevel="0" collapsed="false">
      <c r="D423" s="607"/>
      <c r="E423" s="607"/>
      <c r="F423" s="607"/>
      <c r="G423" s="607"/>
      <c r="H423" s="607"/>
      <c r="I423" s="607"/>
      <c r="J423" s="607"/>
    </row>
    <row r="424" customFormat="false" ht="12.75" hidden="false" customHeight="false" outlineLevel="0" collapsed="false">
      <c r="D424" s="607"/>
      <c r="E424" s="607"/>
      <c r="F424" s="607"/>
      <c r="G424" s="607"/>
      <c r="H424" s="607"/>
      <c r="I424" s="607"/>
      <c r="J424" s="607"/>
    </row>
    <row r="425" customFormat="false" ht="12.75" hidden="false" customHeight="false" outlineLevel="0" collapsed="false">
      <c r="D425" s="607"/>
      <c r="E425" s="607"/>
      <c r="F425" s="607"/>
      <c r="G425" s="607"/>
      <c r="H425" s="607"/>
      <c r="I425" s="607"/>
      <c r="J425" s="607"/>
    </row>
    <row r="426" customFormat="false" ht="12.75" hidden="false" customHeight="false" outlineLevel="0" collapsed="false">
      <c r="D426" s="607"/>
      <c r="E426" s="607"/>
      <c r="F426" s="607"/>
      <c r="G426" s="607"/>
      <c r="H426" s="607"/>
      <c r="I426" s="607"/>
      <c r="J426" s="607"/>
    </row>
    <row r="427" customFormat="false" ht="12.75" hidden="false" customHeight="false" outlineLevel="0" collapsed="false">
      <c r="D427" s="607"/>
      <c r="E427" s="607"/>
      <c r="F427" s="607"/>
      <c r="G427" s="607"/>
      <c r="H427" s="607"/>
      <c r="I427" s="607"/>
      <c r="J427" s="607"/>
    </row>
    <row r="428" customFormat="false" ht="12.75" hidden="false" customHeight="false" outlineLevel="0" collapsed="false">
      <c r="D428" s="607"/>
      <c r="E428" s="607"/>
      <c r="F428" s="607"/>
      <c r="G428" s="607"/>
      <c r="H428" s="607"/>
      <c r="I428" s="607"/>
      <c r="J428" s="607"/>
    </row>
    <row r="429" customFormat="false" ht="12.75" hidden="false" customHeight="false" outlineLevel="0" collapsed="false">
      <c r="D429" s="607"/>
      <c r="E429" s="607"/>
      <c r="F429" s="607"/>
      <c r="G429" s="607"/>
      <c r="H429" s="607"/>
      <c r="I429" s="607"/>
      <c r="J429" s="607"/>
    </row>
    <row r="430" customFormat="false" ht="12.75" hidden="false" customHeight="false" outlineLevel="0" collapsed="false">
      <c r="D430" s="607"/>
      <c r="E430" s="607"/>
      <c r="F430" s="607"/>
      <c r="G430" s="607"/>
      <c r="H430" s="607"/>
      <c r="I430" s="607"/>
      <c r="J430" s="607"/>
    </row>
    <row r="431" customFormat="false" ht="12.75" hidden="false" customHeight="false" outlineLevel="0" collapsed="false">
      <c r="D431" s="607"/>
      <c r="E431" s="607"/>
      <c r="F431" s="607"/>
      <c r="G431" s="607"/>
      <c r="H431" s="607"/>
      <c r="I431" s="607"/>
      <c r="J431" s="607"/>
    </row>
    <row r="432" customFormat="false" ht="12.75" hidden="false" customHeight="false" outlineLevel="0" collapsed="false">
      <c r="D432" s="607"/>
      <c r="E432" s="607"/>
      <c r="F432" s="607"/>
      <c r="G432" s="607"/>
      <c r="H432" s="607"/>
      <c r="I432" s="607"/>
      <c r="J432" s="607"/>
    </row>
    <row r="433" customFormat="false" ht="12.75" hidden="false" customHeight="false" outlineLevel="0" collapsed="false">
      <c r="D433" s="607"/>
      <c r="E433" s="607"/>
      <c r="F433" s="607"/>
      <c r="G433" s="607"/>
      <c r="H433" s="607"/>
      <c r="I433" s="607"/>
      <c r="J433" s="607"/>
    </row>
    <row r="434" customFormat="false" ht="12.75" hidden="false" customHeight="false" outlineLevel="0" collapsed="false">
      <c r="D434" s="607"/>
      <c r="E434" s="607"/>
      <c r="F434" s="607"/>
      <c r="G434" s="607"/>
      <c r="H434" s="607"/>
      <c r="I434" s="607"/>
      <c r="J434" s="607"/>
    </row>
    <row r="435" customFormat="false" ht="12.75" hidden="false" customHeight="false" outlineLevel="0" collapsed="false">
      <c r="D435" s="607"/>
      <c r="E435" s="607"/>
      <c r="F435" s="607"/>
      <c r="G435" s="607"/>
      <c r="H435" s="607"/>
      <c r="I435" s="607"/>
      <c r="J435" s="607"/>
    </row>
    <row r="436" customFormat="false" ht="12.75" hidden="false" customHeight="false" outlineLevel="0" collapsed="false">
      <c r="D436" s="607"/>
      <c r="E436" s="607"/>
      <c r="F436" s="607"/>
      <c r="G436" s="607"/>
      <c r="H436" s="607"/>
      <c r="I436" s="607"/>
      <c r="J436" s="607"/>
    </row>
    <row r="437" customFormat="false" ht="12.75" hidden="false" customHeight="false" outlineLevel="0" collapsed="false">
      <c r="D437" s="607"/>
      <c r="E437" s="607"/>
      <c r="F437" s="607"/>
      <c r="G437" s="607"/>
      <c r="H437" s="607"/>
      <c r="I437" s="607"/>
      <c r="J437" s="607"/>
    </row>
    <row r="438" customFormat="false" ht="12.75" hidden="false" customHeight="false" outlineLevel="0" collapsed="false">
      <c r="D438" s="607"/>
      <c r="E438" s="607"/>
      <c r="F438" s="607"/>
      <c r="G438" s="607"/>
      <c r="H438" s="607"/>
      <c r="I438" s="607"/>
      <c r="J438" s="607"/>
    </row>
    <row r="439" customFormat="false" ht="12.75" hidden="false" customHeight="false" outlineLevel="0" collapsed="false">
      <c r="D439" s="607"/>
      <c r="E439" s="607"/>
      <c r="F439" s="607"/>
      <c r="G439" s="607"/>
      <c r="H439" s="607"/>
      <c r="I439" s="607"/>
      <c r="J439" s="607"/>
    </row>
    <row r="440" customFormat="false" ht="12.75" hidden="false" customHeight="false" outlineLevel="0" collapsed="false">
      <c r="D440" s="607"/>
      <c r="E440" s="607"/>
      <c r="F440" s="607"/>
      <c r="G440" s="607"/>
      <c r="H440" s="607"/>
      <c r="I440" s="607"/>
      <c r="J440" s="607"/>
    </row>
    <row r="441" customFormat="false" ht="12.75" hidden="false" customHeight="false" outlineLevel="0" collapsed="false">
      <c r="D441" s="607"/>
      <c r="E441" s="607"/>
      <c r="F441" s="607"/>
      <c r="G441" s="607"/>
      <c r="H441" s="607"/>
      <c r="I441" s="607"/>
      <c r="J441" s="607"/>
    </row>
    <row r="442" customFormat="false" ht="12.75" hidden="false" customHeight="false" outlineLevel="0" collapsed="false">
      <c r="D442" s="607"/>
      <c r="E442" s="607"/>
      <c r="F442" s="607"/>
      <c r="G442" s="607"/>
      <c r="H442" s="607"/>
      <c r="I442" s="607"/>
      <c r="J442" s="607"/>
    </row>
    <row r="443" customFormat="false" ht="12.75" hidden="false" customHeight="false" outlineLevel="0" collapsed="false">
      <c r="D443" s="607"/>
      <c r="E443" s="607"/>
      <c r="F443" s="607"/>
      <c r="G443" s="607"/>
      <c r="H443" s="607"/>
      <c r="I443" s="607"/>
      <c r="J443" s="607"/>
    </row>
    <row r="444" customFormat="false" ht="12.75" hidden="false" customHeight="false" outlineLevel="0" collapsed="false">
      <c r="D444" s="607"/>
      <c r="E444" s="607"/>
      <c r="F444" s="607"/>
      <c r="G444" s="607"/>
      <c r="H444" s="607"/>
      <c r="I444" s="607"/>
      <c r="J444" s="607"/>
    </row>
    <row r="445" customFormat="false" ht="12.75" hidden="false" customHeight="false" outlineLevel="0" collapsed="false">
      <c r="D445" s="607"/>
      <c r="E445" s="607"/>
      <c r="F445" s="607"/>
      <c r="G445" s="607"/>
      <c r="H445" s="607"/>
      <c r="I445" s="607"/>
      <c r="J445" s="607"/>
    </row>
    <row r="446" customFormat="false" ht="12.75" hidden="false" customHeight="false" outlineLevel="0" collapsed="false">
      <c r="D446" s="607"/>
      <c r="E446" s="607"/>
      <c r="F446" s="607"/>
      <c r="G446" s="607"/>
      <c r="H446" s="607"/>
      <c r="I446" s="607"/>
      <c r="J446" s="607"/>
    </row>
    <row r="447" customFormat="false" ht="12.75" hidden="false" customHeight="false" outlineLevel="0" collapsed="false">
      <c r="D447" s="607"/>
      <c r="E447" s="607"/>
      <c r="F447" s="607"/>
      <c r="G447" s="607"/>
      <c r="H447" s="607"/>
      <c r="I447" s="607"/>
      <c r="J447" s="607"/>
    </row>
    <row r="448" customFormat="false" ht="12.75" hidden="false" customHeight="false" outlineLevel="0" collapsed="false">
      <c r="D448" s="607"/>
      <c r="E448" s="607"/>
      <c r="F448" s="607"/>
      <c r="G448" s="607"/>
      <c r="H448" s="607"/>
      <c r="I448" s="607"/>
      <c r="J448" s="607"/>
    </row>
    <row r="449" customFormat="false" ht="12.75" hidden="false" customHeight="false" outlineLevel="0" collapsed="false">
      <c r="D449" s="607"/>
      <c r="E449" s="607"/>
      <c r="F449" s="607"/>
      <c r="G449" s="607"/>
      <c r="H449" s="607"/>
      <c r="I449" s="607"/>
      <c r="J449" s="607"/>
    </row>
    <row r="450" customFormat="false" ht="12.75" hidden="false" customHeight="false" outlineLevel="0" collapsed="false">
      <c r="D450" s="607"/>
      <c r="E450" s="607"/>
      <c r="F450" s="607"/>
      <c r="G450" s="607"/>
      <c r="H450" s="607"/>
      <c r="I450" s="607"/>
      <c r="J450" s="607"/>
    </row>
    <row r="451" customFormat="false" ht="12.75" hidden="false" customHeight="false" outlineLevel="0" collapsed="false">
      <c r="D451" s="607"/>
      <c r="E451" s="607"/>
      <c r="F451" s="607"/>
      <c r="G451" s="607"/>
      <c r="H451" s="607"/>
      <c r="I451" s="607"/>
      <c r="J451" s="607"/>
    </row>
    <row r="452" customFormat="false" ht="12.75" hidden="false" customHeight="false" outlineLevel="0" collapsed="false">
      <c r="D452" s="607"/>
      <c r="E452" s="607"/>
      <c r="F452" s="607"/>
      <c r="G452" s="607"/>
      <c r="H452" s="607"/>
      <c r="I452" s="607"/>
      <c r="J452" s="607"/>
    </row>
    <row r="453" customFormat="false" ht="12.75" hidden="false" customHeight="false" outlineLevel="0" collapsed="false">
      <c r="D453" s="607"/>
      <c r="E453" s="607"/>
      <c r="F453" s="607"/>
      <c r="G453" s="607"/>
      <c r="H453" s="607"/>
      <c r="I453" s="607"/>
      <c r="J453" s="607"/>
    </row>
    <row r="454" customFormat="false" ht="12.75" hidden="false" customHeight="false" outlineLevel="0" collapsed="false">
      <c r="D454" s="607"/>
      <c r="E454" s="607"/>
      <c r="F454" s="607"/>
      <c r="G454" s="607"/>
      <c r="H454" s="607"/>
      <c r="I454" s="607"/>
      <c r="J454" s="607"/>
    </row>
    <row r="455" customFormat="false" ht="12.75" hidden="false" customHeight="false" outlineLevel="0" collapsed="false">
      <c r="D455" s="607"/>
      <c r="E455" s="607"/>
      <c r="F455" s="607"/>
      <c r="G455" s="607"/>
      <c r="H455" s="607"/>
      <c r="I455" s="607"/>
      <c r="J455" s="607"/>
    </row>
    <row r="456" customFormat="false" ht="12.75" hidden="false" customHeight="false" outlineLevel="0" collapsed="false">
      <c r="D456" s="607"/>
      <c r="E456" s="607"/>
      <c r="F456" s="607"/>
      <c r="G456" s="607"/>
      <c r="H456" s="607"/>
      <c r="I456" s="607"/>
      <c r="J456" s="607"/>
    </row>
    <row r="457" customFormat="false" ht="12.75" hidden="false" customHeight="false" outlineLevel="0" collapsed="false">
      <c r="D457" s="607"/>
      <c r="E457" s="607"/>
      <c r="F457" s="607"/>
      <c r="G457" s="607"/>
      <c r="H457" s="607"/>
      <c r="I457" s="607"/>
      <c r="J457" s="607"/>
    </row>
    <row r="458" customFormat="false" ht="12.75" hidden="false" customHeight="false" outlineLevel="0" collapsed="false">
      <c r="D458" s="607"/>
      <c r="E458" s="607"/>
      <c r="F458" s="607"/>
      <c r="G458" s="607"/>
      <c r="H458" s="607"/>
      <c r="I458" s="607"/>
      <c r="J458" s="607"/>
    </row>
    <row r="459" customFormat="false" ht="12.75" hidden="false" customHeight="false" outlineLevel="0" collapsed="false">
      <c r="D459" s="607"/>
      <c r="E459" s="607"/>
      <c r="F459" s="607"/>
      <c r="G459" s="607"/>
      <c r="H459" s="607"/>
      <c r="I459" s="607"/>
      <c r="J459" s="607"/>
    </row>
    <row r="460" customFormat="false" ht="12.75" hidden="false" customHeight="false" outlineLevel="0" collapsed="false">
      <c r="D460" s="607"/>
      <c r="E460" s="607"/>
      <c r="F460" s="607"/>
      <c r="G460" s="607"/>
      <c r="H460" s="607"/>
      <c r="I460" s="607"/>
      <c r="J460" s="607"/>
    </row>
    <row r="461" customFormat="false" ht="12.75" hidden="false" customHeight="false" outlineLevel="0" collapsed="false">
      <c r="D461" s="607"/>
      <c r="E461" s="607"/>
      <c r="F461" s="607"/>
      <c r="G461" s="607"/>
      <c r="H461" s="607"/>
      <c r="I461" s="607"/>
      <c r="J461" s="607"/>
    </row>
    <row r="462" customFormat="false" ht="12.75" hidden="false" customHeight="false" outlineLevel="0" collapsed="false">
      <c r="D462" s="607"/>
      <c r="E462" s="607"/>
      <c r="F462" s="607"/>
      <c r="G462" s="607"/>
      <c r="H462" s="607"/>
      <c r="I462" s="607"/>
      <c r="J462" s="607"/>
    </row>
    <row r="463" customFormat="false" ht="12.75" hidden="false" customHeight="false" outlineLevel="0" collapsed="false">
      <c r="D463" s="607"/>
      <c r="E463" s="607"/>
      <c r="F463" s="607"/>
      <c r="G463" s="607"/>
      <c r="H463" s="607"/>
      <c r="I463" s="607"/>
      <c r="J463" s="607"/>
    </row>
    <row r="464" customFormat="false" ht="12.75" hidden="false" customHeight="false" outlineLevel="0" collapsed="false">
      <c r="D464" s="607"/>
      <c r="E464" s="607"/>
      <c r="F464" s="607"/>
      <c r="G464" s="607"/>
      <c r="H464" s="607"/>
      <c r="I464" s="607"/>
      <c r="J464" s="607"/>
    </row>
    <row r="465" customFormat="false" ht="12.75" hidden="false" customHeight="false" outlineLevel="0" collapsed="false">
      <c r="D465" s="607"/>
      <c r="E465" s="607"/>
      <c r="F465" s="607"/>
      <c r="G465" s="607"/>
      <c r="H465" s="607"/>
      <c r="I465" s="607"/>
      <c r="J465" s="607"/>
    </row>
    <row r="466" customFormat="false" ht="12.75" hidden="false" customHeight="false" outlineLevel="0" collapsed="false">
      <c r="D466" s="607"/>
      <c r="E466" s="607"/>
      <c r="F466" s="607"/>
      <c r="G466" s="607"/>
      <c r="H466" s="607"/>
      <c r="I466" s="607"/>
      <c r="J466" s="607"/>
    </row>
    <row r="467" customFormat="false" ht="12.75" hidden="false" customHeight="false" outlineLevel="0" collapsed="false">
      <c r="D467" s="607"/>
      <c r="E467" s="607"/>
      <c r="F467" s="607"/>
      <c r="G467" s="607"/>
      <c r="H467" s="607"/>
      <c r="I467" s="607"/>
      <c r="J467" s="607"/>
    </row>
    <row r="468" customFormat="false" ht="12.75" hidden="false" customHeight="false" outlineLevel="0" collapsed="false">
      <c r="D468" s="607"/>
      <c r="E468" s="607"/>
      <c r="F468" s="607"/>
      <c r="G468" s="607"/>
      <c r="H468" s="607"/>
      <c r="I468" s="607"/>
      <c r="J468" s="607"/>
    </row>
    <row r="469" customFormat="false" ht="12.75" hidden="false" customHeight="false" outlineLevel="0" collapsed="false">
      <c r="D469" s="607"/>
      <c r="E469" s="607"/>
      <c r="F469" s="607"/>
      <c r="G469" s="607"/>
      <c r="H469" s="607"/>
      <c r="I469" s="607"/>
      <c r="J469" s="607"/>
    </row>
    <row r="470" customFormat="false" ht="12.75" hidden="false" customHeight="false" outlineLevel="0" collapsed="false">
      <c r="D470" s="607"/>
      <c r="E470" s="607"/>
      <c r="F470" s="607"/>
      <c r="G470" s="607"/>
      <c r="H470" s="607"/>
      <c r="I470" s="607"/>
      <c r="J470" s="607"/>
    </row>
    <row r="471" customFormat="false" ht="12.75" hidden="false" customHeight="false" outlineLevel="0" collapsed="false">
      <c r="D471" s="607"/>
      <c r="E471" s="607"/>
      <c r="F471" s="607"/>
      <c r="G471" s="607"/>
      <c r="H471" s="607"/>
      <c r="I471" s="607"/>
      <c r="J471" s="607"/>
    </row>
    <row r="472" customFormat="false" ht="12.75" hidden="false" customHeight="false" outlineLevel="0" collapsed="false">
      <c r="D472" s="607"/>
      <c r="E472" s="607"/>
      <c r="F472" s="607"/>
      <c r="G472" s="607"/>
      <c r="H472" s="607"/>
      <c r="I472" s="607"/>
      <c r="J472" s="607"/>
    </row>
    <row r="473" customFormat="false" ht="12.75" hidden="false" customHeight="false" outlineLevel="0" collapsed="false">
      <c r="D473" s="607"/>
      <c r="E473" s="607"/>
      <c r="F473" s="607"/>
      <c r="G473" s="607"/>
      <c r="H473" s="607"/>
      <c r="I473" s="607"/>
      <c r="J473" s="607"/>
    </row>
    <row r="474" customFormat="false" ht="12.75" hidden="false" customHeight="false" outlineLevel="0" collapsed="false">
      <c r="D474" s="607"/>
      <c r="E474" s="607"/>
      <c r="F474" s="607"/>
      <c r="G474" s="607"/>
      <c r="H474" s="607"/>
      <c r="I474" s="607"/>
      <c r="J474" s="607"/>
    </row>
    <row r="475" customFormat="false" ht="12.75" hidden="false" customHeight="false" outlineLevel="0" collapsed="false">
      <c r="D475" s="607"/>
      <c r="E475" s="607"/>
      <c r="F475" s="607"/>
      <c r="G475" s="607"/>
      <c r="H475" s="607"/>
      <c r="I475" s="607"/>
      <c r="J475" s="607"/>
    </row>
    <row r="476" customFormat="false" ht="12.75" hidden="false" customHeight="false" outlineLevel="0" collapsed="false">
      <c r="D476" s="607"/>
      <c r="E476" s="607"/>
      <c r="F476" s="607"/>
      <c r="G476" s="607"/>
      <c r="H476" s="607"/>
      <c r="I476" s="607"/>
      <c r="J476" s="607"/>
    </row>
    <row r="477" customFormat="false" ht="12.75" hidden="false" customHeight="false" outlineLevel="0" collapsed="false">
      <c r="D477" s="607"/>
      <c r="E477" s="607"/>
      <c r="F477" s="607"/>
      <c r="G477" s="607"/>
      <c r="H477" s="607"/>
      <c r="I477" s="607"/>
      <c r="J477" s="607"/>
    </row>
    <row r="478" customFormat="false" ht="12.75" hidden="false" customHeight="false" outlineLevel="0" collapsed="false">
      <c r="D478" s="607"/>
      <c r="E478" s="607"/>
      <c r="F478" s="607"/>
      <c r="G478" s="607"/>
      <c r="H478" s="607"/>
      <c r="I478" s="607"/>
      <c r="J478" s="607"/>
    </row>
    <row r="479" customFormat="false" ht="12.75" hidden="false" customHeight="false" outlineLevel="0" collapsed="false">
      <c r="D479" s="607"/>
      <c r="E479" s="607"/>
      <c r="F479" s="607"/>
      <c r="G479" s="607"/>
      <c r="H479" s="607"/>
      <c r="I479" s="607"/>
      <c r="J479" s="607"/>
    </row>
    <row r="480" customFormat="false" ht="12.75" hidden="false" customHeight="false" outlineLevel="0" collapsed="false">
      <c r="D480" s="607"/>
      <c r="E480" s="607"/>
      <c r="F480" s="607"/>
      <c r="G480" s="607"/>
      <c r="H480" s="607"/>
      <c r="I480" s="607"/>
      <c r="J480" s="607"/>
    </row>
    <row r="481" customFormat="false" ht="12.75" hidden="false" customHeight="false" outlineLevel="0" collapsed="false">
      <c r="D481" s="607"/>
      <c r="E481" s="607"/>
      <c r="F481" s="607"/>
      <c r="G481" s="607"/>
      <c r="H481" s="607"/>
      <c r="I481" s="607"/>
      <c r="J481" s="607"/>
    </row>
    <row r="482" customFormat="false" ht="12.75" hidden="false" customHeight="false" outlineLevel="0" collapsed="false">
      <c r="D482" s="607"/>
      <c r="E482" s="607"/>
      <c r="F482" s="607"/>
      <c r="G482" s="607"/>
      <c r="H482" s="607"/>
      <c r="I482" s="607"/>
      <c r="J482" s="607"/>
    </row>
    <row r="483" customFormat="false" ht="12.75" hidden="false" customHeight="false" outlineLevel="0" collapsed="false">
      <c r="D483" s="607"/>
      <c r="E483" s="607"/>
      <c r="F483" s="607"/>
      <c r="G483" s="607"/>
      <c r="H483" s="607"/>
      <c r="I483" s="607"/>
      <c r="J483" s="607"/>
    </row>
    <row r="484" customFormat="false" ht="12.75" hidden="false" customHeight="false" outlineLevel="0" collapsed="false">
      <c r="D484" s="607"/>
      <c r="E484" s="607"/>
      <c r="F484" s="607"/>
      <c r="G484" s="607"/>
      <c r="H484" s="607"/>
      <c r="I484" s="607"/>
      <c r="J484" s="607"/>
    </row>
    <row r="485" customFormat="false" ht="12.75" hidden="false" customHeight="false" outlineLevel="0" collapsed="false">
      <c r="D485" s="607"/>
      <c r="E485" s="607"/>
      <c r="F485" s="607"/>
      <c r="G485" s="607"/>
      <c r="H485" s="607"/>
      <c r="I485" s="607"/>
      <c r="J485" s="607"/>
    </row>
    <row r="486" customFormat="false" ht="12.75" hidden="false" customHeight="false" outlineLevel="0" collapsed="false">
      <c r="D486" s="607"/>
      <c r="E486" s="607"/>
      <c r="F486" s="607"/>
      <c r="G486" s="607"/>
      <c r="H486" s="607"/>
      <c r="I486" s="607"/>
      <c r="J486" s="607"/>
    </row>
    <row r="487" customFormat="false" ht="12.75" hidden="false" customHeight="false" outlineLevel="0" collapsed="false">
      <c r="D487" s="607"/>
      <c r="E487" s="607"/>
      <c r="F487" s="607"/>
      <c r="G487" s="607"/>
      <c r="H487" s="607"/>
      <c r="I487" s="607"/>
      <c r="J487" s="607"/>
    </row>
    <row r="488" customFormat="false" ht="12.75" hidden="false" customHeight="false" outlineLevel="0" collapsed="false">
      <c r="D488" s="607"/>
      <c r="E488" s="607"/>
      <c r="F488" s="607"/>
      <c r="G488" s="607"/>
      <c r="H488" s="607"/>
      <c r="I488" s="607"/>
      <c r="J488" s="607"/>
    </row>
    <row r="489" customFormat="false" ht="12.75" hidden="false" customHeight="false" outlineLevel="0" collapsed="false">
      <c r="D489" s="607"/>
      <c r="E489" s="607"/>
      <c r="F489" s="607"/>
      <c r="G489" s="607"/>
      <c r="H489" s="607"/>
      <c r="I489" s="607"/>
      <c r="J489" s="607"/>
    </row>
    <row r="490" customFormat="false" ht="12.75" hidden="false" customHeight="false" outlineLevel="0" collapsed="false">
      <c r="D490" s="607"/>
      <c r="E490" s="607"/>
      <c r="F490" s="607"/>
      <c r="G490" s="607"/>
      <c r="H490" s="607"/>
      <c r="I490" s="607"/>
      <c r="J490" s="607"/>
    </row>
    <row r="491" customFormat="false" ht="12.75" hidden="false" customHeight="false" outlineLevel="0" collapsed="false">
      <c r="D491" s="607"/>
      <c r="E491" s="607"/>
      <c r="F491" s="607"/>
      <c r="G491" s="607"/>
      <c r="H491" s="607"/>
      <c r="I491" s="607"/>
      <c r="J491" s="607"/>
    </row>
    <row r="492" customFormat="false" ht="12.75" hidden="false" customHeight="false" outlineLevel="0" collapsed="false">
      <c r="D492" s="607"/>
      <c r="E492" s="607"/>
      <c r="F492" s="607"/>
      <c r="G492" s="607"/>
      <c r="H492" s="607"/>
      <c r="I492" s="607"/>
      <c r="J492" s="607"/>
    </row>
    <row r="493" customFormat="false" ht="12.75" hidden="false" customHeight="false" outlineLevel="0" collapsed="false">
      <c r="D493" s="607"/>
      <c r="E493" s="607"/>
      <c r="F493" s="607"/>
      <c r="G493" s="607"/>
      <c r="H493" s="607"/>
      <c r="I493" s="607"/>
      <c r="J493" s="607"/>
    </row>
    <row r="494" customFormat="false" ht="12.75" hidden="false" customHeight="false" outlineLevel="0" collapsed="false">
      <c r="D494" s="607"/>
      <c r="E494" s="607"/>
      <c r="F494" s="607"/>
      <c r="G494" s="607"/>
      <c r="H494" s="607"/>
      <c r="I494" s="607"/>
      <c r="J494" s="607"/>
    </row>
    <row r="495" customFormat="false" ht="12.75" hidden="false" customHeight="false" outlineLevel="0" collapsed="false">
      <c r="D495" s="607"/>
      <c r="E495" s="607"/>
      <c r="F495" s="607"/>
      <c r="G495" s="607"/>
      <c r="H495" s="607"/>
      <c r="I495" s="607"/>
      <c r="J495" s="607"/>
    </row>
    <row r="496" customFormat="false" ht="12.75" hidden="false" customHeight="false" outlineLevel="0" collapsed="false">
      <c r="D496" s="607"/>
      <c r="E496" s="607"/>
      <c r="F496" s="607"/>
      <c r="G496" s="607"/>
      <c r="H496" s="607"/>
      <c r="I496" s="607"/>
      <c r="J496" s="607"/>
    </row>
    <row r="497" customFormat="false" ht="12.75" hidden="false" customHeight="false" outlineLevel="0" collapsed="false">
      <c r="D497" s="607"/>
      <c r="E497" s="607"/>
      <c r="F497" s="607"/>
      <c r="G497" s="607"/>
      <c r="H497" s="607"/>
      <c r="I497" s="607"/>
      <c r="J497" s="607"/>
    </row>
    <row r="498" customFormat="false" ht="12.75" hidden="false" customHeight="false" outlineLevel="0" collapsed="false">
      <c r="D498" s="607"/>
      <c r="E498" s="607"/>
      <c r="F498" s="607"/>
      <c r="G498" s="607"/>
      <c r="H498" s="607"/>
      <c r="I498" s="607"/>
      <c r="J498" s="607"/>
    </row>
    <row r="499" customFormat="false" ht="12.75" hidden="false" customHeight="false" outlineLevel="0" collapsed="false">
      <c r="D499" s="607"/>
      <c r="E499" s="607"/>
      <c r="F499" s="607"/>
      <c r="G499" s="607"/>
      <c r="H499" s="607"/>
      <c r="I499" s="607"/>
      <c r="J499" s="607"/>
    </row>
    <row r="500" customFormat="false" ht="12.75" hidden="false" customHeight="false" outlineLevel="0" collapsed="false">
      <c r="D500" s="607"/>
      <c r="E500" s="607"/>
      <c r="F500" s="607"/>
      <c r="G500" s="607"/>
      <c r="H500" s="607"/>
      <c r="I500" s="607"/>
      <c r="J500" s="607"/>
    </row>
    <row r="501" customFormat="false" ht="12.75" hidden="false" customHeight="false" outlineLevel="0" collapsed="false">
      <c r="D501" s="607"/>
      <c r="E501" s="607"/>
      <c r="F501" s="607"/>
      <c r="G501" s="607"/>
      <c r="H501" s="607"/>
      <c r="I501" s="607"/>
      <c r="J501" s="607"/>
    </row>
    <row r="502" customFormat="false" ht="12.75" hidden="false" customHeight="false" outlineLevel="0" collapsed="false">
      <c r="D502" s="607"/>
      <c r="E502" s="607"/>
      <c r="F502" s="607"/>
      <c r="G502" s="607"/>
      <c r="H502" s="607"/>
      <c r="I502" s="607"/>
      <c r="J502" s="607"/>
    </row>
    <row r="503" customFormat="false" ht="12.75" hidden="false" customHeight="false" outlineLevel="0" collapsed="false">
      <c r="D503" s="607"/>
      <c r="E503" s="607"/>
      <c r="F503" s="607"/>
      <c r="G503" s="607"/>
      <c r="H503" s="607"/>
      <c r="I503" s="607"/>
      <c r="J503" s="607"/>
    </row>
    <row r="504" customFormat="false" ht="12.75" hidden="false" customHeight="false" outlineLevel="0" collapsed="false">
      <c r="D504" s="607"/>
      <c r="E504" s="607"/>
      <c r="F504" s="607"/>
      <c r="G504" s="607"/>
      <c r="H504" s="607"/>
      <c r="I504" s="607"/>
      <c r="J504" s="607"/>
    </row>
    <row r="505" customFormat="false" ht="12.75" hidden="false" customHeight="false" outlineLevel="0" collapsed="false">
      <c r="D505" s="607"/>
      <c r="E505" s="607"/>
      <c r="F505" s="607"/>
      <c r="G505" s="607"/>
      <c r="H505" s="607"/>
      <c r="I505" s="607"/>
      <c r="J505" s="607"/>
    </row>
    <row r="506" customFormat="false" ht="12.75" hidden="false" customHeight="false" outlineLevel="0" collapsed="false">
      <c r="D506" s="607"/>
      <c r="E506" s="607"/>
      <c r="F506" s="607"/>
      <c r="G506" s="607"/>
      <c r="H506" s="607"/>
      <c r="I506" s="607"/>
      <c r="J506" s="607"/>
    </row>
    <row r="507" customFormat="false" ht="12.75" hidden="false" customHeight="false" outlineLevel="0" collapsed="false">
      <c r="D507" s="607"/>
      <c r="E507" s="607"/>
      <c r="F507" s="607"/>
      <c r="G507" s="607"/>
      <c r="H507" s="607"/>
      <c r="I507" s="607"/>
      <c r="J507" s="607"/>
    </row>
    <row r="508" customFormat="false" ht="12.75" hidden="false" customHeight="false" outlineLevel="0" collapsed="false">
      <c r="D508" s="607"/>
      <c r="E508" s="607"/>
      <c r="F508" s="607"/>
      <c r="G508" s="607"/>
      <c r="H508" s="607"/>
      <c r="I508" s="607"/>
      <c r="J508" s="607"/>
    </row>
    <row r="509" customFormat="false" ht="12.75" hidden="false" customHeight="false" outlineLevel="0" collapsed="false">
      <c r="D509" s="607"/>
      <c r="E509" s="607"/>
      <c r="F509" s="607"/>
      <c r="G509" s="607"/>
      <c r="H509" s="607"/>
      <c r="I509" s="607"/>
      <c r="J509" s="607"/>
    </row>
    <row r="510" customFormat="false" ht="12.75" hidden="false" customHeight="false" outlineLevel="0" collapsed="false">
      <c r="D510" s="607"/>
      <c r="E510" s="607"/>
      <c r="F510" s="607"/>
      <c r="G510" s="607"/>
      <c r="H510" s="607"/>
      <c r="I510" s="607"/>
      <c r="J510" s="607"/>
    </row>
    <row r="511" customFormat="false" ht="12.75" hidden="false" customHeight="false" outlineLevel="0" collapsed="false">
      <c r="D511" s="607"/>
      <c r="E511" s="607"/>
      <c r="F511" s="607"/>
      <c r="G511" s="607"/>
      <c r="H511" s="607"/>
      <c r="I511" s="607"/>
      <c r="J511" s="607"/>
    </row>
    <row r="512" customFormat="false" ht="12.75" hidden="false" customHeight="false" outlineLevel="0" collapsed="false">
      <c r="D512" s="607"/>
      <c r="E512" s="607"/>
      <c r="F512" s="607"/>
      <c r="G512" s="607"/>
      <c r="H512" s="607"/>
      <c r="I512" s="607"/>
      <c r="J512" s="607"/>
    </row>
    <row r="513" customFormat="false" ht="12.75" hidden="false" customHeight="false" outlineLevel="0" collapsed="false">
      <c r="D513" s="607"/>
      <c r="E513" s="607"/>
      <c r="F513" s="607"/>
      <c r="G513" s="607"/>
      <c r="H513" s="607"/>
      <c r="I513" s="607"/>
      <c r="J513" s="607"/>
    </row>
    <row r="514" customFormat="false" ht="12.75" hidden="false" customHeight="false" outlineLevel="0" collapsed="false">
      <c r="D514" s="607"/>
      <c r="E514" s="607"/>
      <c r="F514" s="607"/>
      <c r="G514" s="607"/>
      <c r="H514" s="607"/>
      <c r="I514" s="607"/>
      <c r="J514" s="607"/>
    </row>
    <row r="515" customFormat="false" ht="12.75" hidden="false" customHeight="false" outlineLevel="0" collapsed="false">
      <c r="D515" s="607"/>
      <c r="E515" s="607"/>
      <c r="F515" s="607"/>
      <c r="G515" s="607"/>
      <c r="H515" s="607"/>
      <c r="I515" s="607"/>
      <c r="J515" s="607"/>
    </row>
    <row r="516" customFormat="false" ht="12.75" hidden="false" customHeight="false" outlineLevel="0" collapsed="false">
      <c r="D516" s="607"/>
      <c r="E516" s="607"/>
      <c r="F516" s="607"/>
      <c r="G516" s="607"/>
      <c r="H516" s="607"/>
      <c r="I516" s="607"/>
      <c r="J516" s="607"/>
    </row>
    <row r="517" customFormat="false" ht="12.75" hidden="false" customHeight="false" outlineLevel="0" collapsed="false">
      <c r="D517" s="607"/>
      <c r="E517" s="607"/>
      <c r="F517" s="607"/>
      <c r="G517" s="607"/>
      <c r="H517" s="607"/>
      <c r="I517" s="607"/>
      <c r="J517" s="607"/>
    </row>
    <row r="518" customFormat="false" ht="12.75" hidden="false" customHeight="false" outlineLevel="0" collapsed="false">
      <c r="D518" s="607"/>
      <c r="E518" s="607"/>
      <c r="F518" s="607"/>
      <c r="G518" s="607"/>
      <c r="H518" s="607"/>
      <c r="I518" s="607"/>
      <c r="J518" s="607"/>
    </row>
    <row r="519" customFormat="false" ht="12.75" hidden="false" customHeight="false" outlineLevel="0" collapsed="false">
      <c r="D519" s="607"/>
      <c r="E519" s="607"/>
      <c r="F519" s="607"/>
      <c r="G519" s="607"/>
      <c r="H519" s="607"/>
      <c r="I519" s="607"/>
      <c r="J519" s="607"/>
    </row>
    <row r="520" customFormat="false" ht="12.75" hidden="false" customHeight="false" outlineLevel="0" collapsed="false">
      <c r="D520" s="607"/>
      <c r="E520" s="607"/>
      <c r="F520" s="607"/>
      <c r="G520" s="607"/>
      <c r="H520" s="607"/>
      <c r="I520" s="607"/>
      <c r="J520" s="607"/>
    </row>
    <row r="521" customFormat="false" ht="12.75" hidden="false" customHeight="false" outlineLevel="0" collapsed="false">
      <c r="D521" s="607"/>
      <c r="E521" s="607"/>
      <c r="F521" s="607"/>
      <c r="G521" s="607"/>
      <c r="H521" s="607"/>
      <c r="I521" s="607"/>
      <c r="J521" s="607"/>
    </row>
    <row r="522" customFormat="false" ht="12.75" hidden="false" customHeight="false" outlineLevel="0" collapsed="false">
      <c r="D522" s="607"/>
      <c r="E522" s="607"/>
      <c r="F522" s="607"/>
      <c r="G522" s="607"/>
      <c r="H522" s="607"/>
      <c r="I522" s="607"/>
      <c r="J522" s="607"/>
    </row>
    <row r="523" customFormat="false" ht="12.75" hidden="false" customHeight="false" outlineLevel="0" collapsed="false">
      <c r="D523" s="607"/>
      <c r="E523" s="607"/>
      <c r="F523" s="607"/>
      <c r="G523" s="607"/>
      <c r="H523" s="607"/>
      <c r="I523" s="607"/>
      <c r="J523" s="607"/>
    </row>
    <row r="524" customFormat="false" ht="12.75" hidden="false" customHeight="false" outlineLevel="0" collapsed="false">
      <c r="D524" s="607"/>
      <c r="E524" s="607"/>
      <c r="F524" s="607"/>
      <c r="G524" s="607"/>
      <c r="H524" s="607"/>
      <c r="I524" s="607"/>
      <c r="J524" s="607"/>
    </row>
    <row r="525" customFormat="false" ht="12.75" hidden="false" customHeight="false" outlineLevel="0" collapsed="false">
      <c r="D525" s="607"/>
      <c r="E525" s="607"/>
      <c r="F525" s="607"/>
      <c r="G525" s="607"/>
      <c r="H525" s="607"/>
      <c r="I525" s="607"/>
      <c r="J525" s="607"/>
    </row>
    <row r="526" customFormat="false" ht="12.75" hidden="false" customHeight="false" outlineLevel="0" collapsed="false">
      <c r="D526" s="607"/>
      <c r="E526" s="607"/>
      <c r="F526" s="607"/>
      <c r="G526" s="607"/>
      <c r="H526" s="607"/>
      <c r="I526" s="607"/>
      <c r="J526" s="607"/>
    </row>
    <row r="527" customFormat="false" ht="12.75" hidden="false" customHeight="false" outlineLevel="0" collapsed="false">
      <c r="D527" s="607"/>
      <c r="E527" s="607"/>
      <c r="F527" s="607"/>
      <c r="G527" s="607"/>
      <c r="H527" s="607"/>
      <c r="I527" s="607"/>
      <c r="J527" s="607"/>
    </row>
    <row r="528" customFormat="false" ht="12.75" hidden="false" customHeight="false" outlineLevel="0" collapsed="false">
      <c r="D528" s="607"/>
      <c r="E528" s="607"/>
      <c r="F528" s="607"/>
      <c r="G528" s="607"/>
      <c r="H528" s="607"/>
      <c r="I528" s="607"/>
      <c r="J528" s="607"/>
    </row>
    <row r="529" customFormat="false" ht="12.75" hidden="false" customHeight="false" outlineLevel="0" collapsed="false">
      <c r="D529" s="607"/>
      <c r="E529" s="607"/>
      <c r="F529" s="607"/>
      <c r="G529" s="607"/>
      <c r="H529" s="607"/>
      <c r="I529" s="607"/>
      <c r="J529" s="607"/>
    </row>
    <row r="530" customFormat="false" ht="12.75" hidden="false" customHeight="false" outlineLevel="0" collapsed="false">
      <c r="D530" s="607"/>
      <c r="E530" s="607"/>
      <c r="F530" s="607"/>
      <c r="G530" s="607"/>
      <c r="H530" s="607"/>
      <c r="I530" s="607"/>
      <c r="J530" s="607"/>
    </row>
    <row r="531" customFormat="false" ht="12.75" hidden="false" customHeight="false" outlineLevel="0" collapsed="false">
      <c r="D531" s="607"/>
      <c r="E531" s="607"/>
      <c r="F531" s="607"/>
      <c r="G531" s="607"/>
      <c r="H531" s="607"/>
      <c r="I531" s="607"/>
      <c r="J531" s="607"/>
    </row>
    <row r="532" customFormat="false" ht="12.75" hidden="false" customHeight="false" outlineLevel="0" collapsed="false">
      <c r="D532" s="607"/>
      <c r="E532" s="607"/>
      <c r="F532" s="607"/>
      <c r="G532" s="607"/>
      <c r="H532" s="607"/>
      <c r="I532" s="607"/>
      <c r="J532" s="607"/>
    </row>
    <row r="533" customFormat="false" ht="12.75" hidden="false" customHeight="false" outlineLevel="0" collapsed="false">
      <c r="D533" s="607"/>
      <c r="E533" s="607"/>
      <c r="F533" s="607"/>
      <c r="G533" s="607"/>
      <c r="H533" s="607"/>
      <c r="I533" s="607"/>
      <c r="J533" s="607"/>
    </row>
    <row r="534" customFormat="false" ht="12.75" hidden="false" customHeight="false" outlineLevel="0" collapsed="false">
      <c r="D534" s="607"/>
      <c r="E534" s="607"/>
      <c r="F534" s="607"/>
      <c r="G534" s="607"/>
      <c r="H534" s="607"/>
      <c r="I534" s="607"/>
      <c r="J534" s="607"/>
    </row>
    <row r="535" customFormat="false" ht="12.75" hidden="false" customHeight="false" outlineLevel="0" collapsed="false">
      <c r="D535" s="607"/>
      <c r="E535" s="607"/>
      <c r="F535" s="607"/>
      <c r="G535" s="607"/>
      <c r="H535" s="607"/>
      <c r="I535" s="607"/>
      <c r="J535" s="607"/>
    </row>
    <row r="536" customFormat="false" ht="12.75" hidden="false" customHeight="false" outlineLevel="0" collapsed="false">
      <c r="D536" s="607"/>
      <c r="E536" s="607"/>
      <c r="F536" s="607"/>
      <c r="G536" s="607"/>
      <c r="H536" s="607"/>
      <c r="I536" s="607"/>
      <c r="J536" s="607"/>
    </row>
    <row r="537" customFormat="false" ht="12.75" hidden="false" customHeight="false" outlineLevel="0" collapsed="false">
      <c r="D537" s="607"/>
      <c r="E537" s="607"/>
      <c r="F537" s="607"/>
      <c r="G537" s="607"/>
      <c r="H537" s="607"/>
      <c r="I537" s="607"/>
      <c r="J537" s="607"/>
    </row>
    <row r="538" customFormat="false" ht="12.75" hidden="false" customHeight="false" outlineLevel="0" collapsed="false">
      <c r="D538" s="607"/>
      <c r="E538" s="607"/>
      <c r="F538" s="607"/>
      <c r="G538" s="607"/>
      <c r="H538" s="607"/>
      <c r="I538" s="607"/>
      <c r="J538" s="607"/>
    </row>
    <row r="539" customFormat="false" ht="12.75" hidden="false" customHeight="false" outlineLevel="0" collapsed="false">
      <c r="D539" s="607"/>
      <c r="E539" s="607"/>
      <c r="F539" s="607"/>
      <c r="G539" s="607"/>
      <c r="H539" s="607"/>
      <c r="I539" s="607"/>
      <c r="J539" s="607"/>
    </row>
    <row r="540" customFormat="false" ht="12.75" hidden="false" customHeight="false" outlineLevel="0" collapsed="false">
      <c r="D540" s="607"/>
      <c r="E540" s="607"/>
      <c r="F540" s="607"/>
      <c r="G540" s="607"/>
      <c r="H540" s="607"/>
      <c r="I540" s="607"/>
      <c r="J540" s="607"/>
    </row>
    <row r="541" customFormat="false" ht="12.75" hidden="false" customHeight="false" outlineLevel="0" collapsed="false">
      <c r="D541" s="607"/>
      <c r="E541" s="607"/>
      <c r="F541" s="607"/>
      <c r="G541" s="607"/>
      <c r="H541" s="607"/>
      <c r="I541" s="607"/>
      <c r="J541" s="607"/>
    </row>
    <row r="542" customFormat="false" ht="12.75" hidden="false" customHeight="false" outlineLevel="0" collapsed="false">
      <c r="D542" s="607"/>
      <c r="E542" s="607"/>
      <c r="F542" s="607"/>
      <c r="G542" s="607"/>
      <c r="H542" s="607"/>
      <c r="I542" s="607"/>
      <c r="J542" s="607"/>
    </row>
    <row r="543" customFormat="false" ht="12.75" hidden="false" customHeight="false" outlineLevel="0" collapsed="false">
      <c r="D543" s="607"/>
      <c r="E543" s="607"/>
      <c r="F543" s="607"/>
      <c r="G543" s="607"/>
      <c r="H543" s="607"/>
      <c r="I543" s="607"/>
      <c r="J543" s="607"/>
    </row>
    <row r="544" customFormat="false" ht="12.75" hidden="false" customHeight="false" outlineLevel="0" collapsed="false">
      <c r="D544" s="607"/>
      <c r="E544" s="607"/>
      <c r="F544" s="607"/>
      <c r="G544" s="607"/>
      <c r="H544" s="607"/>
      <c r="I544" s="607"/>
      <c r="J544" s="607"/>
    </row>
    <row r="545" customFormat="false" ht="12.75" hidden="false" customHeight="false" outlineLevel="0" collapsed="false">
      <c r="D545" s="607"/>
      <c r="E545" s="607"/>
      <c r="F545" s="607"/>
      <c r="G545" s="607"/>
      <c r="H545" s="607"/>
      <c r="I545" s="607"/>
      <c r="J545" s="607"/>
    </row>
    <row r="546" customFormat="false" ht="12.75" hidden="false" customHeight="false" outlineLevel="0" collapsed="false">
      <c r="D546" s="607"/>
      <c r="E546" s="607"/>
      <c r="F546" s="607"/>
      <c r="G546" s="607"/>
      <c r="H546" s="607"/>
      <c r="I546" s="607"/>
      <c r="J546" s="607"/>
    </row>
    <row r="547" customFormat="false" ht="12.75" hidden="false" customHeight="false" outlineLevel="0" collapsed="false">
      <c r="D547" s="607"/>
      <c r="E547" s="607"/>
      <c r="F547" s="607"/>
      <c r="G547" s="607"/>
      <c r="H547" s="607"/>
      <c r="I547" s="607"/>
      <c r="J547" s="607"/>
    </row>
    <row r="548" customFormat="false" ht="12.75" hidden="false" customHeight="false" outlineLevel="0" collapsed="false">
      <c r="D548" s="607"/>
      <c r="E548" s="607"/>
      <c r="F548" s="607"/>
      <c r="G548" s="607"/>
      <c r="H548" s="607"/>
      <c r="I548" s="607"/>
      <c r="J548" s="607"/>
    </row>
    <row r="549" customFormat="false" ht="12.75" hidden="false" customHeight="false" outlineLevel="0" collapsed="false">
      <c r="D549" s="607"/>
      <c r="E549" s="607"/>
      <c r="F549" s="607"/>
      <c r="G549" s="607"/>
      <c r="H549" s="607"/>
      <c r="I549" s="607"/>
      <c r="J549" s="607"/>
    </row>
    <row r="550" customFormat="false" ht="12.75" hidden="false" customHeight="false" outlineLevel="0" collapsed="false">
      <c r="D550" s="607"/>
      <c r="E550" s="607"/>
      <c r="F550" s="607"/>
      <c r="G550" s="607"/>
      <c r="H550" s="607"/>
      <c r="I550" s="607"/>
      <c r="J550" s="607"/>
    </row>
    <row r="551" customFormat="false" ht="12.75" hidden="false" customHeight="false" outlineLevel="0" collapsed="false">
      <c r="D551" s="607"/>
      <c r="E551" s="607"/>
      <c r="F551" s="607"/>
      <c r="G551" s="607"/>
      <c r="H551" s="607"/>
      <c r="I551" s="607"/>
      <c r="J551" s="607"/>
    </row>
    <row r="552" customFormat="false" ht="12.75" hidden="false" customHeight="false" outlineLevel="0" collapsed="false">
      <c r="D552" s="607"/>
      <c r="E552" s="607"/>
      <c r="F552" s="607"/>
      <c r="G552" s="607"/>
      <c r="H552" s="607"/>
      <c r="I552" s="607"/>
      <c r="J552" s="607"/>
    </row>
    <row r="553" customFormat="false" ht="12.75" hidden="false" customHeight="false" outlineLevel="0" collapsed="false">
      <c r="D553" s="607"/>
      <c r="E553" s="607"/>
      <c r="F553" s="607"/>
      <c r="G553" s="607"/>
      <c r="H553" s="607"/>
      <c r="I553" s="607"/>
      <c r="J553" s="607"/>
    </row>
    <row r="554" customFormat="false" ht="12.75" hidden="false" customHeight="false" outlineLevel="0" collapsed="false">
      <c r="D554" s="607"/>
      <c r="E554" s="607"/>
      <c r="F554" s="607"/>
      <c r="G554" s="607"/>
      <c r="H554" s="607"/>
      <c r="I554" s="607"/>
      <c r="J554" s="607"/>
    </row>
    <row r="555" customFormat="false" ht="12.75" hidden="false" customHeight="false" outlineLevel="0" collapsed="false">
      <c r="D555" s="607"/>
      <c r="E555" s="607"/>
      <c r="F555" s="607"/>
      <c r="G555" s="607"/>
      <c r="H555" s="607"/>
      <c r="I555" s="607"/>
      <c r="J555" s="607"/>
    </row>
    <row r="556" customFormat="false" ht="12.75" hidden="false" customHeight="false" outlineLevel="0" collapsed="false">
      <c r="D556" s="607"/>
      <c r="E556" s="607"/>
      <c r="F556" s="607"/>
      <c r="G556" s="607"/>
      <c r="H556" s="607"/>
      <c r="I556" s="607"/>
      <c r="J556" s="607"/>
    </row>
    <row r="557" customFormat="false" ht="12.75" hidden="false" customHeight="false" outlineLevel="0" collapsed="false">
      <c r="D557" s="607"/>
      <c r="E557" s="607"/>
      <c r="F557" s="607"/>
      <c r="G557" s="607"/>
      <c r="H557" s="607"/>
      <c r="I557" s="607"/>
      <c r="J557" s="607"/>
    </row>
    <row r="558" customFormat="false" ht="12.75" hidden="false" customHeight="false" outlineLevel="0" collapsed="false">
      <c r="D558" s="607"/>
      <c r="E558" s="607"/>
      <c r="F558" s="607"/>
      <c r="G558" s="607"/>
      <c r="H558" s="607"/>
      <c r="I558" s="607"/>
      <c r="J558" s="607"/>
    </row>
    <row r="559" customFormat="false" ht="12.75" hidden="false" customHeight="false" outlineLevel="0" collapsed="false">
      <c r="D559" s="607"/>
      <c r="E559" s="607"/>
      <c r="F559" s="607"/>
      <c r="G559" s="607"/>
      <c r="H559" s="607"/>
      <c r="I559" s="607"/>
      <c r="J559" s="607"/>
    </row>
    <row r="560" customFormat="false" ht="12.75" hidden="false" customHeight="false" outlineLevel="0" collapsed="false">
      <c r="D560" s="607"/>
      <c r="E560" s="607"/>
      <c r="F560" s="607"/>
      <c r="G560" s="607"/>
      <c r="H560" s="607"/>
      <c r="I560" s="607"/>
      <c r="J560" s="607"/>
    </row>
    <row r="561" customFormat="false" ht="12.75" hidden="false" customHeight="false" outlineLevel="0" collapsed="false">
      <c r="D561" s="607"/>
      <c r="E561" s="607"/>
      <c r="F561" s="607"/>
      <c r="G561" s="607"/>
      <c r="H561" s="607"/>
      <c r="I561" s="607"/>
      <c r="J561" s="607"/>
    </row>
    <row r="562" customFormat="false" ht="12.75" hidden="false" customHeight="false" outlineLevel="0" collapsed="false">
      <c r="D562" s="607"/>
      <c r="E562" s="607"/>
      <c r="F562" s="607"/>
      <c r="G562" s="607"/>
      <c r="H562" s="607"/>
      <c r="I562" s="607"/>
      <c r="J562" s="607"/>
    </row>
    <row r="563" customFormat="false" ht="12.75" hidden="false" customHeight="false" outlineLevel="0" collapsed="false">
      <c r="D563" s="607"/>
      <c r="E563" s="607"/>
      <c r="F563" s="607"/>
      <c r="G563" s="607"/>
      <c r="H563" s="607"/>
      <c r="I563" s="607"/>
      <c r="J563" s="607"/>
    </row>
    <row r="564" customFormat="false" ht="12.75" hidden="false" customHeight="false" outlineLevel="0" collapsed="false">
      <c r="D564" s="607"/>
      <c r="E564" s="607"/>
      <c r="F564" s="607"/>
      <c r="G564" s="607"/>
      <c r="H564" s="607"/>
      <c r="I564" s="607"/>
      <c r="J564" s="607"/>
    </row>
    <row r="565" customFormat="false" ht="12.75" hidden="false" customHeight="false" outlineLevel="0" collapsed="false">
      <c r="D565" s="607"/>
      <c r="E565" s="607"/>
      <c r="F565" s="607"/>
      <c r="G565" s="607"/>
      <c r="H565" s="607"/>
      <c r="I565" s="607"/>
      <c r="J565" s="607"/>
    </row>
    <row r="566" customFormat="false" ht="12.75" hidden="false" customHeight="false" outlineLevel="0" collapsed="false">
      <c r="D566" s="607"/>
      <c r="E566" s="607"/>
      <c r="F566" s="607"/>
      <c r="G566" s="607"/>
      <c r="H566" s="607"/>
      <c r="I566" s="607"/>
      <c r="J566" s="607"/>
    </row>
    <row r="567" customFormat="false" ht="12.75" hidden="false" customHeight="false" outlineLevel="0" collapsed="false">
      <c r="D567" s="607"/>
      <c r="E567" s="607"/>
      <c r="F567" s="607"/>
      <c r="G567" s="607"/>
      <c r="H567" s="607"/>
      <c r="I567" s="607"/>
      <c r="J567" s="607"/>
    </row>
    <row r="568" customFormat="false" ht="12.75" hidden="false" customHeight="false" outlineLevel="0" collapsed="false">
      <c r="D568" s="607"/>
      <c r="E568" s="607"/>
      <c r="F568" s="607"/>
      <c r="G568" s="607"/>
      <c r="H568" s="607"/>
      <c r="I568" s="607"/>
      <c r="J568" s="607"/>
    </row>
    <row r="569" customFormat="false" ht="12.75" hidden="false" customHeight="false" outlineLevel="0" collapsed="false">
      <c r="D569" s="607"/>
      <c r="E569" s="607"/>
      <c r="F569" s="607"/>
      <c r="G569" s="607"/>
      <c r="H569" s="607"/>
      <c r="I569" s="607"/>
      <c r="J569" s="607"/>
    </row>
    <row r="570" customFormat="false" ht="12.75" hidden="false" customHeight="false" outlineLevel="0" collapsed="false">
      <c r="D570" s="607"/>
      <c r="E570" s="607"/>
      <c r="F570" s="607"/>
      <c r="G570" s="607"/>
      <c r="H570" s="607"/>
      <c r="I570" s="607"/>
      <c r="J570" s="607"/>
    </row>
    <row r="571" customFormat="false" ht="12.75" hidden="false" customHeight="false" outlineLevel="0" collapsed="false">
      <c r="D571" s="607"/>
      <c r="E571" s="607"/>
      <c r="F571" s="607"/>
      <c r="G571" s="607"/>
      <c r="H571" s="607"/>
      <c r="I571" s="607"/>
      <c r="J571" s="607"/>
    </row>
    <row r="572" customFormat="false" ht="12.75" hidden="false" customHeight="false" outlineLevel="0" collapsed="false">
      <c r="D572" s="607"/>
      <c r="E572" s="607"/>
      <c r="F572" s="607"/>
      <c r="G572" s="607"/>
      <c r="H572" s="607"/>
      <c r="I572" s="607"/>
      <c r="J572" s="607"/>
    </row>
    <row r="573" customFormat="false" ht="12.75" hidden="false" customHeight="false" outlineLevel="0" collapsed="false">
      <c r="D573" s="607"/>
      <c r="E573" s="607"/>
      <c r="F573" s="607"/>
      <c r="G573" s="607"/>
      <c r="H573" s="607"/>
      <c r="I573" s="607"/>
      <c r="J573" s="607"/>
    </row>
    <row r="574" customFormat="false" ht="12.75" hidden="false" customHeight="false" outlineLevel="0" collapsed="false">
      <c r="D574" s="607"/>
      <c r="E574" s="607"/>
      <c r="F574" s="607"/>
      <c r="G574" s="607"/>
      <c r="H574" s="607"/>
      <c r="I574" s="607"/>
      <c r="J574" s="607"/>
    </row>
    <row r="575" customFormat="false" ht="12.75" hidden="false" customHeight="false" outlineLevel="0" collapsed="false">
      <c r="D575" s="607"/>
      <c r="E575" s="607"/>
      <c r="F575" s="607"/>
      <c r="G575" s="607"/>
      <c r="H575" s="607"/>
      <c r="I575" s="607"/>
      <c r="J575" s="607"/>
    </row>
    <row r="576" customFormat="false" ht="12.75" hidden="false" customHeight="false" outlineLevel="0" collapsed="false">
      <c r="D576" s="607"/>
      <c r="E576" s="607"/>
      <c r="F576" s="607"/>
      <c r="G576" s="607"/>
      <c r="H576" s="607"/>
      <c r="I576" s="607"/>
      <c r="J576" s="607"/>
    </row>
    <row r="577" customFormat="false" ht="12.75" hidden="false" customHeight="false" outlineLevel="0" collapsed="false">
      <c r="D577" s="607"/>
      <c r="E577" s="607"/>
      <c r="F577" s="607"/>
      <c r="G577" s="607"/>
      <c r="H577" s="607"/>
      <c r="I577" s="607"/>
      <c r="J577" s="607"/>
    </row>
    <row r="578" customFormat="false" ht="12.75" hidden="false" customHeight="false" outlineLevel="0" collapsed="false">
      <c r="D578" s="607"/>
      <c r="E578" s="607"/>
      <c r="F578" s="607"/>
      <c r="G578" s="607"/>
      <c r="H578" s="607"/>
      <c r="I578" s="607"/>
      <c r="J578" s="607"/>
    </row>
    <row r="579" customFormat="false" ht="12.75" hidden="false" customHeight="false" outlineLevel="0" collapsed="false">
      <c r="D579" s="607"/>
      <c r="E579" s="607"/>
      <c r="F579" s="607"/>
      <c r="G579" s="607"/>
      <c r="H579" s="607"/>
      <c r="I579" s="607"/>
      <c r="J579" s="607"/>
    </row>
    <row r="580" customFormat="false" ht="12.75" hidden="false" customHeight="false" outlineLevel="0" collapsed="false">
      <c r="D580" s="607"/>
      <c r="E580" s="607"/>
      <c r="F580" s="607"/>
      <c r="G580" s="607"/>
      <c r="H580" s="607"/>
      <c r="I580" s="607"/>
      <c r="J580" s="607"/>
    </row>
    <row r="581" customFormat="false" ht="12.75" hidden="false" customHeight="false" outlineLevel="0" collapsed="false">
      <c r="D581" s="607"/>
      <c r="E581" s="607"/>
      <c r="F581" s="607"/>
      <c r="G581" s="607"/>
      <c r="H581" s="607"/>
      <c r="I581" s="607"/>
      <c r="J581" s="607"/>
    </row>
    <row r="582" customFormat="false" ht="12.75" hidden="false" customHeight="false" outlineLevel="0" collapsed="false">
      <c r="D582" s="607"/>
      <c r="E582" s="607"/>
      <c r="F582" s="607"/>
      <c r="G582" s="607"/>
      <c r="H582" s="607"/>
      <c r="I582" s="607"/>
      <c r="J582" s="607"/>
    </row>
    <row r="583" customFormat="false" ht="12.75" hidden="false" customHeight="false" outlineLevel="0" collapsed="false">
      <c r="D583" s="607"/>
      <c r="E583" s="607"/>
      <c r="F583" s="607"/>
      <c r="G583" s="607"/>
      <c r="H583" s="607"/>
      <c r="I583" s="607"/>
      <c r="J583" s="607"/>
    </row>
    <row r="584" customFormat="false" ht="12.75" hidden="false" customHeight="false" outlineLevel="0" collapsed="false">
      <c r="D584" s="607"/>
      <c r="E584" s="607"/>
      <c r="F584" s="607"/>
      <c r="G584" s="607"/>
      <c r="H584" s="607"/>
      <c r="I584" s="607"/>
      <c r="J584" s="607"/>
    </row>
    <row r="585" customFormat="false" ht="12.75" hidden="false" customHeight="false" outlineLevel="0" collapsed="false">
      <c r="D585" s="607"/>
      <c r="E585" s="607"/>
      <c r="F585" s="607"/>
      <c r="G585" s="607"/>
      <c r="H585" s="607"/>
      <c r="I585" s="607"/>
      <c r="J585" s="607"/>
    </row>
    <row r="586" customFormat="false" ht="12.75" hidden="false" customHeight="false" outlineLevel="0" collapsed="false">
      <c r="D586" s="607"/>
      <c r="E586" s="607"/>
      <c r="F586" s="607"/>
      <c r="G586" s="607"/>
      <c r="H586" s="607"/>
      <c r="I586" s="607"/>
      <c r="J586" s="607"/>
    </row>
    <row r="587" customFormat="false" ht="12.75" hidden="false" customHeight="false" outlineLevel="0" collapsed="false">
      <c r="D587" s="607"/>
      <c r="E587" s="607"/>
      <c r="F587" s="607"/>
      <c r="G587" s="607"/>
      <c r="H587" s="607"/>
      <c r="I587" s="607"/>
      <c r="J587" s="607"/>
    </row>
    <row r="588" customFormat="false" ht="12.75" hidden="false" customHeight="false" outlineLevel="0" collapsed="false">
      <c r="D588" s="607"/>
      <c r="E588" s="607"/>
      <c r="F588" s="607"/>
      <c r="G588" s="607"/>
      <c r="H588" s="607"/>
      <c r="I588" s="607"/>
      <c r="J588" s="607"/>
    </row>
    <row r="589" customFormat="false" ht="12.75" hidden="false" customHeight="false" outlineLevel="0" collapsed="false">
      <c r="D589" s="607"/>
      <c r="E589" s="607"/>
      <c r="F589" s="607"/>
      <c r="G589" s="607"/>
      <c r="H589" s="607"/>
      <c r="I589" s="607"/>
      <c r="J589" s="607"/>
    </row>
    <row r="590" customFormat="false" ht="12.75" hidden="false" customHeight="false" outlineLevel="0" collapsed="false">
      <c r="D590" s="607"/>
      <c r="E590" s="607"/>
      <c r="F590" s="607"/>
      <c r="G590" s="607"/>
      <c r="H590" s="607"/>
      <c r="I590" s="607"/>
      <c r="J590" s="607"/>
    </row>
    <row r="591" customFormat="false" ht="12.75" hidden="false" customHeight="false" outlineLevel="0" collapsed="false">
      <c r="D591" s="607"/>
      <c r="E591" s="607"/>
      <c r="F591" s="607"/>
      <c r="G591" s="607"/>
      <c r="H591" s="607"/>
      <c r="I591" s="607"/>
      <c r="J591" s="607"/>
    </row>
    <row r="592" customFormat="false" ht="12.75" hidden="false" customHeight="false" outlineLevel="0" collapsed="false">
      <c r="D592" s="607"/>
      <c r="E592" s="607"/>
      <c r="F592" s="607"/>
      <c r="G592" s="607"/>
      <c r="H592" s="607"/>
      <c r="I592" s="607"/>
      <c r="J592" s="607"/>
    </row>
    <row r="593" customFormat="false" ht="12.75" hidden="false" customHeight="false" outlineLevel="0" collapsed="false">
      <c r="D593" s="607"/>
      <c r="E593" s="607"/>
      <c r="F593" s="607"/>
      <c r="G593" s="607"/>
      <c r="H593" s="607"/>
      <c r="I593" s="607"/>
      <c r="J593" s="607"/>
    </row>
    <row r="594" customFormat="false" ht="12.75" hidden="false" customHeight="false" outlineLevel="0" collapsed="false">
      <c r="D594" s="607"/>
      <c r="E594" s="607"/>
      <c r="F594" s="607"/>
      <c r="G594" s="607"/>
      <c r="H594" s="607"/>
      <c r="I594" s="607"/>
      <c r="J594" s="607"/>
    </row>
    <row r="595" customFormat="false" ht="12.75" hidden="false" customHeight="false" outlineLevel="0" collapsed="false">
      <c r="D595" s="607"/>
      <c r="E595" s="607"/>
      <c r="F595" s="607"/>
      <c r="G595" s="607"/>
      <c r="H595" s="607"/>
      <c r="I595" s="607"/>
      <c r="J595" s="607"/>
    </row>
    <row r="596" customFormat="false" ht="12.75" hidden="false" customHeight="false" outlineLevel="0" collapsed="false">
      <c r="D596" s="607"/>
      <c r="E596" s="607"/>
      <c r="F596" s="607"/>
      <c r="G596" s="607"/>
      <c r="H596" s="607"/>
      <c r="I596" s="607"/>
      <c r="J596" s="607"/>
    </row>
    <row r="597" customFormat="false" ht="12.75" hidden="false" customHeight="false" outlineLevel="0" collapsed="false">
      <c r="D597" s="607"/>
      <c r="E597" s="607"/>
      <c r="F597" s="607"/>
      <c r="G597" s="607"/>
      <c r="H597" s="607"/>
      <c r="I597" s="607"/>
      <c r="J597" s="607"/>
    </row>
    <row r="598" customFormat="false" ht="12.75" hidden="false" customHeight="false" outlineLevel="0" collapsed="false">
      <c r="D598" s="607"/>
      <c r="E598" s="607"/>
      <c r="F598" s="607"/>
      <c r="G598" s="607"/>
      <c r="H598" s="607"/>
      <c r="I598" s="607"/>
      <c r="J598" s="607"/>
    </row>
    <row r="599" customFormat="false" ht="12.75" hidden="false" customHeight="false" outlineLevel="0" collapsed="false">
      <c r="D599" s="607"/>
      <c r="E599" s="607"/>
      <c r="F599" s="607"/>
      <c r="G599" s="607"/>
      <c r="H599" s="607"/>
      <c r="I599" s="607"/>
      <c r="J599" s="607"/>
    </row>
    <row r="600" customFormat="false" ht="12.75" hidden="false" customHeight="false" outlineLevel="0" collapsed="false">
      <c r="D600" s="607"/>
      <c r="E600" s="607"/>
      <c r="F600" s="607"/>
      <c r="G600" s="607"/>
      <c r="H600" s="607"/>
      <c r="I600" s="607"/>
      <c r="J600" s="607"/>
    </row>
    <row r="601" customFormat="false" ht="12.75" hidden="false" customHeight="false" outlineLevel="0" collapsed="false">
      <c r="D601" s="607"/>
      <c r="E601" s="607"/>
      <c r="F601" s="607"/>
      <c r="G601" s="607"/>
      <c r="H601" s="607"/>
      <c r="I601" s="607"/>
      <c r="J601" s="607"/>
    </row>
    <row r="602" customFormat="false" ht="12.75" hidden="false" customHeight="false" outlineLevel="0" collapsed="false">
      <c r="D602" s="607"/>
      <c r="E602" s="607"/>
      <c r="F602" s="607"/>
      <c r="G602" s="607"/>
      <c r="H602" s="607"/>
      <c r="I602" s="607"/>
      <c r="J602" s="607"/>
    </row>
    <row r="603" customFormat="false" ht="12.75" hidden="false" customHeight="false" outlineLevel="0" collapsed="false">
      <c r="D603" s="607"/>
      <c r="E603" s="607"/>
      <c r="F603" s="607"/>
      <c r="G603" s="607"/>
      <c r="H603" s="607"/>
      <c r="I603" s="607"/>
      <c r="J603" s="607"/>
    </row>
    <row r="604" customFormat="false" ht="12.75" hidden="false" customHeight="false" outlineLevel="0" collapsed="false">
      <c r="D604" s="607"/>
      <c r="E604" s="607"/>
      <c r="F604" s="607"/>
      <c r="G604" s="607"/>
      <c r="H604" s="607"/>
      <c r="I604" s="607"/>
      <c r="J604" s="607"/>
    </row>
    <row r="605" customFormat="false" ht="12.75" hidden="false" customHeight="false" outlineLevel="0" collapsed="false">
      <c r="D605" s="607"/>
      <c r="E605" s="607"/>
      <c r="F605" s="607"/>
      <c r="G605" s="607"/>
      <c r="H605" s="607"/>
      <c r="I605" s="607"/>
      <c r="J605" s="607"/>
    </row>
    <row r="606" customFormat="false" ht="12.75" hidden="false" customHeight="false" outlineLevel="0" collapsed="false">
      <c r="D606" s="607"/>
      <c r="E606" s="607"/>
      <c r="F606" s="607"/>
      <c r="G606" s="607"/>
      <c r="H606" s="607"/>
      <c r="I606" s="607"/>
      <c r="J606" s="607"/>
    </row>
    <row r="607" customFormat="false" ht="12.75" hidden="false" customHeight="false" outlineLevel="0" collapsed="false">
      <c r="D607" s="607"/>
      <c r="E607" s="607"/>
      <c r="F607" s="607"/>
      <c r="G607" s="607"/>
      <c r="H607" s="607"/>
      <c r="I607" s="607"/>
      <c r="J607" s="607"/>
    </row>
    <row r="608" customFormat="false" ht="12.75" hidden="false" customHeight="false" outlineLevel="0" collapsed="false">
      <c r="D608" s="607"/>
      <c r="E608" s="607"/>
      <c r="F608" s="607"/>
      <c r="G608" s="607"/>
      <c r="H608" s="607"/>
      <c r="I608" s="607"/>
      <c r="J608" s="607"/>
    </row>
    <row r="609" customFormat="false" ht="12.75" hidden="false" customHeight="false" outlineLevel="0" collapsed="false">
      <c r="D609" s="607"/>
      <c r="E609" s="607"/>
      <c r="F609" s="607"/>
      <c r="G609" s="607"/>
      <c r="H609" s="607"/>
      <c r="I609" s="607"/>
      <c r="J609" s="607"/>
    </row>
    <row r="610" customFormat="false" ht="12.75" hidden="false" customHeight="false" outlineLevel="0" collapsed="false">
      <c r="D610" s="607"/>
      <c r="E610" s="607"/>
      <c r="F610" s="607"/>
      <c r="G610" s="607"/>
      <c r="H610" s="607"/>
      <c r="I610" s="607"/>
      <c r="J610" s="607"/>
    </row>
    <row r="611" customFormat="false" ht="12.75" hidden="false" customHeight="false" outlineLevel="0" collapsed="false">
      <c r="D611" s="607"/>
      <c r="E611" s="607"/>
      <c r="F611" s="607"/>
      <c r="G611" s="607"/>
      <c r="H611" s="607"/>
      <c r="I611" s="607"/>
      <c r="J611" s="607"/>
    </row>
    <row r="612" customFormat="false" ht="12.75" hidden="false" customHeight="false" outlineLevel="0" collapsed="false">
      <c r="D612" s="607"/>
      <c r="E612" s="607"/>
      <c r="F612" s="607"/>
      <c r="G612" s="607"/>
      <c r="H612" s="607"/>
      <c r="I612" s="607"/>
      <c r="J612" s="607"/>
    </row>
    <row r="613" customFormat="false" ht="12.75" hidden="false" customHeight="false" outlineLevel="0" collapsed="false">
      <c r="D613" s="607"/>
      <c r="E613" s="607"/>
      <c r="F613" s="607"/>
      <c r="G613" s="607"/>
      <c r="H613" s="607"/>
      <c r="I613" s="607"/>
      <c r="J613" s="607"/>
    </row>
    <row r="614" customFormat="false" ht="12.75" hidden="false" customHeight="false" outlineLevel="0" collapsed="false">
      <c r="D614" s="607"/>
      <c r="E614" s="607"/>
      <c r="F614" s="607"/>
      <c r="G614" s="607"/>
      <c r="H614" s="607"/>
      <c r="I614" s="607"/>
      <c r="J614" s="607"/>
    </row>
    <row r="615" customFormat="false" ht="12.75" hidden="false" customHeight="false" outlineLevel="0" collapsed="false">
      <c r="D615" s="607"/>
      <c r="E615" s="607"/>
      <c r="F615" s="607"/>
      <c r="G615" s="607"/>
      <c r="H615" s="607"/>
      <c r="I615" s="607"/>
      <c r="J615" s="607"/>
    </row>
    <row r="616" customFormat="false" ht="12.75" hidden="false" customHeight="false" outlineLevel="0" collapsed="false">
      <c r="D616" s="607"/>
      <c r="E616" s="607"/>
      <c r="F616" s="607"/>
      <c r="G616" s="607"/>
      <c r="H616" s="607"/>
      <c r="I616" s="607"/>
      <c r="J616" s="607"/>
    </row>
    <row r="617" customFormat="false" ht="12.75" hidden="false" customHeight="false" outlineLevel="0" collapsed="false">
      <c r="D617" s="607"/>
      <c r="E617" s="607"/>
      <c r="F617" s="607"/>
      <c r="G617" s="607"/>
      <c r="H617" s="607"/>
      <c r="I617" s="607"/>
      <c r="J617" s="607"/>
    </row>
    <row r="618" customFormat="false" ht="12.75" hidden="false" customHeight="false" outlineLevel="0" collapsed="false">
      <c r="D618" s="607"/>
      <c r="E618" s="607"/>
      <c r="F618" s="607"/>
      <c r="G618" s="607"/>
      <c r="H618" s="607"/>
      <c r="I618" s="607"/>
      <c r="J618" s="607"/>
    </row>
    <row r="619" customFormat="false" ht="12.75" hidden="false" customHeight="false" outlineLevel="0" collapsed="false">
      <c r="D619" s="607"/>
      <c r="E619" s="607"/>
      <c r="F619" s="607"/>
      <c r="G619" s="607"/>
      <c r="H619" s="607"/>
      <c r="I619" s="607"/>
      <c r="J619" s="607"/>
    </row>
    <row r="620" customFormat="false" ht="12.75" hidden="false" customHeight="false" outlineLevel="0" collapsed="false">
      <c r="D620" s="607"/>
      <c r="E620" s="607"/>
      <c r="F620" s="607"/>
      <c r="G620" s="607"/>
      <c r="H620" s="607"/>
      <c r="I620" s="607"/>
      <c r="J620" s="607"/>
    </row>
    <row r="621" customFormat="false" ht="12.75" hidden="false" customHeight="false" outlineLevel="0" collapsed="false">
      <c r="D621" s="607"/>
      <c r="E621" s="607"/>
      <c r="F621" s="607"/>
      <c r="G621" s="607"/>
      <c r="H621" s="607"/>
      <c r="I621" s="607"/>
      <c r="J621" s="607"/>
    </row>
    <row r="622" customFormat="false" ht="12.75" hidden="false" customHeight="false" outlineLevel="0" collapsed="false">
      <c r="D622" s="607"/>
      <c r="E622" s="607"/>
      <c r="F622" s="607"/>
      <c r="G622" s="607"/>
      <c r="H622" s="607"/>
      <c r="I622" s="607"/>
      <c r="J622" s="607"/>
    </row>
    <row r="623" customFormat="false" ht="12.75" hidden="false" customHeight="false" outlineLevel="0" collapsed="false">
      <c r="D623" s="607"/>
      <c r="E623" s="607"/>
      <c r="F623" s="607"/>
      <c r="G623" s="607"/>
      <c r="H623" s="607"/>
      <c r="I623" s="607"/>
      <c r="J623" s="607"/>
    </row>
    <row r="624" customFormat="false" ht="12.75" hidden="false" customHeight="false" outlineLevel="0" collapsed="false">
      <c r="D624" s="607"/>
      <c r="E624" s="607"/>
      <c r="F624" s="607"/>
      <c r="G624" s="607"/>
      <c r="H624" s="607"/>
      <c r="I624" s="607"/>
      <c r="J624" s="607"/>
    </row>
    <row r="625" customFormat="false" ht="12.75" hidden="false" customHeight="false" outlineLevel="0" collapsed="false">
      <c r="D625" s="607"/>
      <c r="E625" s="607"/>
      <c r="F625" s="607"/>
      <c r="G625" s="607"/>
      <c r="H625" s="607"/>
      <c r="I625" s="607"/>
      <c r="J625" s="607"/>
    </row>
    <row r="626" customFormat="false" ht="12.75" hidden="false" customHeight="false" outlineLevel="0" collapsed="false">
      <c r="D626" s="607"/>
      <c r="E626" s="607"/>
      <c r="F626" s="607"/>
      <c r="G626" s="607"/>
      <c r="H626" s="607"/>
      <c r="I626" s="607"/>
      <c r="J626" s="607"/>
    </row>
    <row r="627" customFormat="false" ht="12.75" hidden="false" customHeight="false" outlineLevel="0" collapsed="false">
      <c r="D627" s="607"/>
      <c r="E627" s="607"/>
      <c r="F627" s="607"/>
      <c r="G627" s="607"/>
      <c r="H627" s="607"/>
      <c r="I627" s="607"/>
      <c r="J627" s="607"/>
    </row>
    <row r="628" customFormat="false" ht="12.75" hidden="false" customHeight="false" outlineLevel="0" collapsed="false">
      <c r="D628" s="607"/>
      <c r="E628" s="607"/>
      <c r="F628" s="607"/>
      <c r="G628" s="607"/>
      <c r="H628" s="607"/>
      <c r="I628" s="607"/>
      <c r="J628" s="607"/>
    </row>
    <row r="629" customFormat="false" ht="12.75" hidden="false" customHeight="false" outlineLevel="0" collapsed="false">
      <c r="D629" s="607"/>
      <c r="E629" s="607"/>
      <c r="F629" s="607"/>
      <c r="G629" s="607"/>
      <c r="H629" s="607"/>
      <c r="I629" s="607"/>
      <c r="J629" s="607"/>
    </row>
    <row r="630" customFormat="false" ht="12.75" hidden="false" customHeight="false" outlineLevel="0" collapsed="false">
      <c r="D630" s="607"/>
      <c r="E630" s="607"/>
      <c r="F630" s="607"/>
      <c r="G630" s="607"/>
      <c r="H630" s="607"/>
      <c r="I630" s="607"/>
      <c r="J630" s="607"/>
    </row>
    <row r="631" customFormat="false" ht="12.75" hidden="false" customHeight="false" outlineLevel="0" collapsed="false">
      <c r="D631" s="607"/>
      <c r="E631" s="607"/>
      <c r="F631" s="607"/>
      <c r="G631" s="607"/>
      <c r="H631" s="607"/>
      <c r="I631" s="607"/>
      <c r="J631" s="607"/>
    </row>
    <row r="632" customFormat="false" ht="12.75" hidden="false" customHeight="false" outlineLevel="0" collapsed="false">
      <c r="D632" s="607"/>
      <c r="E632" s="607"/>
      <c r="F632" s="607"/>
      <c r="G632" s="607"/>
      <c r="H632" s="607"/>
      <c r="I632" s="607"/>
      <c r="J632" s="607"/>
    </row>
    <row r="633" customFormat="false" ht="12.75" hidden="false" customHeight="false" outlineLevel="0" collapsed="false">
      <c r="D633" s="607"/>
      <c r="E633" s="607"/>
      <c r="F633" s="607"/>
      <c r="G633" s="607"/>
      <c r="H633" s="607"/>
      <c r="I633" s="607"/>
      <c r="J633" s="607"/>
    </row>
    <row r="634" customFormat="false" ht="12.75" hidden="false" customHeight="false" outlineLevel="0" collapsed="false">
      <c r="D634" s="607"/>
      <c r="E634" s="607"/>
      <c r="F634" s="607"/>
      <c r="G634" s="607"/>
      <c r="H634" s="607"/>
      <c r="I634" s="607"/>
      <c r="J634" s="607"/>
    </row>
    <row r="635" customFormat="false" ht="12.75" hidden="false" customHeight="false" outlineLevel="0" collapsed="false">
      <c r="D635" s="607"/>
      <c r="E635" s="607"/>
      <c r="F635" s="607"/>
      <c r="G635" s="607"/>
      <c r="H635" s="607"/>
      <c r="I635" s="607"/>
      <c r="J635" s="607"/>
    </row>
    <row r="636" customFormat="false" ht="12.75" hidden="false" customHeight="false" outlineLevel="0" collapsed="false">
      <c r="D636" s="607"/>
      <c r="E636" s="607"/>
      <c r="F636" s="607"/>
      <c r="G636" s="607"/>
      <c r="H636" s="607"/>
      <c r="I636" s="607"/>
      <c r="J636" s="607"/>
    </row>
    <row r="637" customFormat="false" ht="12.75" hidden="false" customHeight="false" outlineLevel="0" collapsed="false">
      <c r="D637" s="607"/>
      <c r="E637" s="607"/>
      <c r="F637" s="607"/>
      <c r="G637" s="607"/>
      <c r="H637" s="607"/>
      <c r="I637" s="607"/>
      <c r="J637" s="607"/>
    </row>
    <row r="638" customFormat="false" ht="12.75" hidden="false" customHeight="false" outlineLevel="0" collapsed="false">
      <c r="D638" s="607"/>
      <c r="E638" s="607"/>
      <c r="F638" s="607"/>
      <c r="G638" s="607"/>
      <c r="H638" s="607"/>
      <c r="I638" s="607"/>
      <c r="J638" s="607"/>
    </row>
    <row r="639" customFormat="false" ht="12.75" hidden="false" customHeight="false" outlineLevel="0" collapsed="false">
      <c r="D639" s="607"/>
      <c r="E639" s="607"/>
      <c r="F639" s="607"/>
      <c r="G639" s="607"/>
      <c r="H639" s="607"/>
      <c r="I639" s="607"/>
      <c r="J639" s="607"/>
    </row>
    <row r="640" customFormat="false" ht="12.75" hidden="false" customHeight="false" outlineLevel="0" collapsed="false">
      <c r="D640" s="607"/>
      <c r="E640" s="607"/>
      <c r="F640" s="607"/>
      <c r="G640" s="607"/>
      <c r="H640" s="607"/>
      <c r="I640" s="607"/>
      <c r="J640" s="607"/>
    </row>
    <row r="641" customFormat="false" ht="12.75" hidden="false" customHeight="false" outlineLevel="0" collapsed="false">
      <c r="D641" s="607"/>
      <c r="E641" s="607"/>
      <c r="F641" s="607"/>
      <c r="G641" s="607"/>
      <c r="H641" s="607"/>
      <c r="I641" s="607"/>
      <c r="J641" s="607"/>
    </row>
    <row r="642" customFormat="false" ht="12.75" hidden="false" customHeight="false" outlineLevel="0" collapsed="false">
      <c r="D642" s="607"/>
      <c r="E642" s="607"/>
      <c r="F642" s="607"/>
      <c r="G642" s="607"/>
      <c r="H642" s="607"/>
      <c r="I642" s="607"/>
      <c r="J642" s="607"/>
    </row>
    <row r="643" customFormat="false" ht="12.75" hidden="false" customHeight="false" outlineLevel="0" collapsed="false">
      <c r="D643" s="607"/>
      <c r="E643" s="607"/>
      <c r="F643" s="607"/>
      <c r="G643" s="607"/>
      <c r="H643" s="607"/>
      <c r="I643" s="607"/>
      <c r="J643" s="607"/>
    </row>
    <row r="644" customFormat="false" ht="12.75" hidden="false" customHeight="false" outlineLevel="0" collapsed="false">
      <c r="D644" s="607"/>
      <c r="E644" s="607"/>
      <c r="F644" s="607"/>
      <c r="G644" s="607"/>
      <c r="H644" s="607"/>
      <c r="I644" s="607"/>
      <c r="J644" s="607"/>
    </row>
    <row r="645" customFormat="false" ht="12.75" hidden="false" customHeight="false" outlineLevel="0" collapsed="false">
      <c r="D645" s="607"/>
      <c r="E645" s="607"/>
      <c r="F645" s="607"/>
      <c r="G645" s="607"/>
      <c r="H645" s="607"/>
      <c r="I645" s="607"/>
      <c r="J645" s="607"/>
    </row>
    <row r="646" customFormat="false" ht="12.75" hidden="false" customHeight="false" outlineLevel="0" collapsed="false">
      <c r="D646" s="607"/>
      <c r="E646" s="607"/>
      <c r="F646" s="607"/>
      <c r="G646" s="607"/>
      <c r="H646" s="607"/>
      <c r="I646" s="607"/>
      <c r="J646" s="607"/>
    </row>
    <row r="647" customFormat="false" ht="12.75" hidden="false" customHeight="false" outlineLevel="0" collapsed="false">
      <c r="D647" s="607"/>
      <c r="E647" s="607"/>
      <c r="F647" s="607"/>
      <c r="G647" s="607"/>
      <c r="H647" s="607"/>
      <c r="I647" s="607"/>
      <c r="J647" s="607"/>
    </row>
    <row r="648" customFormat="false" ht="12.75" hidden="false" customHeight="false" outlineLevel="0" collapsed="false">
      <c r="D648" s="607"/>
      <c r="E648" s="607"/>
      <c r="F648" s="607"/>
      <c r="G648" s="607"/>
      <c r="H648" s="607"/>
      <c r="I648" s="607"/>
      <c r="J648" s="607"/>
    </row>
    <row r="649" customFormat="false" ht="12.75" hidden="false" customHeight="false" outlineLevel="0" collapsed="false">
      <c r="D649" s="607"/>
      <c r="E649" s="607"/>
      <c r="F649" s="607"/>
      <c r="G649" s="607"/>
      <c r="H649" s="607"/>
      <c r="I649" s="607"/>
      <c r="J649" s="607"/>
    </row>
    <row r="650" customFormat="false" ht="12.75" hidden="false" customHeight="false" outlineLevel="0" collapsed="false">
      <c r="D650" s="607"/>
      <c r="E650" s="607"/>
      <c r="F650" s="607"/>
      <c r="G650" s="607"/>
      <c r="H650" s="607"/>
      <c r="I650" s="607"/>
      <c r="J650" s="607"/>
    </row>
    <row r="651" customFormat="false" ht="12.75" hidden="false" customHeight="false" outlineLevel="0" collapsed="false">
      <c r="D651" s="607"/>
      <c r="E651" s="607"/>
      <c r="F651" s="607"/>
      <c r="G651" s="607"/>
      <c r="H651" s="607"/>
      <c r="I651" s="607"/>
      <c r="J651" s="607"/>
    </row>
    <row r="652" customFormat="false" ht="12.75" hidden="false" customHeight="false" outlineLevel="0" collapsed="false">
      <c r="D652" s="607"/>
      <c r="E652" s="607"/>
      <c r="F652" s="607"/>
      <c r="G652" s="607"/>
      <c r="H652" s="607"/>
      <c r="I652" s="607"/>
      <c r="J652" s="607"/>
    </row>
    <row r="653" customFormat="false" ht="12.75" hidden="false" customHeight="false" outlineLevel="0" collapsed="false">
      <c r="D653" s="607"/>
      <c r="E653" s="607"/>
      <c r="F653" s="607"/>
      <c r="G653" s="607"/>
      <c r="H653" s="607"/>
      <c r="I653" s="607"/>
      <c r="J653" s="607"/>
    </row>
    <row r="654" customFormat="false" ht="12.75" hidden="false" customHeight="false" outlineLevel="0" collapsed="false">
      <c r="D654" s="607"/>
      <c r="E654" s="607"/>
      <c r="F654" s="607"/>
      <c r="G654" s="607"/>
      <c r="H654" s="607"/>
      <c r="I654" s="607"/>
      <c r="J654" s="607"/>
    </row>
    <row r="655" customFormat="false" ht="12.75" hidden="false" customHeight="false" outlineLevel="0" collapsed="false">
      <c r="D655" s="607"/>
      <c r="E655" s="607"/>
      <c r="F655" s="607"/>
      <c r="G655" s="607"/>
      <c r="H655" s="607"/>
      <c r="I655" s="607"/>
      <c r="J655" s="607"/>
    </row>
    <row r="656" customFormat="false" ht="12.75" hidden="false" customHeight="false" outlineLevel="0" collapsed="false">
      <c r="D656" s="607"/>
      <c r="E656" s="607"/>
      <c r="F656" s="607"/>
      <c r="G656" s="607"/>
      <c r="H656" s="607"/>
      <c r="I656" s="607"/>
      <c r="J656" s="607"/>
    </row>
    <row r="657" customFormat="false" ht="12.75" hidden="false" customHeight="false" outlineLevel="0" collapsed="false">
      <c r="D657" s="607"/>
      <c r="E657" s="607"/>
      <c r="F657" s="607"/>
      <c r="G657" s="607"/>
      <c r="H657" s="607"/>
      <c r="I657" s="607"/>
      <c r="J657" s="607"/>
    </row>
    <row r="658" customFormat="false" ht="12.75" hidden="false" customHeight="false" outlineLevel="0" collapsed="false">
      <c r="D658" s="607"/>
      <c r="E658" s="607"/>
      <c r="F658" s="607"/>
      <c r="G658" s="607"/>
      <c r="H658" s="607"/>
      <c r="I658" s="607"/>
      <c r="J658" s="607"/>
    </row>
    <row r="659" customFormat="false" ht="12.75" hidden="false" customHeight="false" outlineLevel="0" collapsed="false">
      <c r="D659" s="607"/>
      <c r="E659" s="607"/>
      <c r="F659" s="607"/>
      <c r="G659" s="607"/>
      <c r="H659" s="607"/>
      <c r="I659" s="607"/>
      <c r="J659" s="607"/>
    </row>
    <row r="660" customFormat="false" ht="12.75" hidden="false" customHeight="false" outlineLevel="0" collapsed="false">
      <c r="D660" s="607"/>
      <c r="E660" s="607"/>
      <c r="F660" s="607"/>
      <c r="G660" s="607"/>
      <c r="H660" s="607"/>
      <c r="I660" s="607"/>
      <c r="J660" s="607"/>
    </row>
    <row r="661" customFormat="false" ht="12.75" hidden="false" customHeight="false" outlineLevel="0" collapsed="false">
      <c r="D661" s="607"/>
      <c r="E661" s="607"/>
      <c r="F661" s="607"/>
      <c r="G661" s="607"/>
      <c r="H661" s="607"/>
      <c r="I661" s="607"/>
      <c r="J661" s="607"/>
    </row>
    <row r="662" customFormat="false" ht="12.75" hidden="false" customHeight="false" outlineLevel="0" collapsed="false">
      <c r="D662" s="607"/>
      <c r="E662" s="607"/>
      <c r="F662" s="607"/>
      <c r="G662" s="607"/>
      <c r="H662" s="607"/>
      <c r="I662" s="607"/>
      <c r="J662" s="607"/>
    </row>
    <row r="663" customFormat="false" ht="12.75" hidden="false" customHeight="false" outlineLevel="0" collapsed="false">
      <c r="D663" s="607"/>
      <c r="E663" s="607"/>
      <c r="F663" s="607"/>
      <c r="G663" s="607"/>
      <c r="H663" s="607"/>
      <c r="I663" s="607"/>
      <c r="J663" s="607"/>
    </row>
    <row r="664" customFormat="false" ht="12.75" hidden="false" customHeight="false" outlineLevel="0" collapsed="false">
      <c r="D664" s="607"/>
      <c r="E664" s="607"/>
      <c r="F664" s="607"/>
      <c r="G664" s="607"/>
      <c r="H664" s="607"/>
      <c r="I664" s="607"/>
      <c r="J664" s="607"/>
    </row>
    <row r="665" customFormat="false" ht="12.75" hidden="false" customHeight="false" outlineLevel="0" collapsed="false">
      <c r="D665" s="607"/>
      <c r="E665" s="607"/>
      <c r="F665" s="607"/>
      <c r="G665" s="607"/>
      <c r="H665" s="607"/>
      <c r="I665" s="607"/>
      <c r="J665" s="607"/>
    </row>
    <row r="666" customFormat="false" ht="12.75" hidden="false" customHeight="false" outlineLevel="0" collapsed="false">
      <c r="D666" s="607"/>
      <c r="E666" s="607"/>
      <c r="F666" s="607"/>
      <c r="G666" s="607"/>
      <c r="H666" s="607"/>
      <c r="I666" s="607"/>
      <c r="J666" s="607"/>
    </row>
    <row r="667" customFormat="false" ht="12.75" hidden="false" customHeight="false" outlineLevel="0" collapsed="false">
      <c r="D667" s="607"/>
      <c r="E667" s="607"/>
      <c r="F667" s="607"/>
      <c r="G667" s="607"/>
      <c r="H667" s="607"/>
      <c r="I667" s="607"/>
      <c r="J667" s="607"/>
    </row>
    <row r="668" customFormat="false" ht="12.75" hidden="false" customHeight="false" outlineLevel="0" collapsed="false">
      <c r="D668" s="607"/>
      <c r="E668" s="607"/>
      <c r="F668" s="607"/>
      <c r="G668" s="607"/>
      <c r="H668" s="607"/>
      <c r="I668" s="607"/>
      <c r="J668" s="607"/>
    </row>
    <row r="669" customFormat="false" ht="12.75" hidden="false" customHeight="false" outlineLevel="0" collapsed="false">
      <c r="D669" s="607"/>
      <c r="E669" s="607"/>
      <c r="F669" s="607"/>
      <c r="G669" s="607"/>
      <c r="H669" s="607"/>
      <c r="I669" s="607"/>
      <c r="J669" s="607"/>
    </row>
    <row r="670" customFormat="false" ht="12.75" hidden="false" customHeight="false" outlineLevel="0" collapsed="false">
      <c r="D670" s="607"/>
      <c r="E670" s="607"/>
      <c r="F670" s="607"/>
      <c r="G670" s="607"/>
      <c r="H670" s="607"/>
      <c r="I670" s="607"/>
      <c r="J670" s="607"/>
    </row>
    <row r="671" customFormat="false" ht="12.75" hidden="false" customHeight="false" outlineLevel="0" collapsed="false">
      <c r="D671" s="607"/>
      <c r="E671" s="607"/>
      <c r="F671" s="607"/>
      <c r="G671" s="607"/>
      <c r="H671" s="607"/>
      <c r="I671" s="607"/>
      <c r="J671" s="607"/>
    </row>
    <row r="672" customFormat="false" ht="12.75" hidden="false" customHeight="false" outlineLevel="0" collapsed="false">
      <c r="D672" s="607"/>
      <c r="E672" s="607"/>
      <c r="F672" s="607"/>
      <c r="G672" s="607"/>
      <c r="H672" s="607"/>
      <c r="I672" s="607"/>
      <c r="J672" s="607"/>
    </row>
    <row r="673" customFormat="false" ht="12.75" hidden="false" customHeight="false" outlineLevel="0" collapsed="false">
      <c r="D673" s="607"/>
      <c r="E673" s="607"/>
      <c r="F673" s="607"/>
      <c r="G673" s="607"/>
      <c r="H673" s="607"/>
      <c r="I673" s="607"/>
      <c r="J673" s="607"/>
    </row>
    <row r="674" customFormat="false" ht="12.75" hidden="false" customHeight="false" outlineLevel="0" collapsed="false">
      <c r="D674" s="607"/>
      <c r="E674" s="607"/>
      <c r="F674" s="607"/>
      <c r="G674" s="607"/>
      <c r="H674" s="607"/>
      <c r="I674" s="607"/>
      <c r="J674" s="607"/>
    </row>
    <row r="675" customFormat="false" ht="12.75" hidden="false" customHeight="false" outlineLevel="0" collapsed="false">
      <c r="D675" s="607"/>
      <c r="E675" s="607"/>
      <c r="F675" s="607"/>
      <c r="G675" s="607"/>
      <c r="H675" s="607"/>
      <c r="I675" s="607"/>
      <c r="J675" s="607"/>
    </row>
    <row r="676" customFormat="false" ht="12.75" hidden="false" customHeight="false" outlineLevel="0" collapsed="false">
      <c r="D676" s="607"/>
      <c r="E676" s="607"/>
      <c r="F676" s="607"/>
      <c r="G676" s="607"/>
      <c r="H676" s="607"/>
      <c r="I676" s="607"/>
      <c r="J676" s="607"/>
    </row>
    <row r="677" customFormat="false" ht="12.75" hidden="false" customHeight="false" outlineLevel="0" collapsed="false">
      <c r="D677" s="607"/>
      <c r="E677" s="607"/>
      <c r="F677" s="607"/>
      <c r="G677" s="607"/>
      <c r="H677" s="607"/>
      <c r="I677" s="607"/>
      <c r="J677" s="607"/>
    </row>
    <row r="678" customFormat="false" ht="12.75" hidden="false" customHeight="false" outlineLevel="0" collapsed="false">
      <c r="D678" s="607"/>
      <c r="E678" s="607"/>
      <c r="F678" s="607"/>
      <c r="G678" s="607"/>
      <c r="H678" s="607"/>
      <c r="I678" s="607"/>
      <c r="J678" s="607"/>
    </row>
    <row r="679" customFormat="false" ht="12.75" hidden="false" customHeight="false" outlineLevel="0" collapsed="false">
      <c r="D679" s="607"/>
      <c r="E679" s="607"/>
      <c r="F679" s="607"/>
      <c r="G679" s="607"/>
      <c r="H679" s="607"/>
      <c r="I679" s="607"/>
      <c r="J679" s="607"/>
    </row>
    <row r="680" customFormat="false" ht="12.75" hidden="false" customHeight="false" outlineLevel="0" collapsed="false">
      <c r="D680" s="607"/>
      <c r="E680" s="607"/>
      <c r="F680" s="607"/>
      <c r="G680" s="607"/>
      <c r="H680" s="607"/>
      <c r="I680" s="607"/>
      <c r="J680" s="607"/>
    </row>
    <row r="681" customFormat="false" ht="12.75" hidden="false" customHeight="false" outlineLevel="0" collapsed="false">
      <c r="D681" s="607"/>
      <c r="E681" s="607"/>
      <c r="F681" s="607"/>
      <c r="G681" s="607"/>
      <c r="H681" s="607"/>
      <c r="I681" s="607"/>
      <c r="J681" s="607"/>
    </row>
    <row r="682" customFormat="false" ht="12.75" hidden="false" customHeight="false" outlineLevel="0" collapsed="false">
      <c r="D682" s="607"/>
      <c r="E682" s="607"/>
      <c r="F682" s="607"/>
      <c r="G682" s="607"/>
      <c r="H682" s="607"/>
      <c r="I682" s="607"/>
      <c r="J682" s="607"/>
    </row>
    <row r="683" customFormat="false" ht="12.75" hidden="false" customHeight="false" outlineLevel="0" collapsed="false">
      <c r="D683" s="607"/>
      <c r="E683" s="607"/>
      <c r="F683" s="607"/>
      <c r="G683" s="607"/>
      <c r="H683" s="607"/>
      <c r="I683" s="607"/>
      <c r="J683" s="607"/>
    </row>
    <row r="684" customFormat="false" ht="12.75" hidden="false" customHeight="false" outlineLevel="0" collapsed="false">
      <c r="D684" s="607"/>
      <c r="E684" s="607"/>
      <c r="F684" s="607"/>
      <c r="G684" s="607"/>
      <c r="H684" s="607"/>
      <c r="I684" s="607"/>
      <c r="J684" s="607"/>
    </row>
    <row r="685" customFormat="false" ht="12.75" hidden="false" customHeight="false" outlineLevel="0" collapsed="false">
      <c r="D685" s="607"/>
      <c r="E685" s="607"/>
      <c r="F685" s="607"/>
      <c r="G685" s="607"/>
      <c r="H685" s="607"/>
      <c r="I685" s="607"/>
      <c r="J685" s="607"/>
    </row>
    <row r="686" customFormat="false" ht="12.75" hidden="false" customHeight="false" outlineLevel="0" collapsed="false">
      <c r="D686" s="607"/>
      <c r="E686" s="607"/>
      <c r="F686" s="607"/>
      <c r="G686" s="607"/>
      <c r="H686" s="607"/>
      <c r="I686" s="607"/>
      <c r="J686" s="607"/>
    </row>
    <row r="687" customFormat="false" ht="12.75" hidden="false" customHeight="false" outlineLevel="0" collapsed="false">
      <c r="D687" s="607"/>
      <c r="E687" s="607"/>
      <c r="F687" s="607"/>
      <c r="G687" s="607"/>
      <c r="H687" s="607"/>
      <c r="I687" s="607"/>
      <c r="J687" s="607"/>
    </row>
    <row r="688" customFormat="false" ht="12.75" hidden="false" customHeight="false" outlineLevel="0" collapsed="false">
      <c r="D688" s="607"/>
      <c r="E688" s="607"/>
      <c r="F688" s="607"/>
      <c r="G688" s="607"/>
      <c r="H688" s="607"/>
      <c r="I688" s="607"/>
      <c r="J688" s="607"/>
    </row>
    <row r="689" customFormat="false" ht="12.75" hidden="false" customHeight="false" outlineLevel="0" collapsed="false">
      <c r="D689" s="607"/>
      <c r="E689" s="607"/>
      <c r="F689" s="607"/>
      <c r="G689" s="607"/>
      <c r="H689" s="607"/>
      <c r="I689" s="607"/>
      <c r="J689" s="607"/>
    </row>
    <row r="690" customFormat="false" ht="12.75" hidden="false" customHeight="false" outlineLevel="0" collapsed="false">
      <c r="D690" s="607"/>
      <c r="E690" s="607"/>
      <c r="F690" s="607"/>
      <c r="G690" s="607"/>
      <c r="H690" s="607"/>
      <c r="I690" s="607"/>
      <c r="J690" s="607"/>
    </row>
    <row r="691" customFormat="false" ht="12.75" hidden="false" customHeight="false" outlineLevel="0" collapsed="false">
      <c r="D691" s="607"/>
      <c r="E691" s="607"/>
      <c r="F691" s="607"/>
      <c r="G691" s="607"/>
      <c r="H691" s="607"/>
      <c r="I691" s="607"/>
      <c r="J691" s="607"/>
    </row>
    <row r="692" customFormat="false" ht="12.75" hidden="false" customHeight="false" outlineLevel="0" collapsed="false">
      <c r="D692" s="607"/>
      <c r="E692" s="607"/>
      <c r="F692" s="607"/>
      <c r="G692" s="607"/>
      <c r="H692" s="607"/>
      <c r="I692" s="607"/>
      <c r="J692" s="607"/>
    </row>
    <row r="693" customFormat="false" ht="12.75" hidden="false" customHeight="false" outlineLevel="0" collapsed="false">
      <c r="D693" s="607"/>
      <c r="E693" s="607"/>
      <c r="F693" s="607"/>
      <c r="G693" s="607"/>
      <c r="H693" s="607"/>
      <c r="I693" s="607"/>
      <c r="J693" s="607"/>
    </row>
    <row r="694" customFormat="false" ht="12.75" hidden="false" customHeight="false" outlineLevel="0" collapsed="false">
      <c r="D694" s="607"/>
      <c r="E694" s="607"/>
      <c r="F694" s="607"/>
      <c r="G694" s="607"/>
      <c r="H694" s="607"/>
      <c r="I694" s="607"/>
      <c r="J694" s="607"/>
    </row>
    <row r="695" customFormat="false" ht="12.75" hidden="false" customHeight="false" outlineLevel="0" collapsed="false">
      <c r="D695" s="607"/>
      <c r="E695" s="607"/>
      <c r="F695" s="607"/>
      <c r="G695" s="607"/>
      <c r="H695" s="607"/>
      <c r="I695" s="607"/>
      <c r="J695" s="607"/>
    </row>
    <row r="696" customFormat="false" ht="12.75" hidden="false" customHeight="false" outlineLevel="0" collapsed="false">
      <c r="D696" s="607"/>
      <c r="E696" s="607"/>
      <c r="F696" s="607"/>
      <c r="G696" s="607"/>
      <c r="H696" s="607"/>
      <c r="I696" s="607"/>
      <c r="J696" s="607"/>
    </row>
    <row r="697" customFormat="false" ht="12.75" hidden="false" customHeight="false" outlineLevel="0" collapsed="false">
      <c r="D697" s="607"/>
      <c r="E697" s="607"/>
      <c r="F697" s="607"/>
      <c r="G697" s="607"/>
      <c r="H697" s="607"/>
      <c r="I697" s="607"/>
      <c r="J697" s="607"/>
    </row>
    <row r="698" customFormat="false" ht="12.75" hidden="false" customHeight="false" outlineLevel="0" collapsed="false">
      <c r="D698" s="607"/>
      <c r="E698" s="607"/>
      <c r="F698" s="607"/>
      <c r="G698" s="607"/>
      <c r="H698" s="607"/>
      <c r="I698" s="607"/>
      <c r="J698" s="607"/>
    </row>
    <row r="699" customFormat="false" ht="12.75" hidden="false" customHeight="false" outlineLevel="0" collapsed="false">
      <c r="D699" s="607"/>
      <c r="E699" s="607"/>
      <c r="F699" s="607"/>
      <c r="G699" s="607"/>
      <c r="H699" s="607"/>
      <c r="I699" s="607"/>
      <c r="J699" s="607"/>
    </row>
    <row r="700" customFormat="false" ht="12.75" hidden="false" customHeight="false" outlineLevel="0" collapsed="false">
      <c r="D700" s="607"/>
      <c r="E700" s="607"/>
      <c r="F700" s="607"/>
      <c r="G700" s="607"/>
      <c r="H700" s="607"/>
      <c r="I700" s="607"/>
      <c r="J700" s="607"/>
    </row>
    <row r="701" customFormat="false" ht="12.75" hidden="false" customHeight="false" outlineLevel="0" collapsed="false">
      <c r="D701" s="607"/>
      <c r="E701" s="607"/>
      <c r="F701" s="607"/>
      <c r="G701" s="607"/>
      <c r="H701" s="607"/>
      <c r="I701" s="607"/>
      <c r="J701" s="607"/>
    </row>
    <row r="702" customFormat="false" ht="12.75" hidden="false" customHeight="false" outlineLevel="0" collapsed="false">
      <c r="D702" s="607"/>
      <c r="E702" s="607"/>
      <c r="F702" s="607"/>
      <c r="G702" s="607"/>
      <c r="H702" s="607"/>
      <c r="I702" s="607"/>
      <c r="J702" s="607"/>
    </row>
    <row r="703" customFormat="false" ht="12.75" hidden="false" customHeight="false" outlineLevel="0" collapsed="false">
      <c r="D703" s="607"/>
      <c r="E703" s="607"/>
      <c r="F703" s="607"/>
      <c r="G703" s="607"/>
      <c r="H703" s="607"/>
      <c r="I703" s="607"/>
      <c r="J703" s="607"/>
    </row>
    <row r="704" customFormat="false" ht="12.75" hidden="false" customHeight="false" outlineLevel="0" collapsed="false">
      <c r="D704" s="607"/>
      <c r="E704" s="607"/>
      <c r="F704" s="607"/>
      <c r="G704" s="607"/>
      <c r="H704" s="607"/>
      <c r="I704" s="607"/>
      <c r="J704" s="607"/>
    </row>
    <row r="705" customFormat="false" ht="12.75" hidden="false" customHeight="false" outlineLevel="0" collapsed="false">
      <c r="D705" s="607"/>
      <c r="E705" s="607"/>
      <c r="F705" s="607"/>
      <c r="G705" s="607"/>
      <c r="H705" s="607"/>
      <c r="I705" s="607"/>
      <c r="J705" s="607"/>
    </row>
    <row r="706" customFormat="false" ht="12.75" hidden="false" customHeight="false" outlineLevel="0" collapsed="false">
      <c r="D706" s="607"/>
      <c r="E706" s="607"/>
      <c r="F706" s="607"/>
      <c r="G706" s="607"/>
      <c r="H706" s="607"/>
      <c r="I706" s="607"/>
      <c r="J706" s="607"/>
    </row>
    <row r="707" customFormat="false" ht="12.75" hidden="false" customHeight="false" outlineLevel="0" collapsed="false">
      <c r="D707" s="607"/>
      <c r="E707" s="607"/>
      <c r="F707" s="607"/>
      <c r="G707" s="607"/>
      <c r="H707" s="607"/>
      <c r="I707" s="607"/>
      <c r="J707" s="607"/>
    </row>
    <row r="708" customFormat="false" ht="12.75" hidden="false" customHeight="false" outlineLevel="0" collapsed="false">
      <c r="D708" s="607"/>
      <c r="E708" s="607"/>
      <c r="F708" s="607"/>
      <c r="G708" s="607"/>
      <c r="H708" s="607"/>
      <c r="I708" s="607"/>
      <c r="J708" s="607"/>
    </row>
    <row r="709" customFormat="false" ht="12.75" hidden="false" customHeight="false" outlineLevel="0" collapsed="false">
      <c r="D709" s="607"/>
      <c r="E709" s="607"/>
      <c r="F709" s="607"/>
      <c r="G709" s="607"/>
      <c r="H709" s="607"/>
      <c r="I709" s="607"/>
      <c r="J709" s="607"/>
    </row>
    <row r="710" customFormat="false" ht="12.75" hidden="false" customHeight="false" outlineLevel="0" collapsed="false">
      <c r="D710" s="607"/>
      <c r="E710" s="607"/>
      <c r="F710" s="607"/>
      <c r="G710" s="607"/>
      <c r="H710" s="607"/>
      <c r="I710" s="607"/>
      <c r="J710" s="607"/>
    </row>
    <row r="711" customFormat="false" ht="12.75" hidden="false" customHeight="false" outlineLevel="0" collapsed="false">
      <c r="D711" s="607"/>
      <c r="E711" s="607"/>
      <c r="F711" s="607"/>
      <c r="G711" s="607"/>
      <c r="H711" s="607"/>
      <c r="I711" s="607"/>
      <c r="J711" s="607"/>
    </row>
    <row r="712" customFormat="false" ht="12.75" hidden="false" customHeight="false" outlineLevel="0" collapsed="false">
      <c r="D712" s="607"/>
      <c r="E712" s="607"/>
      <c r="F712" s="607"/>
      <c r="G712" s="607"/>
      <c r="H712" s="607"/>
      <c r="I712" s="607"/>
      <c r="J712" s="607"/>
    </row>
    <row r="713" customFormat="false" ht="12.75" hidden="false" customHeight="false" outlineLevel="0" collapsed="false">
      <c r="D713" s="607"/>
      <c r="E713" s="607"/>
      <c r="F713" s="607"/>
      <c r="G713" s="607"/>
      <c r="H713" s="607"/>
      <c r="I713" s="607"/>
      <c r="J713" s="607"/>
    </row>
    <row r="714" customFormat="false" ht="12.75" hidden="false" customHeight="false" outlineLevel="0" collapsed="false">
      <c r="D714" s="607"/>
      <c r="E714" s="607"/>
      <c r="F714" s="607"/>
      <c r="G714" s="607"/>
      <c r="H714" s="607"/>
      <c r="I714" s="607"/>
      <c r="J714" s="607"/>
    </row>
    <row r="715" customFormat="false" ht="12.75" hidden="false" customHeight="false" outlineLevel="0" collapsed="false">
      <c r="D715" s="607"/>
      <c r="E715" s="607"/>
      <c r="F715" s="607"/>
      <c r="G715" s="607"/>
      <c r="H715" s="607"/>
      <c r="I715" s="607"/>
      <c r="J715" s="607"/>
    </row>
    <row r="716" customFormat="false" ht="12.75" hidden="false" customHeight="false" outlineLevel="0" collapsed="false">
      <c r="D716" s="607"/>
      <c r="E716" s="607"/>
      <c r="F716" s="607"/>
      <c r="G716" s="607"/>
      <c r="H716" s="607"/>
      <c r="I716" s="607"/>
      <c r="J716" s="607"/>
    </row>
    <row r="717" customFormat="false" ht="12.75" hidden="false" customHeight="false" outlineLevel="0" collapsed="false">
      <c r="D717" s="607"/>
      <c r="E717" s="607"/>
      <c r="F717" s="607"/>
      <c r="G717" s="607"/>
      <c r="H717" s="607"/>
      <c r="I717" s="607"/>
      <c r="J717" s="607"/>
    </row>
    <row r="718" customFormat="false" ht="12.75" hidden="false" customHeight="false" outlineLevel="0" collapsed="false">
      <c r="D718" s="607"/>
      <c r="E718" s="607"/>
      <c r="F718" s="607"/>
      <c r="G718" s="607"/>
      <c r="H718" s="607"/>
      <c r="I718" s="607"/>
      <c r="J718" s="607"/>
    </row>
    <row r="719" customFormat="false" ht="12.75" hidden="false" customHeight="false" outlineLevel="0" collapsed="false">
      <c r="D719" s="607"/>
      <c r="E719" s="607"/>
      <c r="F719" s="607"/>
      <c r="G719" s="607"/>
      <c r="H719" s="607"/>
      <c r="I719" s="607"/>
      <c r="J719" s="607"/>
    </row>
    <row r="720" customFormat="false" ht="12.75" hidden="false" customHeight="false" outlineLevel="0" collapsed="false">
      <c r="D720" s="607"/>
      <c r="E720" s="607"/>
      <c r="F720" s="607"/>
      <c r="G720" s="607"/>
      <c r="H720" s="607"/>
      <c r="I720" s="607"/>
      <c r="J720" s="607"/>
    </row>
    <row r="721" customFormat="false" ht="12.75" hidden="false" customHeight="false" outlineLevel="0" collapsed="false">
      <c r="D721" s="607"/>
      <c r="E721" s="607"/>
      <c r="F721" s="607"/>
      <c r="G721" s="607"/>
      <c r="H721" s="607"/>
      <c r="I721" s="607"/>
      <c r="J721" s="607"/>
    </row>
    <row r="722" customFormat="false" ht="12.75" hidden="false" customHeight="false" outlineLevel="0" collapsed="false">
      <c r="D722" s="607"/>
      <c r="E722" s="607"/>
      <c r="F722" s="607"/>
      <c r="G722" s="607"/>
      <c r="H722" s="607"/>
      <c r="I722" s="607"/>
      <c r="J722" s="607"/>
    </row>
    <row r="723" customFormat="false" ht="12.75" hidden="false" customHeight="false" outlineLevel="0" collapsed="false">
      <c r="D723" s="607"/>
      <c r="E723" s="607"/>
      <c r="F723" s="607"/>
      <c r="G723" s="607"/>
      <c r="H723" s="607"/>
      <c r="I723" s="607"/>
      <c r="J723" s="607"/>
    </row>
    <row r="724" customFormat="false" ht="12.75" hidden="false" customHeight="false" outlineLevel="0" collapsed="false">
      <c r="D724" s="607"/>
      <c r="E724" s="607"/>
      <c r="F724" s="607"/>
      <c r="G724" s="607"/>
      <c r="H724" s="607"/>
      <c r="I724" s="607"/>
      <c r="J724" s="607"/>
    </row>
    <row r="725" customFormat="false" ht="12.75" hidden="false" customHeight="false" outlineLevel="0" collapsed="false">
      <c r="D725" s="607"/>
      <c r="E725" s="607"/>
      <c r="F725" s="607"/>
      <c r="G725" s="607"/>
      <c r="H725" s="607"/>
      <c r="I725" s="607"/>
      <c r="J725" s="607"/>
    </row>
    <row r="726" customFormat="false" ht="12.75" hidden="false" customHeight="false" outlineLevel="0" collapsed="false">
      <c r="D726" s="607"/>
      <c r="E726" s="607"/>
      <c r="F726" s="607"/>
      <c r="G726" s="607"/>
      <c r="H726" s="607"/>
      <c r="I726" s="607"/>
      <c r="J726" s="607"/>
    </row>
    <row r="727" customFormat="false" ht="12.75" hidden="false" customHeight="false" outlineLevel="0" collapsed="false">
      <c r="D727" s="607"/>
      <c r="E727" s="607"/>
      <c r="F727" s="607"/>
      <c r="G727" s="607"/>
      <c r="H727" s="607"/>
      <c r="I727" s="607"/>
      <c r="J727" s="607"/>
    </row>
    <row r="728" customFormat="false" ht="12.75" hidden="false" customHeight="false" outlineLevel="0" collapsed="false">
      <c r="D728" s="607"/>
      <c r="E728" s="607"/>
      <c r="F728" s="607"/>
      <c r="G728" s="607"/>
      <c r="H728" s="607"/>
      <c r="I728" s="607"/>
      <c r="J728" s="607"/>
    </row>
    <row r="729" customFormat="false" ht="12.75" hidden="false" customHeight="false" outlineLevel="0" collapsed="false">
      <c r="D729" s="607"/>
      <c r="E729" s="607"/>
      <c r="F729" s="607"/>
      <c r="G729" s="607"/>
      <c r="H729" s="607"/>
      <c r="I729" s="607"/>
      <c r="J729" s="607"/>
    </row>
    <row r="730" customFormat="false" ht="12.75" hidden="false" customHeight="false" outlineLevel="0" collapsed="false">
      <c r="D730" s="607"/>
      <c r="E730" s="607"/>
      <c r="F730" s="607"/>
      <c r="G730" s="607"/>
      <c r="H730" s="607"/>
      <c r="I730" s="607"/>
      <c r="J730" s="607"/>
    </row>
    <row r="731" customFormat="false" ht="12.75" hidden="false" customHeight="false" outlineLevel="0" collapsed="false">
      <c r="D731" s="607"/>
      <c r="E731" s="607"/>
      <c r="F731" s="607"/>
      <c r="G731" s="607"/>
      <c r="H731" s="607"/>
      <c r="I731" s="607"/>
      <c r="J731" s="607"/>
    </row>
    <row r="732" customFormat="false" ht="12.75" hidden="false" customHeight="false" outlineLevel="0" collapsed="false">
      <c r="D732" s="607"/>
      <c r="E732" s="607"/>
      <c r="F732" s="607"/>
      <c r="G732" s="607"/>
      <c r="H732" s="607"/>
      <c r="I732" s="607"/>
      <c r="J732" s="607"/>
    </row>
    <row r="733" customFormat="false" ht="12.75" hidden="false" customHeight="false" outlineLevel="0" collapsed="false">
      <c r="D733" s="607"/>
      <c r="E733" s="607"/>
      <c r="F733" s="607"/>
      <c r="G733" s="607"/>
      <c r="H733" s="607"/>
      <c r="I733" s="607"/>
      <c r="J733" s="607"/>
    </row>
    <row r="734" customFormat="false" ht="12.75" hidden="false" customHeight="false" outlineLevel="0" collapsed="false">
      <c r="D734" s="607"/>
      <c r="E734" s="607"/>
      <c r="F734" s="607"/>
      <c r="G734" s="607"/>
      <c r="H734" s="607"/>
      <c r="I734" s="607"/>
      <c r="J734" s="607"/>
    </row>
    <row r="735" customFormat="false" ht="12.75" hidden="false" customHeight="false" outlineLevel="0" collapsed="false">
      <c r="D735" s="607"/>
      <c r="E735" s="607"/>
      <c r="F735" s="607"/>
      <c r="G735" s="607"/>
      <c r="H735" s="607"/>
      <c r="I735" s="607"/>
      <c r="J735" s="607"/>
    </row>
    <row r="736" customFormat="false" ht="12.75" hidden="false" customHeight="false" outlineLevel="0" collapsed="false">
      <c r="D736" s="607"/>
      <c r="E736" s="607"/>
      <c r="F736" s="607"/>
      <c r="G736" s="607"/>
      <c r="H736" s="607"/>
      <c r="I736" s="607"/>
      <c r="J736" s="607"/>
    </row>
    <row r="737" customFormat="false" ht="12.75" hidden="false" customHeight="false" outlineLevel="0" collapsed="false">
      <c r="D737" s="607"/>
      <c r="E737" s="607"/>
      <c r="F737" s="607"/>
      <c r="G737" s="607"/>
      <c r="H737" s="607"/>
      <c r="I737" s="607"/>
      <c r="J737" s="607"/>
    </row>
    <row r="738" customFormat="false" ht="12.75" hidden="false" customHeight="false" outlineLevel="0" collapsed="false">
      <c r="D738" s="607"/>
      <c r="E738" s="607"/>
      <c r="F738" s="607"/>
      <c r="G738" s="607"/>
      <c r="H738" s="607"/>
      <c r="I738" s="607"/>
      <c r="J738" s="607"/>
    </row>
    <row r="739" customFormat="false" ht="12.75" hidden="false" customHeight="false" outlineLevel="0" collapsed="false">
      <c r="D739" s="607"/>
      <c r="E739" s="607"/>
      <c r="F739" s="607"/>
      <c r="G739" s="607"/>
      <c r="H739" s="607"/>
      <c r="I739" s="607"/>
      <c r="J739" s="607"/>
    </row>
    <row r="740" customFormat="false" ht="12.75" hidden="false" customHeight="false" outlineLevel="0" collapsed="false">
      <c r="D740" s="607"/>
      <c r="E740" s="607"/>
      <c r="F740" s="607"/>
      <c r="G740" s="607"/>
      <c r="H740" s="607"/>
      <c r="I740" s="607"/>
      <c r="J740" s="607"/>
    </row>
    <row r="741" customFormat="false" ht="12.75" hidden="false" customHeight="false" outlineLevel="0" collapsed="false">
      <c r="D741" s="607"/>
      <c r="E741" s="607"/>
      <c r="F741" s="607"/>
      <c r="G741" s="607"/>
      <c r="H741" s="607"/>
      <c r="I741" s="607"/>
      <c r="J741" s="607"/>
    </row>
    <row r="742" customFormat="false" ht="12.75" hidden="false" customHeight="false" outlineLevel="0" collapsed="false">
      <c r="D742" s="607"/>
      <c r="E742" s="607"/>
      <c r="F742" s="607"/>
      <c r="G742" s="607"/>
      <c r="H742" s="607"/>
      <c r="I742" s="607"/>
      <c r="J742" s="607"/>
    </row>
    <row r="743" customFormat="false" ht="12.75" hidden="false" customHeight="false" outlineLevel="0" collapsed="false">
      <c r="D743" s="607"/>
      <c r="E743" s="607"/>
      <c r="F743" s="607"/>
      <c r="G743" s="607"/>
      <c r="H743" s="607"/>
      <c r="I743" s="607"/>
      <c r="J743" s="607"/>
    </row>
    <row r="744" customFormat="false" ht="12.75" hidden="false" customHeight="false" outlineLevel="0" collapsed="false">
      <c r="D744" s="607"/>
      <c r="E744" s="607"/>
      <c r="F744" s="607"/>
      <c r="G744" s="607"/>
      <c r="H744" s="607"/>
      <c r="I744" s="607"/>
      <c r="J744" s="607"/>
    </row>
    <row r="745" customFormat="false" ht="12.75" hidden="false" customHeight="false" outlineLevel="0" collapsed="false">
      <c r="D745" s="607"/>
      <c r="E745" s="607"/>
      <c r="F745" s="607"/>
      <c r="G745" s="607"/>
      <c r="H745" s="607"/>
      <c r="I745" s="607"/>
      <c r="J745" s="607"/>
    </row>
    <row r="746" customFormat="false" ht="12.75" hidden="false" customHeight="false" outlineLevel="0" collapsed="false">
      <c r="D746" s="607"/>
      <c r="E746" s="607"/>
      <c r="F746" s="607"/>
      <c r="G746" s="607"/>
      <c r="H746" s="607"/>
      <c r="I746" s="607"/>
      <c r="J746" s="607"/>
    </row>
    <row r="747" customFormat="false" ht="12.75" hidden="false" customHeight="false" outlineLevel="0" collapsed="false">
      <c r="D747" s="607"/>
      <c r="E747" s="607"/>
      <c r="F747" s="607"/>
      <c r="G747" s="607"/>
      <c r="H747" s="607"/>
      <c r="I747" s="607"/>
      <c r="J747" s="607"/>
    </row>
    <row r="748" customFormat="false" ht="12.75" hidden="false" customHeight="false" outlineLevel="0" collapsed="false">
      <c r="D748" s="607"/>
      <c r="E748" s="607"/>
      <c r="F748" s="607"/>
      <c r="G748" s="607"/>
      <c r="H748" s="607"/>
      <c r="I748" s="607"/>
      <c r="J748" s="607"/>
    </row>
    <row r="749" customFormat="false" ht="12.75" hidden="false" customHeight="false" outlineLevel="0" collapsed="false">
      <c r="D749" s="607"/>
      <c r="E749" s="607"/>
      <c r="F749" s="607"/>
      <c r="G749" s="607"/>
      <c r="H749" s="607"/>
      <c r="I749" s="607"/>
      <c r="J749" s="607"/>
    </row>
    <row r="750" customFormat="false" ht="12.75" hidden="false" customHeight="false" outlineLevel="0" collapsed="false">
      <c r="D750" s="607"/>
      <c r="E750" s="607"/>
      <c r="F750" s="607"/>
      <c r="G750" s="607"/>
      <c r="H750" s="607"/>
      <c r="I750" s="607"/>
      <c r="J750" s="607"/>
    </row>
    <row r="751" customFormat="false" ht="12.75" hidden="false" customHeight="false" outlineLevel="0" collapsed="false">
      <c r="D751" s="607"/>
      <c r="E751" s="607"/>
      <c r="F751" s="607"/>
      <c r="G751" s="607"/>
      <c r="H751" s="607"/>
      <c r="I751" s="607"/>
      <c r="J751" s="607"/>
    </row>
    <row r="752" customFormat="false" ht="12.75" hidden="false" customHeight="false" outlineLevel="0" collapsed="false">
      <c r="D752" s="607"/>
      <c r="E752" s="607"/>
      <c r="F752" s="607"/>
      <c r="G752" s="607"/>
      <c r="H752" s="607"/>
      <c r="I752" s="607"/>
      <c r="J752" s="607"/>
    </row>
    <row r="753" customFormat="false" ht="12.75" hidden="false" customHeight="false" outlineLevel="0" collapsed="false">
      <c r="D753" s="607"/>
      <c r="E753" s="607"/>
      <c r="F753" s="607"/>
      <c r="G753" s="607"/>
      <c r="H753" s="607"/>
      <c r="I753" s="607"/>
      <c r="J753" s="607"/>
    </row>
    <row r="754" customFormat="false" ht="12.75" hidden="false" customHeight="false" outlineLevel="0" collapsed="false">
      <c r="D754" s="607"/>
      <c r="E754" s="607"/>
      <c r="F754" s="607"/>
      <c r="G754" s="607"/>
      <c r="H754" s="607"/>
      <c r="I754" s="607"/>
      <c r="J754" s="607"/>
    </row>
    <row r="755" customFormat="false" ht="12.75" hidden="false" customHeight="false" outlineLevel="0" collapsed="false">
      <c r="D755" s="607"/>
      <c r="E755" s="607"/>
      <c r="F755" s="607"/>
      <c r="G755" s="607"/>
      <c r="H755" s="607"/>
      <c r="I755" s="607"/>
      <c r="J755" s="607"/>
    </row>
    <row r="756" customFormat="false" ht="12.75" hidden="false" customHeight="false" outlineLevel="0" collapsed="false">
      <c r="D756" s="607"/>
      <c r="E756" s="607"/>
      <c r="F756" s="607"/>
      <c r="G756" s="607"/>
      <c r="H756" s="607"/>
      <c r="I756" s="607"/>
      <c r="J756" s="607"/>
    </row>
    <row r="757" customFormat="false" ht="12.75" hidden="false" customHeight="false" outlineLevel="0" collapsed="false">
      <c r="D757" s="607"/>
      <c r="E757" s="607"/>
      <c r="F757" s="607"/>
      <c r="G757" s="607"/>
      <c r="H757" s="607"/>
      <c r="I757" s="607"/>
      <c r="J757" s="607"/>
    </row>
    <row r="758" customFormat="false" ht="12.75" hidden="false" customHeight="false" outlineLevel="0" collapsed="false">
      <c r="D758" s="607"/>
      <c r="E758" s="607"/>
      <c r="F758" s="607"/>
      <c r="G758" s="607"/>
      <c r="H758" s="607"/>
      <c r="I758" s="607"/>
      <c r="J758" s="607"/>
    </row>
    <row r="759" customFormat="false" ht="12.75" hidden="false" customHeight="false" outlineLevel="0" collapsed="false">
      <c r="D759" s="607"/>
      <c r="E759" s="607"/>
      <c r="F759" s="607"/>
      <c r="G759" s="607"/>
      <c r="H759" s="607"/>
      <c r="I759" s="607"/>
      <c r="J759" s="607"/>
    </row>
    <row r="760" customFormat="false" ht="12.75" hidden="false" customHeight="false" outlineLevel="0" collapsed="false">
      <c r="D760" s="607"/>
      <c r="E760" s="607"/>
      <c r="F760" s="607"/>
      <c r="G760" s="607"/>
      <c r="H760" s="607"/>
      <c r="I760" s="607"/>
      <c r="J760" s="607"/>
    </row>
    <row r="761" customFormat="false" ht="12.75" hidden="false" customHeight="false" outlineLevel="0" collapsed="false">
      <c r="D761" s="607"/>
      <c r="E761" s="607"/>
      <c r="F761" s="607"/>
      <c r="G761" s="607"/>
      <c r="H761" s="607"/>
      <c r="I761" s="607"/>
      <c r="J761" s="607"/>
    </row>
    <row r="762" customFormat="false" ht="12.75" hidden="false" customHeight="false" outlineLevel="0" collapsed="false">
      <c r="D762" s="607"/>
      <c r="E762" s="607"/>
      <c r="F762" s="607"/>
      <c r="G762" s="607"/>
      <c r="H762" s="607"/>
      <c r="I762" s="607"/>
      <c r="J762" s="607"/>
    </row>
    <row r="763" customFormat="false" ht="12.75" hidden="false" customHeight="false" outlineLevel="0" collapsed="false">
      <c r="D763" s="607"/>
      <c r="E763" s="607"/>
      <c r="F763" s="607"/>
      <c r="G763" s="607"/>
      <c r="H763" s="607"/>
      <c r="I763" s="607"/>
      <c r="J763" s="607"/>
    </row>
    <row r="764" customFormat="false" ht="12.75" hidden="false" customHeight="false" outlineLevel="0" collapsed="false">
      <c r="D764" s="607"/>
      <c r="E764" s="607"/>
      <c r="F764" s="607"/>
      <c r="G764" s="607"/>
      <c r="H764" s="607"/>
      <c r="I764" s="607"/>
      <c r="J764" s="607"/>
    </row>
    <row r="765" customFormat="false" ht="12.75" hidden="false" customHeight="false" outlineLevel="0" collapsed="false">
      <c r="D765" s="607"/>
      <c r="E765" s="607"/>
      <c r="F765" s="607"/>
      <c r="G765" s="607"/>
      <c r="H765" s="607"/>
      <c r="I765" s="607"/>
      <c r="J765" s="607"/>
    </row>
    <row r="766" customFormat="false" ht="12.75" hidden="false" customHeight="false" outlineLevel="0" collapsed="false">
      <c r="D766" s="607"/>
      <c r="E766" s="607"/>
      <c r="F766" s="607"/>
      <c r="G766" s="607"/>
      <c r="H766" s="607"/>
      <c r="I766" s="607"/>
      <c r="J766" s="607"/>
    </row>
    <row r="767" customFormat="false" ht="12.75" hidden="false" customHeight="false" outlineLevel="0" collapsed="false">
      <c r="D767" s="607"/>
      <c r="E767" s="607"/>
      <c r="F767" s="607"/>
      <c r="G767" s="607"/>
      <c r="H767" s="607"/>
      <c r="I767" s="607"/>
      <c r="J767" s="607"/>
    </row>
    <row r="768" customFormat="false" ht="12.75" hidden="false" customHeight="false" outlineLevel="0" collapsed="false">
      <c r="D768" s="607"/>
      <c r="E768" s="607"/>
      <c r="F768" s="607"/>
      <c r="G768" s="607"/>
      <c r="H768" s="607"/>
      <c r="I768" s="607"/>
      <c r="J768" s="607"/>
    </row>
    <row r="769" customFormat="false" ht="12.75" hidden="false" customHeight="false" outlineLevel="0" collapsed="false">
      <c r="D769" s="607"/>
      <c r="E769" s="607"/>
      <c r="F769" s="607"/>
      <c r="G769" s="607"/>
      <c r="H769" s="607"/>
      <c r="I769" s="607"/>
      <c r="J769" s="607"/>
    </row>
    <row r="770" customFormat="false" ht="12.75" hidden="false" customHeight="false" outlineLevel="0" collapsed="false">
      <c r="D770" s="607"/>
      <c r="E770" s="607"/>
      <c r="F770" s="607"/>
      <c r="G770" s="607"/>
      <c r="H770" s="607"/>
      <c r="I770" s="607"/>
      <c r="J770" s="607"/>
    </row>
    <row r="771" customFormat="false" ht="12.75" hidden="false" customHeight="false" outlineLevel="0" collapsed="false">
      <c r="D771" s="607"/>
      <c r="E771" s="607"/>
      <c r="F771" s="607"/>
      <c r="G771" s="607"/>
      <c r="H771" s="607"/>
      <c r="I771" s="607"/>
      <c r="J771" s="607"/>
    </row>
    <row r="772" customFormat="false" ht="12.75" hidden="false" customHeight="false" outlineLevel="0" collapsed="false">
      <c r="D772" s="607"/>
      <c r="E772" s="607"/>
      <c r="F772" s="607"/>
      <c r="G772" s="607"/>
      <c r="H772" s="607"/>
      <c r="I772" s="607"/>
      <c r="J772" s="607"/>
    </row>
    <row r="773" customFormat="false" ht="12.75" hidden="false" customHeight="false" outlineLevel="0" collapsed="false">
      <c r="D773" s="607"/>
      <c r="E773" s="607"/>
      <c r="F773" s="607"/>
      <c r="G773" s="607"/>
      <c r="H773" s="607"/>
      <c r="I773" s="607"/>
      <c r="J773" s="607"/>
    </row>
    <row r="774" customFormat="false" ht="12.75" hidden="false" customHeight="false" outlineLevel="0" collapsed="false">
      <c r="D774" s="607"/>
      <c r="E774" s="607"/>
      <c r="F774" s="607"/>
      <c r="G774" s="607"/>
      <c r="H774" s="607"/>
      <c r="I774" s="607"/>
      <c r="J774" s="607"/>
    </row>
    <row r="775" customFormat="false" ht="12.75" hidden="false" customHeight="false" outlineLevel="0" collapsed="false">
      <c r="D775" s="607"/>
      <c r="E775" s="607"/>
      <c r="F775" s="607"/>
      <c r="G775" s="607"/>
      <c r="H775" s="607"/>
      <c r="I775" s="607"/>
      <c r="J775" s="607"/>
    </row>
    <row r="776" customFormat="false" ht="12.75" hidden="false" customHeight="false" outlineLevel="0" collapsed="false">
      <c r="D776" s="607"/>
      <c r="E776" s="607"/>
      <c r="F776" s="607"/>
      <c r="G776" s="607"/>
      <c r="H776" s="607"/>
      <c r="I776" s="607"/>
      <c r="J776" s="607"/>
    </row>
    <row r="777" customFormat="false" ht="12.75" hidden="false" customHeight="false" outlineLevel="0" collapsed="false">
      <c r="D777" s="607"/>
      <c r="E777" s="607"/>
      <c r="F777" s="607"/>
      <c r="G777" s="607"/>
      <c r="H777" s="607"/>
      <c r="I777" s="607"/>
      <c r="J777" s="607"/>
    </row>
    <row r="778" customFormat="false" ht="12.75" hidden="false" customHeight="false" outlineLevel="0" collapsed="false">
      <c r="D778" s="607"/>
      <c r="E778" s="607"/>
      <c r="F778" s="607"/>
      <c r="G778" s="607"/>
      <c r="H778" s="607"/>
      <c r="I778" s="607"/>
      <c r="J778" s="607"/>
    </row>
    <row r="779" customFormat="false" ht="12.75" hidden="false" customHeight="false" outlineLevel="0" collapsed="false">
      <c r="D779" s="607"/>
      <c r="E779" s="607"/>
      <c r="F779" s="607"/>
      <c r="G779" s="607"/>
      <c r="H779" s="607"/>
      <c r="I779" s="607"/>
      <c r="J779" s="607"/>
    </row>
    <row r="780" customFormat="false" ht="12.75" hidden="false" customHeight="false" outlineLevel="0" collapsed="false">
      <c r="D780" s="607"/>
      <c r="E780" s="607"/>
      <c r="F780" s="607"/>
      <c r="G780" s="607"/>
      <c r="H780" s="607"/>
      <c r="I780" s="607"/>
      <c r="J780" s="607"/>
    </row>
    <row r="781" customFormat="false" ht="12.75" hidden="false" customHeight="false" outlineLevel="0" collapsed="false">
      <c r="D781" s="607"/>
      <c r="E781" s="607"/>
      <c r="F781" s="607"/>
      <c r="G781" s="607"/>
      <c r="H781" s="607"/>
      <c r="I781" s="607"/>
      <c r="J781" s="607"/>
    </row>
    <row r="782" customFormat="false" ht="12.75" hidden="false" customHeight="false" outlineLevel="0" collapsed="false">
      <c r="D782" s="607"/>
      <c r="E782" s="607"/>
      <c r="F782" s="607"/>
      <c r="G782" s="607"/>
      <c r="H782" s="607"/>
      <c r="I782" s="607"/>
      <c r="J782" s="607"/>
    </row>
    <row r="783" customFormat="false" ht="12.75" hidden="false" customHeight="false" outlineLevel="0" collapsed="false">
      <c r="D783" s="607"/>
      <c r="E783" s="607"/>
      <c r="F783" s="607"/>
      <c r="G783" s="607"/>
      <c r="H783" s="607"/>
      <c r="I783" s="607"/>
      <c r="J783" s="607"/>
    </row>
    <row r="784" customFormat="false" ht="12.75" hidden="false" customHeight="false" outlineLevel="0" collapsed="false">
      <c r="D784" s="607"/>
      <c r="E784" s="607"/>
      <c r="F784" s="607"/>
      <c r="G784" s="607"/>
      <c r="H784" s="607"/>
      <c r="I784" s="607"/>
      <c r="J784" s="607"/>
    </row>
    <row r="785" customFormat="false" ht="12.75" hidden="false" customHeight="false" outlineLevel="0" collapsed="false">
      <c r="D785" s="607"/>
      <c r="E785" s="607"/>
      <c r="F785" s="607"/>
      <c r="G785" s="607"/>
      <c r="H785" s="607"/>
      <c r="I785" s="607"/>
      <c r="J785" s="607"/>
    </row>
    <row r="786" customFormat="false" ht="12.75" hidden="false" customHeight="false" outlineLevel="0" collapsed="false">
      <c r="D786" s="607"/>
      <c r="E786" s="607"/>
      <c r="F786" s="607"/>
      <c r="G786" s="607"/>
      <c r="H786" s="607"/>
      <c r="I786" s="607"/>
      <c r="J786" s="607"/>
    </row>
    <row r="787" customFormat="false" ht="12.75" hidden="false" customHeight="false" outlineLevel="0" collapsed="false">
      <c r="D787" s="607"/>
      <c r="E787" s="607"/>
      <c r="F787" s="607"/>
      <c r="G787" s="607"/>
      <c r="H787" s="607"/>
      <c r="I787" s="607"/>
      <c r="J787" s="607"/>
    </row>
    <row r="788" customFormat="false" ht="12.75" hidden="false" customHeight="false" outlineLevel="0" collapsed="false">
      <c r="D788" s="607"/>
      <c r="E788" s="607"/>
      <c r="F788" s="607"/>
      <c r="G788" s="607"/>
      <c r="H788" s="607"/>
      <c r="I788" s="607"/>
      <c r="J788" s="607"/>
    </row>
    <row r="789" customFormat="false" ht="12.75" hidden="false" customHeight="false" outlineLevel="0" collapsed="false">
      <c r="D789" s="607"/>
      <c r="E789" s="607"/>
      <c r="F789" s="607"/>
      <c r="G789" s="607"/>
      <c r="H789" s="607"/>
      <c r="I789" s="607"/>
      <c r="J789" s="607"/>
    </row>
    <row r="790" customFormat="false" ht="12.75" hidden="false" customHeight="false" outlineLevel="0" collapsed="false">
      <c r="D790" s="607"/>
      <c r="E790" s="607"/>
      <c r="F790" s="607"/>
      <c r="G790" s="607"/>
      <c r="H790" s="607"/>
      <c r="I790" s="607"/>
      <c r="J790" s="607"/>
    </row>
    <row r="791" customFormat="false" ht="12.75" hidden="false" customHeight="false" outlineLevel="0" collapsed="false">
      <c r="D791" s="607"/>
      <c r="E791" s="607"/>
      <c r="F791" s="607"/>
      <c r="G791" s="607"/>
      <c r="H791" s="607"/>
      <c r="I791" s="607"/>
      <c r="J791" s="607"/>
    </row>
    <row r="792" customFormat="false" ht="12.75" hidden="false" customHeight="false" outlineLevel="0" collapsed="false">
      <c r="D792" s="607"/>
      <c r="E792" s="607"/>
      <c r="F792" s="607"/>
      <c r="G792" s="607"/>
      <c r="H792" s="607"/>
      <c r="I792" s="607"/>
      <c r="J792" s="607"/>
    </row>
    <row r="793" customFormat="false" ht="12.75" hidden="false" customHeight="false" outlineLevel="0" collapsed="false">
      <c r="D793" s="607"/>
      <c r="E793" s="607"/>
      <c r="F793" s="607"/>
      <c r="G793" s="607"/>
      <c r="H793" s="607"/>
      <c r="I793" s="607"/>
      <c r="J793" s="607"/>
    </row>
    <row r="794" customFormat="false" ht="12.75" hidden="false" customHeight="false" outlineLevel="0" collapsed="false">
      <c r="D794" s="607"/>
      <c r="E794" s="607"/>
      <c r="F794" s="607"/>
      <c r="G794" s="607"/>
      <c r="H794" s="607"/>
      <c r="I794" s="607"/>
      <c r="J794" s="607"/>
    </row>
    <row r="795" customFormat="false" ht="12.75" hidden="false" customHeight="false" outlineLevel="0" collapsed="false">
      <c r="D795" s="607"/>
      <c r="E795" s="607"/>
      <c r="F795" s="607"/>
      <c r="G795" s="607"/>
      <c r="H795" s="607"/>
      <c r="I795" s="607"/>
      <c r="J795" s="607"/>
    </row>
    <row r="796" customFormat="false" ht="12.75" hidden="false" customHeight="false" outlineLevel="0" collapsed="false">
      <c r="D796" s="607"/>
      <c r="E796" s="607"/>
      <c r="F796" s="607"/>
      <c r="G796" s="607"/>
      <c r="H796" s="607"/>
      <c r="I796" s="607"/>
      <c r="J796" s="607"/>
    </row>
    <row r="797" customFormat="false" ht="12.75" hidden="false" customHeight="false" outlineLevel="0" collapsed="false">
      <c r="D797" s="607"/>
      <c r="E797" s="607"/>
      <c r="F797" s="607"/>
      <c r="G797" s="607"/>
      <c r="H797" s="607"/>
      <c r="I797" s="607"/>
      <c r="J797" s="607"/>
    </row>
    <row r="798" customFormat="false" ht="12.75" hidden="false" customHeight="false" outlineLevel="0" collapsed="false">
      <c r="D798" s="607"/>
      <c r="E798" s="607"/>
      <c r="F798" s="607"/>
      <c r="G798" s="607"/>
      <c r="H798" s="607"/>
      <c r="I798" s="607"/>
      <c r="J798" s="607"/>
    </row>
    <row r="799" customFormat="false" ht="12.75" hidden="false" customHeight="false" outlineLevel="0" collapsed="false">
      <c r="D799" s="607"/>
      <c r="E799" s="607"/>
      <c r="F799" s="607"/>
      <c r="G799" s="607"/>
      <c r="H799" s="607"/>
      <c r="I799" s="607"/>
      <c r="J799" s="607"/>
    </row>
    <row r="800" customFormat="false" ht="12.75" hidden="false" customHeight="false" outlineLevel="0" collapsed="false">
      <c r="D800" s="607"/>
      <c r="E800" s="607"/>
      <c r="F800" s="607"/>
      <c r="G800" s="607"/>
      <c r="H800" s="607"/>
      <c r="I800" s="607"/>
      <c r="J800" s="607"/>
    </row>
    <row r="801" customFormat="false" ht="12.75" hidden="false" customHeight="false" outlineLevel="0" collapsed="false">
      <c r="D801" s="607"/>
      <c r="E801" s="607"/>
      <c r="F801" s="607"/>
      <c r="G801" s="607"/>
      <c r="H801" s="607"/>
      <c r="I801" s="607"/>
      <c r="J801" s="607"/>
    </row>
    <row r="802" customFormat="false" ht="12.75" hidden="false" customHeight="false" outlineLevel="0" collapsed="false">
      <c r="D802" s="607"/>
      <c r="E802" s="607"/>
      <c r="F802" s="607"/>
      <c r="G802" s="607"/>
      <c r="H802" s="607"/>
      <c r="I802" s="607"/>
      <c r="J802" s="607"/>
    </row>
    <row r="803" customFormat="false" ht="12.75" hidden="false" customHeight="false" outlineLevel="0" collapsed="false">
      <c r="D803" s="607"/>
      <c r="E803" s="607"/>
      <c r="F803" s="607"/>
      <c r="G803" s="607"/>
      <c r="H803" s="607"/>
      <c r="I803" s="607"/>
      <c r="J803" s="607"/>
    </row>
    <row r="804" customFormat="false" ht="12.75" hidden="false" customHeight="false" outlineLevel="0" collapsed="false">
      <c r="D804" s="607"/>
      <c r="E804" s="607"/>
      <c r="F804" s="607"/>
      <c r="G804" s="607"/>
      <c r="H804" s="607"/>
      <c r="I804" s="607"/>
      <c r="J804" s="607"/>
    </row>
    <row r="805" customFormat="false" ht="12.75" hidden="false" customHeight="false" outlineLevel="0" collapsed="false">
      <c r="D805" s="607"/>
      <c r="E805" s="607"/>
      <c r="F805" s="607"/>
      <c r="G805" s="607"/>
      <c r="H805" s="607"/>
      <c r="I805" s="607"/>
      <c r="J805" s="607"/>
    </row>
    <row r="806" customFormat="false" ht="12.75" hidden="false" customHeight="false" outlineLevel="0" collapsed="false">
      <c r="D806" s="607"/>
      <c r="E806" s="607"/>
      <c r="F806" s="607"/>
      <c r="G806" s="607"/>
      <c r="H806" s="607"/>
      <c r="I806" s="607"/>
      <c r="J806" s="607"/>
    </row>
    <row r="807" customFormat="false" ht="12.75" hidden="false" customHeight="false" outlineLevel="0" collapsed="false">
      <c r="D807" s="607"/>
      <c r="E807" s="607"/>
      <c r="F807" s="607"/>
      <c r="G807" s="607"/>
      <c r="H807" s="607"/>
      <c r="I807" s="607"/>
      <c r="J807" s="607"/>
    </row>
    <row r="808" customFormat="false" ht="12.75" hidden="false" customHeight="false" outlineLevel="0" collapsed="false">
      <c r="D808" s="607"/>
      <c r="E808" s="607"/>
      <c r="F808" s="607"/>
      <c r="G808" s="607"/>
      <c r="H808" s="607"/>
      <c r="I808" s="607"/>
      <c r="J808" s="607"/>
    </row>
    <row r="809" customFormat="false" ht="12.75" hidden="false" customHeight="false" outlineLevel="0" collapsed="false">
      <c r="D809" s="607"/>
      <c r="E809" s="607"/>
      <c r="F809" s="607"/>
      <c r="G809" s="607"/>
      <c r="H809" s="607"/>
      <c r="I809" s="607"/>
      <c r="J809" s="607"/>
    </row>
    <row r="810" customFormat="false" ht="12.75" hidden="false" customHeight="false" outlineLevel="0" collapsed="false">
      <c r="D810" s="607"/>
      <c r="E810" s="607"/>
      <c r="F810" s="607"/>
      <c r="G810" s="607"/>
      <c r="H810" s="607"/>
      <c r="I810" s="607"/>
      <c r="J810" s="607"/>
    </row>
    <row r="811" customFormat="false" ht="12.75" hidden="false" customHeight="false" outlineLevel="0" collapsed="false">
      <c r="D811" s="607"/>
      <c r="E811" s="607"/>
      <c r="F811" s="607"/>
      <c r="G811" s="607"/>
      <c r="H811" s="607"/>
      <c r="I811" s="607"/>
      <c r="J811" s="607"/>
    </row>
    <row r="812" customFormat="false" ht="12.75" hidden="false" customHeight="false" outlineLevel="0" collapsed="false">
      <c r="D812" s="607"/>
      <c r="E812" s="607"/>
      <c r="F812" s="607"/>
      <c r="G812" s="607"/>
      <c r="H812" s="607"/>
      <c r="I812" s="607"/>
      <c r="J812" s="607"/>
    </row>
    <row r="813" customFormat="false" ht="12.75" hidden="false" customHeight="false" outlineLevel="0" collapsed="false">
      <c r="D813" s="607"/>
      <c r="E813" s="607"/>
      <c r="F813" s="607"/>
      <c r="G813" s="607"/>
      <c r="H813" s="607"/>
      <c r="I813" s="607"/>
      <c r="J813" s="607"/>
    </row>
    <row r="814" customFormat="false" ht="12.75" hidden="false" customHeight="false" outlineLevel="0" collapsed="false">
      <c r="D814" s="607"/>
      <c r="E814" s="607"/>
      <c r="F814" s="607"/>
      <c r="G814" s="607"/>
      <c r="H814" s="607"/>
      <c r="I814" s="607"/>
      <c r="J814" s="607"/>
    </row>
    <row r="815" customFormat="false" ht="12.75" hidden="false" customHeight="false" outlineLevel="0" collapsed="false">
      <c r="D815" s="607"/>
      <c r="E815" s="607"/>
      <c r="F815" s="607"/>
      <c r="G815" s="607"/>
      <c r="H815" s="607"/>
      <c r="I815" s="607"/>
      <c r="J815" s="607"/>
    </row>
    <row r="816" customFormat="false" ht="12.75" hidden="false" customHeight="false" outlineLevel="0" collapsed="false">
      <c r="D816" s="607"/>
      <c r="E816" s="607"/>
      <c r="F816" s="607"/>
      <c r="G816" s="607"/>
      <c r="H816" s="607"/>
      <c r="I816" s="607"/>
      <c r="J816" s="607"/>
    </row>
    <row r="817" customFormat="false" ht="12.75" hidden="false" customHeight="false" outlineLevel="0" collapsed="false">
      <c r="D817" s="607"/>
      <c r="E817" s="607"/>
      <c r="F817" s="607"/>
      <c r="G817" s="607"/>
      <c r="H817" s="607"/>
      <c r="I817" s="607"/>
      <c r="J817" s="607"/>
    </row>
    <row r="818" customFormat="false" ht="12.75" hidden="false" customHeight="false" outlineLevel="0" collapsed="false">
      <c r="D818" s="607"/>
      <c r="E818" s="607"/>
      <c r="F818" s="607"/>
      <c r="G818" s="607"/>
      <c r="H818" s="607"/>
      <c r="I818" s="607"/>
      <c r="J818" s="607"/>
    </row>
    <row r="819" customFormat="false" ht="12.75" hidden="false" customHeight="false" outlineLevel="0" collapsed="false">
      <c r="D819" s="607"/>
      <c r="E819" s="607"/>
      <c r="F819" s="607"/>
      <c r="G819" s="607"/>
      <c r="H819" s="607"/>
      <c r="I819" s="607"/>
      <c r="J819" s="607"/>
    </row>
    <row r="820" customFormat="false" ht="12.75" hidden="false" customHeight="false" outlineLevel="0" collapsed="false">
      <c r="D820" s="607"/>
      <c r="E820" s="607"/>
      <c r="F820" s="607"/>
      <c r="G820" s="607"/>
      <c r="H820" s="607"/>
      <c r="I820" s="607"/>
      <c r="J820" s="607"/>
    </row>
    <row r="821" customFormat="false" ht="12.75" hidden="false" customHeight="false" outlineLevel="0" collapsed="false">
      <c r="D821" s="607"/>
      <c r="E821" s="607"/>
      <c r="F821" s="607"/>
      <c r="G821" s="607"/>
      <c r="H821" s="607"/>
      <c r="I821" s="607"/>
      <c r="J821" s="607"/>
    </row>
    <row r="822" customFormat="false" ht="12.75" hidden="false" customHeight="false" outlineLevel="0" collapsed="false">
      <c r="D822" s="607"/>
      <c r="E822" s="607"/>
      <c r="F822" s="607"/>
      <c r="G822" s="607"/>
      <c r="H822" s="607"/>
      <c r="I822" s="607"/>
      <c r="J822" s="607"/>
    </row>
    <row r="823" customFormat="false" ht="12.75" hidden="false" customHeight="false" outlineLevel="0" collapsed="false">
      <c r="D823" s="607"/>
      <c r="E823" s="607"/>
      <c r="F823" s="607"/>
      <c r="G823" s="607"/>
      <c r="H823" s="607"/>
      <c r="I823" s="607"/>
      <c r="J823" s="607"/>
    </row>
    <row r="824" customFormat="false" ht="12.75" hidden="false" customHeight="false" outlineLevel="0" collapsed="false">
      <c r="D824" s="607"/>
      <c r="E824" s="607"/>
      <c r="F824" s="607"/>
      <c r="G824" s="607"/>
      <c r="H824" s="607"/>
      <c r="I824" s="607"/>
      <c r="J824" s="607"/>
    </row>
    <row r="825" customFormat="false" ht="12.75" hidden="false" customHeight="false" outlineLevel="0" collapsed="false">
      <c r="D825" s="607"/>
      <c r="E825" s="607"/>
      <c r="F825" s="607"/>
      <c r="G825" s="607"/>
      <c r="H825" s="607"/>
      <c r="I825" s="607"/>
      <c r="J825" s="607"/>
    </row>
    <row r="826" customFormat="false" ht="12.75" hidden="false" customHeight="false" outlineLevel="0" collapsed="false">
      <c r="D826" s="607"/>
      <c r="E826" s="607"/>
      <c r="F826" s="607"/>
      <c r="G826" s="607"/>
      <c r="H826" s="607"/>
      <c r="I826" s="607"/>
      <c r="J826" s="607"/>
    </row>
    <row r="827" customFormat="false" ht="12.75" hidden="false" customHeight="false" outlineLevel="0" collapsed="false">
      <c r="D827" s="607"/>
      <c r="E827" s="607"/>
      <c r="F827" s="607"/>
      <c r="G827" s="607"/>
      <c r="H827" s="607"/>
      <c r="I827" s="607"/>
      <c r="J827" s="607"/>
    </row>
    <row r="828" customFormat="false" ht="12.75" hidden="false" customHeight="false" outlineLevel="0" collapsed="false">
      <c r="D828" s="607"/>
      <c r="E828" s="607"/>
      <c r="F828" s="607"/>
      <c r="G828" s="607"/>
      <c r="H828" s="607"/>
      <c r="I828" s="607"/>
      <c r="J828" s="607"/>
    </row>
    <row r="829" customFormat="false" ht="12.75" hidden="false" customHeight="false" outlineLevel="0" collapsed="false">
      <c r="D829" s="607"/>
      <c r="E829" s="607"/>
      <c r="F829" s="607"/>
      <c r="G829" s="607"/>
      <c r="H829" s="607"/>
      <c r="I829" s="607"/>
      <c r="J829" s="607"/>
    </row>
    <row r="830" customFormat="false" ht="12.75" hidden="false" customHeight="false" outlineLevel="0" collapsed="false">
      <c r="D830" s="607"/>
      <c r="E830" s="607"/>
      <c r="F830" s="607"/>
      <c r="G830" s="607"/>
      <c r="H830" s="607"/>
      <c r="I830" s="607"/>
      <c r="J830" s="607"/>
    </row>
    <row r="831" customFormat="false" ht="12.75" hidden="false" customHeight="false" outlineLevel="0" collapsed="false">
      <c r="D831" s="607"/>
      <c r="E831" s="607"/>
      <c r="F831" s="607"/>
      <c r="G831" s="607"/>
      <c r="H831" s="607"/>
      <c r="I831" s="607"/>
      <c r="J831" s="607"/>
    </row>
    <row r="832" customFormat="false" ht="12.75" hidden="false" customHeight="false" outlineLevel="0" collapsed="false">
      <c r="D832" s="607"/>
      <c r="E832" s="607"/>
      <c r="F832" s="607"/>
      <c r="G832" s="607"/>
      <c r="H832" s="607"/>
      <c r="I832" s="607"/>
      <c r="J832" s="607"/>
    </row>
    <row r="833" customFormat="false" ht="12.75" hidden="false" customHeight="false" outlineLevel="0" collapsed="false">
      <c r="D833" s="607"/>
      <c r="E833" s="607"/>
      <c r="F833" s="607"/>
      <c r="G833" s="607"/>
      <c r="H833" s="607"/>
      <c r="I833" s="607"/>
      <c r="J833" s="607"/>
    </row>
    <row r="834" customFormat="false" ht="12.75" hidden="false" customHeight="false" outlineLevel="0" collapsed="false">
      <c r="D834" s="607"/>
      <c r="E834" s="607"/>
      <c r="F834" s="607"/>
      <c r="G834" s="607"/>
      <c r="H834" s="607"/>
      <c r="I834" s="607"/>
      <c r="J834" s="607"/>
    </row>
    <row r="835" customFormat="false" ht="12.75" hidden="false" customHeight="false" outlineLevel="0" collapsed="false">
      <c r="D835" s="607"/>
      <c r="E835" s="607"/>
      <c r="F835" s="607"/>
      <c r="G835" s="607"/>
      <c r="H835" s="607"/>
      <c r="I835" s="607"/>
      <c r="J835" s="607"/>
    </row>
    <row r="836" customFormat="false" ht="12.75" hidden="false" customHeight="false" outlineLevel="0" collapsed="false">
      <c r="D836" s="607"/>
      <c r="E836" s="607"/>
      <c r="F836" s="607"/>
      <c r="G836" s="607"/>
      <c r="H836" s="607"/>
      <c r="I836" s="607"/>
      <c r="J836" s="607"/>
    </row>
    <row r="837" customFormat="false" ht="12.75" hidden="false" customHeight="false" outlineLevel="0" collapsed="false">
      <c r="D837" s="607"/>
      <c r="E837" s="607"/>
      <c r="F837" s="607"/>
      <c r="G837" s="607"/>
      <c r="H837" s="607"/>
      <c r="I837" s="607"/>
      <c r="J837" s="607"/>
    </row>
    <row r="838" customFormat="false" ht="12.75" hidden="false" customHeight="false" outlineLevel="0" collapsed="false">
      <c r="D838" s="607"/>
      <c r="E838" s="607"/>
      <c r="F838" s="607"/>
      <c r="G838" s="607"/>
      <c r="H838" s="607"/>
      <c r="I838" s="607"/>
      <c r="J838" s="607"/>
    </row>
    <row r="839" customFormat="false" ht="12.75" hidden="false" customHeight="false" outlineLevel="0" collapsed="false">
      <c r="D839" s="607"/>
      <c r="E839" s="607"/>
      <c r="F839" s="607"/>
      <c r="G839" s="607"/>
      <c r="H839" s="607"/>
      <c r="I839" s="607"/>
      <c r="J839" s="607"/>
    </row>
    <row r="840" customFormat="false" ht="12.75" hidden="false" customHeight="false" outlineLevel="0" collapsed="false">
      <c r="D840" s="607"/>
      <c r="E840" s="607"/>
      <c r="F840" s="607"/>
      <c r="G840" s="607"/>
      <c r="H840" s="607"/>
      <c r="I840" s="607"/>
      <c r="J840" s="607"/>
    </row>
    <row r="841" customFormat="false" ht="12.75" hidden="false" customHeight="false" outlineLevel="0" collapsed="false">
      <c r="D841" s="607"/>
      <c r="E841" s="607"/>
      <c r="F841" s="607"/>
      <c r="G841" s="607"/>
      <c r="H841" s="607"/>
      <c r="I841" s="607"/>
      <c r="J841" s="607"/>
    </row>
    <row r="842" customFormat="false" ht="12.75" hidden="false" customHeight="false" outlineLevel="0" collapsed="false">
      <c r="D842" s="607"/>
      <c r="E842" s="607"/>
      <c r="F842" s="607"/>
      <c r="G842" s="607"/>
      <c r="H842" s="607"/>
      <c r="I842" s="607"/>
      <c r="J842" s="607"/>
    </row>
    <row r="843" customFormat="false" ht="12.75" hidden="false" customHeight="false" outlineLevel="0" collapsed="false">
      <c r="D843" s="607"/>
      <c r="E843" s="607"/>
      <c r="F843" s="607"/>
      <c r="G843" s="607"/>
      <c r="H843" s="607"/>
      <c r="I843" s="607"/>
      <c r="J843" s="607"/>
    </row>
    <row r="844" customFormat="false" ht="12.75" hidden="false" customHeight="false" outlineLevel="0" collapsed="false">
      <c r="D844" s="607"/>
      <c r="E844" s="607"/>
      <c r="F844" s="607"/>
      <c r="G844" s="607"/>
      <c r="H844" s="607"/>
      <c r="I844" s="607"/>
      <c r="J844" s="607"/>
    </row>
    <row r="845" customFormat="false" ht="12.75" hidden="false" customHeight="false" outlineLevel="0" collapsed="false">
      <c r="D845" s="607"/>
      <c r="E845" s="607"/>
      <c r="F845" s="607"/>
      <c r="G845" s="607"/>
      <c r="H845" s="607"/>
      <c r="I845" s="607"/>
      <c r="J845" s="607"/>
    </row>
    <row r="846" customFormat="false" ht="12.75" hidden="false" customHeight="false" outlineLevel="0" collapsed="false">
      <c r="D846" s="607"/>
      <c r="E846" s="607"/>
      <c r="F846" s="607"/>
      <c r="G846" s="607"/>
      <c r="H846" s="607"/>
      <c r="I846" s="607"/>
      <c r="J846" s="607"/>
    </row>
    <row r="847" customFormat="false" ht="12.75" hidden="false" customHeight="false" outlineLevel="0" collapsed="false">
      <c r="D847" s="607"/>
      <c r="E847" s="607"/>
      <c r="F847" s="607"/>
      <c r="G847" s="607"/>
      <c r="H847" s="607"/>
      <c r="I847" s="607"/>
      <c r="J847" s="607"/>
    </row>
    <row r="848" customFormat="false" ht="12.75" hidden="false" customHeight="false" outlineLevel="0" collapsed="false">
      <c r="D848" s="607"/>
      <c r="E848" s="607"/>
      <c r="F848" s="607"/>
      <c r="G848" s="607"/>
      <c r="H848" s="607"/>
      <c r="I848" s="607"/>
      <c r="J848" s="607"/>
    </row>
  </sheetData>
  <mergeCells count="10">
    <mergeCell ref="D1:G1"/>
    <mergeCell ref="D2:G2"/>
    <mergeCell ref="H2:J2"/>
    <mergeCell ref="D20:G20"/>
    <mergeCell ref="H20:J20"/>
    <mergeCell ref="D35:G35"/>
    <mergeCell ref="D36:G36"/>
    <mergeCell ref="H36:J36"/>
    <mergeCell ref="D69:G69"/>
    <mergeCell ref="H69:J69"/>
  </mergeCells>
  <printOptions headings="false" gridLines="false" gridLinesSet="true" horizontalCentered="false" verticalCentered="false"/>
  <pageMargins left="0.7875" right="0.747916666666667" top="0.984027777777778" bottom="0.984027777777778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ROGRAMA OPERACIONAL 
CENTRO&amp;CAprovação e execução por linhas de acção e domínios de intervenção &amp;RSituação a 31/12/2003
Pág. &amp;P de &amp;N</oddHeader>
    <oddFooter/>
  </headerFooter>
  <rowBreaks count="2" manualBreakCount="2">
    <brk id="34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15:54:34Z</dcterms:created>
  <dc:creator/>
  <dc:description/>
  <dc:language>en-US</dc:language>
  <cp:lastModifiedBy>Administrator</cp:lastModifiedBy>
  <cp:lastPrinted>2004-06-23T15:00:07Z</cp:lastPrinted>
  <dcterms:modified xsi:type="dcterms:W3CDTF">2004-06-30T16:23:39Z</dcterms:modified>
  <cp:revision>0</cp:revision>
  <dc:subject/>
  <dc:title/>
</cp:coreProperties>
</file>